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9.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2"/>
  </bookViews>
  <sheets>
    <sheet name="Test Facts" sheetId="1" state="visible" r:id="rId2"/>
    <sheet name="Penlight Matrix" sheetId="2" state="visible" r:id="rId3"/>
    <sheet name="Shorting Summary" sheetId="3" state="visible" r:id="rId4"/>
    <sheet name="Thermocouple Map" sheetId="4" state="visible" r:id="rId5"/>
    <sheet name="C-G Min" sheetId="5" state="visible" r:id="rId6"/>
    <sheet name="C-G Avg" sheetId="6" state="visible" r:id="rId7"/>
    <sheet name="C-G Avg Plot" sheetId="7" state="visible" r:id="rId8"/>
    <sheet name="C-C Individuals" sheetId="8" state="visible" r:id="rId9"/>
    <sheet name="C-C Plot" sheetId="9" state="visible" r:id="rId10"/>
    <sheet name="Plot for Each Conductor" sheetId="10" state="visible" r:id="rId11"/>
    <sheet name="Mins" sheetId="11" state="visible" r:id="rId12"/>
    <sheet name="PenTemps" sheetId="12" state="visible" r:id="rId13"/>
    <sheet name="TempPlot" sheetId="13" state="visible" r:id="rId14"/>
    <sheet name="C6-7" sheetId="14" state="visible" r:id="rId15"/>
    <sheet name="C5-7" sheetId="15" state="visible" r:id="rId16"/>
    <sheet name="C5-6" sheetId="16" state="visible" r:id="rId17"/>
    <sheet name="C4-7" sheetId="17" state="visible" r:id="rId18"/>
    <sheet name="C4-6" sheetId="18" state="visible" r:id="rId19"/>
    <sheet name="C4-5" sheetId="19" state="visible" r:id="rId20"/>
    <sheet name="C3-7" sheetId="20" state="visible" r:id="rId21"/>
    <sheet name="C3-6" sheetId="21" state="visible" r:id="rId22"/>
    <sheet name="C3-5" sheetId="22" state="visible" r:id="rId23"/>
    <sheet name="C3-4" sheetId="23" state="visible" r:id="rId24"/>
    <sheet name="C2-7" sheetId="24" state="visible" r:id="rId25"/>
    <sheet name="C2-6" sheetId="25" state="visible" r:id="rId26"/>
    <sheet name="C2-5" sheetId="26" state="visible" r:id="rId27"/>
    <sheet name="C2-4" sheetId="27" state="visible" r:id="rId28"/>
    <sheet name="C2-3" sheetId="28" state="visible" r:id="rId29"/>
    <sheet name="C1-7" sheetId="29" state="visible" r:id="rId30"/>
    <sheet name="C1-6" sheetId="30" state="visible" r:id="rId31"/>
    <sheet name="C1-5" sheetId="31" state="visible" r:id="rId32"/>
    <sheet name="C1-4" sheetId="32" state="visible" r:id="rId33"/>
    <sheet name="C1-3" sheetId="33" state="visible" r:id="rId34"/>
    <sheet name="C1-2" sheetId="34" state="visible" r:id="rId35"/>
    <sheet name="Raw IRMS Data"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4" uniqueCount="286">
  <si>
    <t xml:space="preserve">Last row in IRMS data sheets:</t>
  </si>
  <si>
    <t xml:space="preserve">Time when Penlight power was initiated:</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15</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7-conductor, 12 AWG, PE insulated, PVC jacketed, industrial grade control cable.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325C, nominal 7.2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seven channels - one for each insulated conductor, cable tray was grounded.
</t>
    </r>
    <r>
      <rPr>
        <b val="true"/>
        <u val="single"/>
        <sz val="10"/>
        <rFont val="Arial"/>
        <family val="2"/>
      </rPr>
      <t xml:space="preserve">Thermal response monitoring:</t>
    </r>
    <r>
      <rPr>
        <b val="true"/>
        <sz val="10"/>
        <rFont val="Arial"/>
        <family val="2"/>
      </rPr>
      <t xml:space="preserve">  Shroud temperature and six cable temperatures (see thermocouple map).
</t>
    </r>
    <r>
      <rPr>
        <b val="true"/>
        <u val="single"/>
        <sz val="10"/>
        <rFont val="Arial"/>
        <family val="2"/>
      </rPr>
      <t xml:space="preserve">Shroud power:</t>
    </r>
    <r>
      <rPr>
        <b val="true"/>
        <sz val="10"/>
        <rFont val="Arial"/>
        <family val="2"/>
      </rPr>
      <t xml:space="preserve"> Initiated after 91 seconds of baseline data monitoring.
</t>
    </r>
    <r>
      <rPr>
        <b val="true"/>
        <u val="single"/>
        <sz val="10"/>
        <rFont val="Arial"/>
        <family val="2"/>
      </rPr>
      <t xml:space="preserve">Special Note</t>
    </r>
    <r>
      <rPr>
        <b val="true"/>
        <sz val="10"/>
        <rFont val="Arial"/>
        <family val="2"/>
      </rPr>
      <t xml:space="preserve">:  Test setup included a thermocouple on the inner surface of one center tray rung.  </t>
    </r>
  </si>
  <si>
    <t xml:space="preserve">DAQ Time</t>
  </si>
  <si>
    <t xml:space="preserve">Penlight Time</t>
  </si>
  <si>
    <t xml:space="preserve">Event</t>
  </si>
  <si>
    <t xml:space="preserve">Interpretation</t>
  </si>
  <si>
    <t xml:space="preserve">Initated Penlight Heating</t>
  </si>
  <si>
    <t xml:space="preserve">897-939</t>
  </si>
  <si>
    <t xml:space="preserve">806-848</t>
  </si>
  <si>
    <t xml:space="preserve">Conductor 7 shorts to conductors 1 &amp; 6 at less than 100 ohms (18 &amp; 63); conductors 4 &amp; 5 short together at less than 100 ohms (69)</t>
  </si>
  <si>
    <t xml:space="preserve">Initial failures are by conductor to conductor shorting</t>
  </si>
  <si>
    <t xml:space="preserve">Conductor 1 shorts to conductor 6 at less than 100 ohms (50)</t>
  </si>
  <si>
    <t xml:space="preserve">973-977</t>
  </si>
  <si>
    <t xml:space="preserve">882-886</t>
  </si>
  <si>
    <t xml:space="preserve">Conductors 4 &amp; 5 short to ground at less than 1000 ohms (742 &amp; 625)</t>
  </si>
  <si>
    <t xml:space="preserve">Very erratic/intermittent shorting behavior noted for both conductor-to-conductor and ground shorting conditions</t>
  </si>
  <si>
    <t xml:space="preserve">1001-1029</t>
  </si>
  <si>
    <t xml:space="preserve">910-938</t>
  </si>
  <si>
    <t xml:space="preserve">Conductor 2 shorts to conductors 1, 6 &amp; 7 at less than 100 ohms (4, 68 &amp; 51)</t>
  </si>
  <si>
    <t xml:space="preserve">1007-1040</t>
  </si>
  <si>
    <t xml:space="preserve">916-949</t>
  </si>
  <si>
    <t xml:space="preserve">Conductors 1, 6 &amp; 7 all short to ground at less than 1000 ohms (916, 685 &amp; 520)</t>
  </si>
  <si>
    <t xml:space="preserve">Conductor 2 shorts to ground at less than 1000 ohms (720)</t>
  </si>
  <si>
    <t xml:space="preserve">1165-1171</t>
  </si>
  <si>
    <t xml:space="preserve">1074-1080</t>
  </si>
  <si>
    <t xml:space="preserve">Conductor 7 shorts to conductors 4 &amp; 5 at less than 100 ohms (15 &amp; 66); conductors 5 &amp; 6 short together at less than 100 ohms (27)</t>
  </si>
  <si>
    <t xml:space="preserve">1183-1221</t>
  </si>
  <si>
    <t xml:space="preserve">1072-1130</t>
  </si>
  <si>
    <t xml:space="preserve">Conductor 1 shorts to conductors 4 &amp; 5 at less than 100 ohms (21 &amp; 55); conductors 4 &amp; 6 short together at less than 100 ohms (66)</t>
  </si>
  <si>
    <t xml:space="preserve">1256-1258</t>
  </si>
  <si>
    <t xml:space="preserve">1165-1167</t>
  </si>
  <si>
    <t xml:space="preserve">Conductor 2 shorts to conductors 4 &amp; 5 at less than 100 ohms (67 &amp; 18)</t>
  </si>
  <si>
    <t xml:space="preserve">1301-1334</t>
  </si>
  <si>
    <t xml:space="preserve">1210-1243</t>
  </si>
  <si>
    <t xml:space="preserve">The existing ground faults on conductors 1, 4, 5, 6 &amp; 7 all degrade to less than 100 ohms (15, &lt;1, &lt;1, 6 &amp; 3)</t>
  </si>
  <si>
    <t xml:space="preserve">Conductor 1 shorts to conductor 3 at less than 100 ohms (&lt;1)</t>
  </si>
  <si>
    <t xml:space="preserve">The existing ground fault on conductor 2 degrades to less than 100 ohms (14)</t>
  </si>
  <si>
    <t xml:space="preserve">Conductor 2 shorts to conductor 3 at less than 100 ohms (&lt;1)</t>
  </si>
  <si>
    <t xml:space="preserve">Additional Observations</t>
  </si>
  <si>
    <t xml:space="preserve">Observation 1</t>
  </si>
  <si>
    <r>
      <rPr>
        <sz val="10"/>
        <rFont val="Arial"/>
        <family val="0"/>
      </rPr>
      <t xml:space="preserve">The progression of failure modes for this cable did </t>
    </r>
    <r>
      <rPr>
        <u val="single"/>
        <sz val="10"/>
        <rFont val="Arial"/>
        <family val="2"/>
      </rPr>
      <t xml:space="preserve">not</t>
    </r>
    <r>
      <rPr>
        <sz val="10"/>
        <rFont val="Arial"/>
        <family val="0"/>
      </rPr>
      <t xml:space="preserve"> follow that expected for a typical thermoplastic-insulated cable:  shorting to ground followed by conductor-to-conductor shorts.</t>
    </r>
  </si>
  <si>
    <t xml:space="preserve">Observation 2</t>
  </si>
  <si>
    <t xml:space="preserve">It took 806 s (13.4 min.) from the start of Penlight heating for the first conductor-to-conductor short to occur, and it took 882 s (14.7 min.) for the first ground short.</t>
  </si>
  <si>
    <t xml:space="preserve">Observation 3</t>
  </si>
  <si>
    <t xml:space="preserve">There were more failures evident at this heat flux than were noted in Test 14.</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Average Conductor to Ground Resistances</t>
  </si>
  <si>
    <t xml:space="preserve">C1-G</t>
  </si>
  <si>
    <t xml:space="preserve">C2-G</t>
  </si>
  <si>
    <t xml:space="preserve">C3-G</t>
  </si>
  <si>
    <t xml:space="preserve">C4-G</t>
  </si>
  <si>
    <t xml:space="preserve">C5-G</t>
  </si>
  <si>
    <t xml:space="preserve">C6-G</t>
  </si>
  <si>
    <t xml:space="preserve">C7-G</t>
  </si>
  <si>
    <t xml:space="preserve">Minimums Overall</t>
  </si>
  <si>
    <t xml:space="preserve">Minimums</t>
  </si>
  <si>
    <t xml:space="preserve">Conductor to Conductor Resistances</t>
  </si>
  <si>
    <t xml:space="preserve">C1-2</t>
  </si>
  <si>
    <t xml:space="preserve">C1-3</t>
  </si>
  <si>
    <t xml:space="preserve">C1-4</t>
  </si>
  <si>
    <t xml:space="preserve">C1-5</t>
  </si>
  <si>
    <t xml:space="preserve">C1-6</t>
  </si>
  <si>
    <t xml:space="preserve">C1-7</t>
  </si>
  <si>
    <t xml:space="preserve">C2-3</t>
  </si>
  <si>
    <t xml:space="preserve">C2-4</t>
  </si>
  <si>
    <t xml:space="preserve">C2-5</t>
  </si>
  <si>
    <t xml:space="preserve">C2-6</t>
  </si>
  <si>
    <t xml:space="preserve">C2-7</t>
  </si>
  <si>
    <t xml:space="preserve">C3-4</t>
  </si>
  <si>
    <t xml:space="preserve">C3-5</t>
  </si>
  <si>
    <t xml:space="preserve">C3-6</t>
  </si>
  <si>
    <t xml:space="preserve">C3-7</t>
  </si>
  <si>
    <t xml:space="preserve">C4-5</t>
  </si>
  <si>
    <t xml:space="preserve">C4-6</t>
  </si>
  <si>
    <t xml:space="preserve">C4-7</t>
  </si>
  <si>
    <t xml:space="preserve">C5-6</t>
  </si>
  <si>
    <t xml:space="preserve">C5-7</t>
  </si>
  <si>
    <t xml:space="preserve">C6-7</t>
  </si>
  <si>
    <t xml:space="preserve">Shroud</t>
  </si>
  <si>
    <t xml:space="preserve">Cable2</t>
  </si>
  <si>
    <t xml:space="preserve">Tray Rung</t>
  </si>
  <si>
    <t xml:space="preserve">Time of first failure</t>
  </si>
  <si>
    <t xml:space="preserve">Vs =</t>
  </si>
  <si>
    <t xml:space="preserve">R =</t>
  </si>
  <si>
    <t xml:space="preserve">6 &amp; 7</t>
  </si>
  <si>
    <t xml:space="preserve">Time-41</t>
  </si>
  <si>
    <t xml:space="preserve">N11</t>
  </si>
  <si>
    <t xml:space="preserve">N12</t>
  </si>
  <si>
    <t xml:space="preserve">Time-4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6-G</t>
  </si>
  <si>
    <t xml:space="preserve">R7-G</t>
  </si>
  <si>
    <t xml:space="preserve">R6-7</t>
  </si>
  <si>
    <t xml:space="preserve">5 &amp; 7</t>
  </si>
  <si>
    <t xml:space="preserve">Time-39</t>
  </si>
  <si>
    <t xml:space="preserve">Time-40</t>
  </si>
  <si>
    <t xml:space="preserve">R5-G</t>
  </si>
  <si>
    <t xml:space="preserve">R5-7</t>
  </si>
  <si>
    <t xml:space="preserve">5 &amp; 6</t>
  </si>
  <si>
    <t xml:space="preserve">Time-37</t>
  </si>
  <si>
    <t xml:space="preserve">Time-38</t>
  </si>
  <si>
    <t xml:space="preserve">R5-6</t>
  </si>
  <si>
    <t xml:space="preserve">4 &amp; 7</t>
  </si>
  <si>
    <t xml:space="preserve">Time-35</t>
  </si>
  <si>
    <t xml:space="preserve">Time-36</t>
  </si>
  <si>
    <t xml:space="preserve">R4-G</t>
  </si>
  <si>
    <t xml:space="preserve">R4-7</t>
  </si>
  <si>
    <t xml:space="preserve">4 &amp; 6</t>
  </si>
  <si>
    <t xml:space="preserve">Time-33</t>
  </si>
  <si>
    <t xml:space="preserve">Time-34</t>
  </si>
  <si>
    <t xml:space="preserve">R4-6</t>
  </si>
  <si>
    <t xml:space="preserve">4 &amp; 5</t>
  </si>
  <si>
    <t xml:space="preserve">Time-31</t>
  </si>
  <si>
    <t xml:space="preserve">Time-32</t>
  </si>
  <si>
    <t xml:space="preserve">R4-5</t>
  </si>
  <si>
    <t xml:space="preserve">3 &amp; 7</t>
  </si>
  <si>
    <t xml:space="preserve">Time-29</t>
  </si>
  <si>
    <t xml:space="preserve">Time-30</t>
  </si>
  <si>
    <t xml:space="preserve">R3-G</t>
  </si>
  <si>
    <t xml:space="preserve">R3-7</t>
  </si>
  <si>
    <t xml:space="preserve">3 &amp; 6</t>
  </si>
  <si>
    <t xml:space="preserve">Time-27</t>
  </si>
  <si>
    <t xml:space="preserve">Time-28</t>
  </si>
  <si>
    <t xml:space="preserve">R3-6</t>
  </si>
  <si>
    <t xml:space="preserve">3 &amp; 5</t>
  </si>
  <si>
    <t xml:space="preserve">Time-25</t>
  </si>
  <si>
    <t xml:space="preserve">Time-26</t>
  </si>
  <si>
    <t xml:space="preserve">R3-5</t>
  </si>
  <si>
    <t xml:space="preserve">3 &amp; 4</t>
  </si>
  <si>
    <t xml:space="preserve">Time-23</t>
  </si>
  <si>
    <t xml:space="preserve">Time-24</t>
  </si>
  <si>
    <t xml:space="preserve">R3-4</t>
  </si>
  <si>
    <t xml:space="preserve">2 &amp; 7</t>
  </si>
  <si>
    <t xml:space="preserve">Time-21</t>
  </si>
  <si>
    <t xml:space="preserve">Time-22</t>
  </si>
  <si>
    <t xml:space="preserve">R2-G</t>
  </si>
  <si>
    <t xml:space="preserve">R2-7</t>
  </si>
  <si>
    <t xml:space="preserve">2 &amp; 6</t>
  </si>
  <si>
    <t xml:space="preserve">Time-19</t>
  </si>
  <si>
    <t xml:space="preserve">Time-20</t>
  </si>
  <si>
    <t xml:space="preserve">R2-6</t>
  </si>
  <si>
    <t xml:space="preserve">2 &amp; 5</t>
  </si>
  <si>
    <t xml:space="preserve">Time-17</t>
  </si>
  <si>
    <t xml:space="preserve">Time-18</t>
  </si>
  <si>
    <t xml:space="preserve">R2-5</t>
  </si>
  <si>
    <t xml:space="preserve">2 &amp; 4</t>
  </si>
  <si>
    <t xml:space="preserve">Time-15</t>
  </si>
  <si>
    <t xml:space="preserve">Time-16</t>
  </si>
  <si>
    <t xml:space="preserve">R2-4</t>
  </si>
  <si>
    <t xml:space="preserve">2 &amp; 3</t>
  </si>
  <si>
    <t xml:space="preserve">Time-13</t>
  </si>
  <si>
    <t xml:space="preserve">Time-14</t>
  </si>
  <si>
    <t xml:space="preserve">R2-3</t>
  </si>
  <si>
    <t xml:space="preserve">  </t>
  </si>
  <si>
    <t xml:space="preserve">1 &amp; 7</t>
  </si>
  <si>
    <t xml:space="preserve">Time-11</t>
  </si>
  <si>
    <t xml:space="preserve">Time-12</t>
  </si>
  <si>
    <t xml:space="preserve">R1-G</t>
  </si>
  <si>
    <t xml:space="preserve">R1-7</t>
  </si>
  <si>
    <t xml:space="preserve">1 &amp; 6</t>
  </si>
  <si>
    <t xml:space="preserve">Time-9</t>
  </si>
  <si>
    <t xml:space="preserve">Time-10</t>
  </si>
  <si>
    <t xml:space="preserve">R1-6</t>
  </si>
  <si>
    <t xml:space="preserve">1 &amp; 5</t>
  </si>
  <si>
    <t xml:space="preserve">Time-7</t>
  </si>
  <si>
    <t xml:space="preserve">Time-8</t>
  </si>
  <si>
    <t xml:space="preserve">R1-5</t>
  </si>
  <si>
    <t xml:space="preserve">1 &amp; 4</t>
  </si>
  <si>
    <t xml:space="preserve">Time-5</t>
  </si>
  <si>
    <t xml:space="preserve">Time-6</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15</t>
  </si>
  <si>
    <t xml:space="preserve">PE</t>
  </si>
  <si>
    <t xml:space="preserve">7-C</t>
  </si>
  <si>
    <t xml:space="preserve">Tray</t>
  </si>
  <si>
    <t xml:space="preserve">325 C</t>
  </si>
  <si>
    <t xml:space="preserve">7.2 kW/m2</t>
  </si>
  <si>
    <t xml:space="preserve">Conductors</t>
  </si>
</sst>
</file>

<file path=xl/styles.xml><?xml version="1.0" encoding="utf-8"?>
<styleSheet xmlns="http://schemas.openxmlformats.org/spreadsheetml/2006/main">
  <numFmts count="10">
    <numFmt numFmtId="164" formatCode="General"/>
    <numFmt numFmtId="165" formatCode="General"/>
    <numFmt numFmtId="166" formatCode="mm/dd/yy;@"/>
    <numFmt numFmtId="167" formatCode="h:mm;@"/>
    <numFmt numFmtId="168" formatCode="[$-409]m/d/yyyy"/>
    <numFmt numFmtId="169" formatCode="mm:ss.0"/>
    <numFmt numFmtId="170" formatCode="0.E+00"/>
    <numFmt numFmtId="171" formatCode="[$-409]d\-mmm"/>
    <numFmt numFmtId="172" formatCode="[$-409]h:mm:ss"/>
    <numFmt numFmtId="173" formatCode="[$-409]h:mm"/>
  </numFmts>
  <fonts count="19">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
      <sz val="10"/>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style="thin"/>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3" borderId="5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56"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7" xfId="0" applyFont="true" applyBorder="true" applyAlignment="true" applyProtection="false">
      <alignment horizontal="center" vertical="bottom" textRotation="0" wrapText="true" indent="0" shrinkToFit="false"/>
      <protection locked="true" hidden="false"/>
    </xf>
    <xf numFmtId="164" fontId="0" fillId="0" borderId="57"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Ground Resistances
Penlight Test 15
PE, 7-C, Tray</a:t>
            </a:r>
          </a:p>
        </c:rich>
      </c:tx>
      <c:overlay val="0"/>
      <c:spPr>
        <a:noFill/>
        <a:ln w="0">
          <a:noFill/>
        </a:ln>
      </c:spPr>
    </c:title>
    <c:autoTitleDeleted val="0"/>
    <c:plotArea>
      <c:scatterChart>
        <c:scatterStyle val="lineMarker"/>
        <c:varyColors val="0"/>
        <c:ser>
          <c:idx val="0"/>
          <c:order val="0"/>
          <c:tx>
            <c:strRef>
              <c:f>'C-G Avg'!$B$5</c:f>
              <c:strCache>
                <c:ptCount val="1"/>
                <c:pt idx="0">
                  <c:v>C1-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A$6:$A$36</c:f>
              <c:numCache>
                <c:formatCode>General</c:formatCode>
                <c:ptCount val="31"/>
                <c:pt idx="0">
                  <c:v>-83.0833333162591</c:v>
                </c:pt>
                <c:pt idx="1">
                  <c:v>-24.3333333604969</c:v>
                </c:pt>
                <c:pt idx="2">
                  <c:v>34.5000001052395</c:v>
                </c:pt>
                <c:pt idx="3">
                  <c:v>93.3333332566544</c:v>
                </c:pt>
                <c:pt idx="4">
                  <c:v>152.083333421964</c:v>
                </c:pt>
                <c:pt idx="5">
                  <c:v>210.916666573379</c:v>
                </c:pt>
                <c:pt idx="6">
                  <c:v>269.666666843463</c:v>
                </c:pt>
                <c:pt idx="7">
                  <c:v>328.499999890104</c:v>
                </c:pt>
                <c:pt idx="8">
                  <c:v>387.333333460614</c:v>
                </c:pt>
                <c:pt idx="9">
                  <c:v>446.083333206829</c:v>
                </c:pt>
                <c:pt idx="10">
                  <c:v>504.833333476912</c:v>
                </c:pt>
                <c:pt idx="11">
                  <c:v>563.583333223127</c:v>
                </c:pt>
                <c:pt idx="12">
                  <c:v>622.500000094064</c:v>
                </c:pt>
                <c:pt idx="13">
                  <c:v>681.333333350252</c:v>
                </c:pt>
                <c:pt idx="14">
                  <c:v>740.083333410788</c:v>
                </c:pt>
                <c:pt idx="15">
                  <c:v>798.833333261777</c:v>
                </c:pt>
                <c:pt idx="16">
                  <c:v>857.666666622739</c:v>
                </c:pt>
                <c:pt idx="17">
                  <c:v>916.416666788049</c:v>
                </c:pt>
                <c:pt idx="18">
                  <c:v>975.24999983469</c:v>
                </c:pt>
                <c:pt idx="19">
                  <c:v>1033.91666680435</c:v>
                </c:pt>
                <c:pt idx="20">
                  <c:v>1092.74999985099</c:v>
                </c:pt>
                <c:pt idx="21">
                  <c:v>1151.50000012107</c:v>
                </c:pt>
                <c:pt idx="22">
                  <c:v>1210.33333316771</c:v>
                </c:pt>
                <c:pt idx="23">
                  <c:v>1269.0833334378</c:v>
                </c:pt>
                <c:pt idx="24">
                  <c:v>1327.91666658921</c:v>
                </c:pt>
                <c:pt idx="25">
                  <c:v>1386.66666675452</c:v>
                </c:pt>
                <c:pt idx="26">
                  <c:v>1445.49999990594</c:v>
                </c:pt>
                <c:pt idx="27">
                  <c:v>1504.33333337167</c:v>
                </c:pt>
                <c:pt idx="28">
                  <c:v>1563.08333332744</c:v>
                </c:pt>
                <c:pt idx="29">
                  <c:v>1621.9166666884</c:v>
                </c:pt>
                <c:pt idx="30">
                  <c:v>1680.66666664416</c:v>
                </c:pt>
              </c:numCache>
            </c:numRef>
          </c:xVal>
          <c:yVal>
            <c:numRef>
              <c:f>'C-G Avg'!$B$6:$B$36</c:f>
              <c:numCache>
                <c:formatCode>General</c:formatCode>
                <c:ptCount val="31"/>
                <c:pt idx="0">
                  <c:v>109552106.74</c:v>
                </c:pt>
                <c:pt idx="1">
                  <c:v>250338</c:v>
                </c:pt>
                <c:pt idx="2">
                  <c:v>250338</c:v>
                </c:pt>
                <c:pt idx="3">
                  <c:v>250338</c:v>
                </c:pt>
                <c:pt idx="4">
                  <c:v>250338</c:v>
                </c:pt>
                <c:pt idx="5">
                  <c:v>250338</c:v>
                </c:pt>
                <c:pt idx="6">
                  <c:v>250338</c:v>
                </c:pt>
                <c:pt idx="7">
                  <c:v>250338</c:v>
                </c:pt>
                <c:pt idx="8">
                  <c:v>250338</c:v>
                </c:pt>
                <c:pt idx="9">
                  <c:v>250338</c:v>
                </c:pt>
                <c:pt idx="10">
                  <c:v>250338</c:v>
                </c:pt>
                <c:pt idx="11">
                  <c:v>250338</c:v>
                </c:pt>
                <c:pt idx="12">
                  <c:v>250338</c:v>
                </c:pt>
                <c:pt idx="13">
                  <c:v>250338</c:v>
                </c:pt>
                <c:pt idx="14">
                  <c:v>250338</c:v>
                </c:pt>
                <c:pt idx="15">
                  <c:v>208959.448382953</c:v>
                </c:pt>
                <c:pt idx="16">
                  <c:v>266579734.489561</c:v>
                </c:pt>
                <c:pt idx="17">
                  <c:v>69856.1451856678</c:v>
                </c:pt>
                <c:pt idx="18">
                  <c:v>54774623.2512968</c:v>
                </c:pt>
                <c:pt idx="19">
                  <c:v>54794810.9435233</c:v>
                </c:pt>
                <c:pt idx="20">
                  <c:v>21070.8129884563</c:v>
                </c:pt>
                <c:pt idx="21">
                  <c:v>14070.5937653706</c:v>
                </c:pt>
                <c:pt idx="22">
                  <c:v>94.7883606454576</c:v>
                </c:pt>
                <c:pt idx="23">
                  <c:v>11.8251925979182</c:v>
                </c:pt>
                <c:pt idx="24">
                  <c:v>11.5983865262613</c:v>
                </c:pt>
                <c:pt idx="25">
                  <c:v>11.6882158168262</c:v>
                </c:pt>
                <c:pt idx="26">
                  <c:v>2209.53903662032</c:v>
                </c:pt>
                <c:pt idx="27">
                  <c:v>65067.3175003656</c:v>
                </c:pt>
                <c:pt idx="28">
                  <c:v>45688.4779741543</c:v>
                </c:pt>
                <c:pt idx="29">
                  <c:v>8.42413646165935</c:v>
                </c:pt>
                <c:pt idx="30">
                  <c:v>11.9249021688952</c:v>
                </c:pt>
              </c:numCache>
            </c:numRef>
          </c:yVal>
          <c:smooth val="0"/>
        </c:ser>
        <c:ser>
          <c:idx val="1"/>
          <c:order val="1"/>
          <c:tx>
            <c:strRef>
              <c:f>'C-G Avg'!$E$5</c:f>
              <c:strCache>
                <c:ptCount val="1"/>
                <c:pt idx="0">
                  <c:v>C2-G</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D$6:$D$36</c:f>
              <c:numCache>
                <c:formatCode>General</c:formatCode>
                <c:ptCount val="31"/>
                <c:pt idx="0">
                  <c:v>-71.4166668560356</c:v>
                </c:pt>
                <c:pt idx="1">
                  <c:v>-12.6666664811783</c:v>
                </c:pt>
                <c:pt idx="2">
                  <c:v>46.1666664606892</c:v>
                </c:pt>
                <c:pt idx="3">
                  <c:v>105.000000240747</c:v>
                </c:pt>
                <c:pt idx="4">
                  <c:v>163.749999882188</c:v>
                </c:pt>
                <c:pt idx="5">
                  <c:v>222.583333557472</c:v>
                </c:pt>
                <c:pt idx="6">
                  <c:v>281.333333198912</c:v>
                </c:pt>
                <c:pt idx="7">
                  <c:v>340.166666769423</c:v>
                </c:pt>
                <c:pt idx="8">
                  <c:v>398.999999920838</c:v>
                </c:pt>
                <c:pt idx="9">
                  <c:v>457.666666680947</c:v>
                </c:pt>
                <c:pt idx="10">
                  <c:v>516.583333342336</c:v>
                </c:pt>
                <c:pt idx="11">
                  <c:v>575.333333193325</c:v>
                </c:pt>
                <c:pt idx="12">
                  <c:v>634.083333463408</c:v>
                </c:pt>
                <c:pt idx="13">
                  <c:v>692.916666510049</c:v>
                </c:pt>
                <c:pt idx="14">
                  <c:v>751.750000185333</c:v>
                </c:pt>
                <c:pt idx="15">
                  <c:v>810.583333127201</c:v>
                </c:pt>
                <c:pt idx="16">
                  <c:v>869.250000201631</c:v>
                </c:pt>
                <c:pt idx="17">
                  <c:v>927.999999738298</c:v>
                </c:pt>
                <c:pt idx="18">
                  <c:v>986.833333518356</c:v>
                </c:pt>
                <c:pt idx="19">
                  <c:v>1045.74999986542</c:v>
                </c:pt>
                <c:pt idx="20">
                  <c:v>1104.33333342988</c:v>
                </c:pt>
                <c:pt idx="21">
                  <c:v>1163.24999988172</c:v>
                </c:pt>
                <c:pt idx="22">
                  <c:v>1222.00000004703</c:v>
                </c:pt>
                <c:pt idx="23">
                  <c:v>1280.75000000279</c:v>
                </c:pt>
                <c:pt idx="24">
                  <c:v>1339.58333336376</c:v>
                </c:pt>
                <c:pt idx="25">
                  <c:v>1398.33333342429</c:v>
                </c:pt>
                <c:pt idx="26">
                  <c:v>1457.16666657571</c:v>
                </c:pt>
                <c:pt idx="27">
                  <c:v>1516.00000014622</c:v>
                </c:pt>
                <c:pt idx="28">
                  <c:v>1574.58333318681</c:v>
                </c:pt>
                <c:pt idx="29">
                  <c:v>1633.58333356772</c:v>
                </c:pt>
                <c:pt idx="30">
                  <c:v>1692.33333320916</c:v>
                </c:pt>
              </c:numCache>
            </c:numRef>
          </c:xVal>
          <c:yVal>
            <c:numRef>
              <c:f>'C-G Avg'!$E$6:$E$36</c:f>
              <c:numCache>
                <c:formatCode>General</c:formatCode>
                <c:ptCount val="31"/>
                <c:pt idx="0">
                  <c:v>240904.666666667</c:v>
                </c:pt>
                <c:pt idx="1">
                  <c:v>240904.666666667</c:v>
                </c:pt>
                <c:pt idx="2">
                  <c:v>240904.666666667</c:v>
                </c:pt>
                <c:pt idx="3">
                  <c:v>220584.833333333</c:v>
                </c:pt>
                <c:pt idx="4">
                  <c:v>240904.666666667</c:v>
                </c:pt>
                <c:pt idx="5">
                  <c:v>240904.666666667</c:v>
                </c:pt>
                <c:pt idx="6">
                  <c:v>240904.666666667</c:v>
                </c:pt>
                <c:pt idx="7">
                  <c:v>240904.666666667</c:v>
                </c:pt>
                <c:pt idx="8">
                  <c:v>240904.666666667</c:v>
                </c:pt>
                <c:pt idx="9">
                  <c:v>240904.666666667</c:v>
                </c:pt>
                <c:pt idx="10">
                  <c:v>240904.666666667</c:v>
                </c:pt>
                <c:pt idx="11">
                  <c:v>240904.666666667</c:v>
                </c:pt>
                <c:pt idx="12">
                  <c:v>240904.666666667</c:v>
                </c:pt>
                <c:pt idx="13">
                  <c:v>240904.666666667</c:v>
                </c:pt>
                <c:pt idx="14">
                  <c:v>240904.666666667</c:v>
                </c:pt>
                <c:pt idx="15">
                  <c:v>242075347.093979</c:v>
                </c:pt>
                <c:pt idx="16">
                  <c:v>201171920.093389</c:v>
                </c:pt>
                <c:pt idx="17">
                  <c:v>62251.7840840417</c:v>
                </c:pt>
                <c:pt idx="18">
                  <c:v>59326.6822709243</c:v>
                </c:pt>
                <c:pt idx="19">
                  <c:v>91038111.9621605</c:v>
                </c:pt>
                <c:pt idx="20">
                  <c:v>61929.47268894</c:v>
                </c:pt>
                <c:pt idx="21">
                  <c:v>11755.9352774893</c:v>
                </c:pt>
                <c:pt idx="22">
                  <c:v>15077.0983115968</c:v>
                </c:pt>
                <c:pt idx="23">
                  <c:v>54646.1637536653</c:v>
                </c:pt>
                <c:pt idx="24">
                  <c:v>80655.9094353219</c:v>
                </c:pt>
                <c:pt idx="25">
                  <c:v>53744.8422016435</c:v>
                </c:pt>
                <c:pt idx="26">
                  <c:v>47240.7727191343</c:v>
                </c:pt>
                <c:pt idx="27">
                  <c:v>1166665.68648479</c:v>
                </c:pt>
                <c:pt idx="28">
                  <c:v>32820.0507542403</c:v>
                </c:pt>
                <c:pt idx="29">
                  <c:v>20.6484860382333</c:v>
                </c:pt>
                <c:pt idx="30">
                  <c:v>5.85797637968763</c:v>
                </c:pt>
              </c:numCache>
            </c:numRef>
          </c:yVal>
          <c:smooth val="0"/>
        </c:ser>
        <c:ser>
          <c:idx val="2"/>
          <c:order val="2"/>
          <c:tx>
            <c:strRef>
              <c:f>'C-G Avg'!$H$5</c:f>
              <c:strCache>
                <c:ptCount val="1"/>
                <c:pt idx="0">
                  <c:v>C3-G</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G$6:$G$36</c:f>
              <c:numCache>
                <c:formatCode>General</c:formatCode>
                <c:ptCount val="31"/>
                <c:pt idx="0">
                  <c:v>-63.5833331583999</c:v>
                </c:pt>
                <c:pt idx="1">
                  <c:v>-4.66666670655832</c:v>
                </c:pt>
                <c:pt idx="2">
                  <c:v>54.166666759178</c:v>
                </c:pt>
                <c:pt idx="3">
                  <c:v>112.833333204966</c:v>
                </c:pt>
                <c:pt idx="4">
                  <c:v>171.750000075903</c:v>
                </c:pt>
                <c:pt idx="5">
                  <c:v>230.416666626465</c:v>
                </c:pt>
                <c:pt idx="6">
                  <c:v>289.333333287854</c:v>
                </c:pt>
                <c:pt idx="7">
                  <c:v>348.166666648816</c:v>
                </c:pt>
                <c:pt idx="8">
                  <c:v>406.833333304152</c:v>
                </c:pt>
                <c:pt idx="9">
                  <c:v>465.666666665114</c:v>
                </c:pt>
                <c:pt idx="10">
                  <c:v>524.416666620877</c:v>
                </c:pt>
                <c:pt idx="11">
                  <c:v>583.250000086613</c:v>
                </c:pt>
                <c:pt idx="12">
                  <c:v>641.999999832828</c:v>
                </c:pt>
                <c:pt idx="13">
                  <c:v>700.833333508112</c:v>
                </c:pt>
                <c:pt idx="14">
                  <c:v>759.666666449979</c:v>
                </c:pt>
                <c:pt idx="15">
                  <c:v>818.33333352441</c:v>
                </c:pt>
                <c:pt idx="16">
                  <c:v>877.249999976251</c:v>
                </c:pt>
                <c:pt idx="17">
                  <c:v>935.916666736361</c:v>
                </c:pt>
                <c:pt idx="18">
                  <c:v>994.749999887776</c:v>
                </c:pt>
                <c:pt idx="19">
                  <c:v>1053.50000015786</c:v>
                </c:pt>
                <c:pt idx="20">
                  <c:v>1112.33333330927</c:v>
                </c:pt>
                <c:pt idx="21">
                  <c:v>1171.16666667024</c:v>
                </c:pt>
                <c:pt idx="22">
                  <c:v>1229.83333332557</c:v>
                </c:pt>
                <c:pt idx="23">
                  <c:v>1288.74999998696</c:v>
                </c:pt>
                <c:pt idx="24">
                  <c:v>1347.41666674707</c:v>
                </c:pt>
                <c:pt idx="25">
                  <c:v>1406.33333319891</c:v>
                </c:pt>
                <c:pt idx="26">
                  <c:v>1465.16666676942</c:v>
                </c:pt>
                <c:pt idx="27">
                  <c:v>1523.83333321521</c:v>
                </c:pt>
                <c:pt idx="28">
                  <c:v>1582.58333348529</c:v>
                </c:pt>
                <c:pt idx="29">
                  <c:v>1641.41666653194</c:v>
                </c:pt>
                <c:pt idx="30">
                  <c:v>1700.33333350765</c:v>
                </c:pt>
              </c:numCache>
            </c:numRef>
          </c:xVal>
          <c:yVal>
            <c:numRef>
              <c:f>'C-G Avg'!$H$6:$H$36</c:f>
              <c:numCache>
                <c:formatCode>General</c:formatCode>
                <c:ptCount val="31"/>
                <c:pt idx="0">
                  <c:v>243938</c:v>
                </c:pt>
                <c:pt idx="1">
                  <c:v>243938</c:v>
                </c:pt>
                <c:pt idx="2">
                  <c:v>243938</c:v>
                </c:pt>
                <c:pt idx="3">
                  <c:v>243938</c:v>
                </c:pt>
                <c:pt idx="4">
                  <c:v>243938</c:v>
                </c:pt>
                <c:pt idx="5">
                  <c:v>243938</c:v>
                </c:pt>
                <c:pt idx="6">
                  <c:v>226068.166666667</c:v>
                </c:pt>
                <c:pt idx="7">
                  <c:v>243938</c:v>
                </c:pt>
                <c:pt idx="8">
                  <c:v>243938</c:v>
                </c:pt>
                <c:pt idx="9">
                  <c:v>243938</c:v>
                </c:pt>
                <c:pt idx="10">
                  <c:v>243938</c:v>
                </c:pt>
                <c:pt idx="11">
                  <c:v>243938</c:v>
                </c:pt>
                <c:pt idx="12">
                  <c:v>243938</c:v>
                </c:pt>
                <c:pt idx="13">
                  <c:v>243938</c:v>
                </c:pt>
                <c:pt idx="14">
                  <c:v>243938</c:v>
                </c:pt>
                <c:pt idx="15">
                  <c:v>220159.76382182</c:v>
                </c:pt>
                <c:pt idx="16">
                  <c:v>323364619.204977</c:v>
                </c:pt>
                <c:pt idx="17">
                  <c:v>109163475.380033</c:v>
                </c:pt>
                <c:pt idx="18">
                  <c:v>114336.131921594</c:v>
                </c:pt>
                <c:pt idx="19">
                  <c:v>374086293.590256</c:v>
                </c:pt>
                <c:pt idx="20">
                  <c:v>109187042.405686</c:v>
                </c:pt>
                <c:pt idx="21">
                  <c:v>48510.9726948355</c:v>
                </c:pt>
                <c:pt idx="22">
                  <c:v>14115.8372518591</c:v>
                </c:pt>
                <c:pt idx="23">
                  <c:v>78103.8635925721</c:v>
                </c:pt>
                <c:pt idx="24">
                  <c:v>93056.8341511105</c:v>
                </c:pt>
                <c:pt idx="25">
                  <c:v>88108.1666666667</c:v>
                </c:pt>
                <c:pt idx="26">
                  <c:v>37465.967344923</c:v>
                </c:pt>
                <c:pt idx="27">
                  <c:v>107588.695666105</c:v>
                </c:pt>
                <c:pt idx="28">
                  <c:v>23995913.4975525</c:v>
                </c:pt>
                <c:pt idx="29">
                  <c:v>62649.6834430041</c:v>
                </c:pt>
                <c:pt idx="30">
                  <c:v>843352.013508969</c:v>
                </c:pt>
              </c:numCache>
            </c:numRef>
          </c:yVal>
          <c:smooth val="0"/>
        </c:ser>
        <c:ser>
          <c:idx val="3"/>
          <c:order val="3"/>
          <c:tx>
            <c:strRef>
              <c:f>'C-G Avg'!$K$5</c:f>
              <c:strCache>
                <c:ptCount val="1"/>
                <c:pt idx="0">
                  <c:v>C4-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J$6:$J$36</c:f>
              <c:numCache>
                <c:formatCode>General</c:formatCode>
                <c:ptCount val="31"/>
                <c:pt idx="0">
                  <c:v>-58.4166667507961</c:v>
                </c:pt>
                <c:pt idx="1">
                  <c:v>0.500000120140612</c:v>
                </c:pt>
                <c:pt idx="2">
                  <c:v>59.2499998663552</c:v>
                </c:pt>
                <c:pt idx="3">
                  <c:v>118.083333436865</c:v>
                </c:pt>
                <c:pt idx="4">
                  <c:v>176.83333318308</c:v>
                </c:pt>
                <c:pt idx="5">
                  <c:v>235.58333334839</c:v>
                </c:pt>
                <c:pt idx="6">
                  <c:v>294.499999905005</c:v>
                </c:pt>
                <c:pt idx="7">
                  <c:v>353.250000070315</c:v>
                </c:pt>
                <c:pt idx="8">
                  <c:v>412.000000026077</c:v>
                </c:pt>
                <c:pt idx="9">
                  <c:v>470.749999981839</c:v>
                </c:pt>
                <c:pt idx="10">
                  <c:v>529.583333342802</c:v>
                </c:pt>
                <c:pt idx="11">
                  <c:v>588.416666703764</c:v>
                </c:pt>
                <c:pt idx="12">
                  <c:v>647.1666667643</c:v>
                </c:pt>
                <c:pt idx="13">
                  <c:v>705.999999810942</c:v>
                </c:pt>
                <c:pt idx="14">
                  <c:v>764.583333375398</c:v>
                </c:pt>
                <c:pt idx="15">
                  <c:v>823.58333323244</c:v>
                </c:pt>
                <c:pt idx="16">
                  <c:v>882.41666680295</c:v>
                </c:pt>
                <c:pt idx="17">
                  <c:v>941.083333248738</c:v>
                </c:pt>
                <c:pt idx="18">
                  <c:v>999.833333414048</c:v>
                </c:pt>
                <c:pt idx="19">
                  <c:v>1058.58333326504</c:v>
                </c:pt>
                <c:pt idx="20">
                  <c:v>1117.5000000312</c:v>
                </c:pt>
                <c:pt idx="21">
                  <c:v>1176.33333328739</c:v>
                </c:pt>
                <c:pt idx="22">
                  <c:v>1235.08333334792</c:v>
                </c:pt>
                <c:pt idx="23">
                  <c:v>1293.75000010803</c:v>
                </c:pt>
                <c:pt idx="24">
                  <c:v>1352.58333336422</c:v>
                </c:pt>
                <c:pt idx="25">
                  <c:v>1411.50000002561</c:v>
                </c:pt>
                <c:pt idx="26">
                  <c:v>1470.2499998766</c:v>
                </c:pt>
                <c:pt idx="27">
                  <c:v>1529.08333344711</c:v>
                </c:pt>
                <c:pt idx="28">
                  <c:v>1587.7499998929</c:v>
                </c:pt>
                <c:pt idx="29">
                  <c:v>1646.58333335863</c:v>
                </c:pt>
                <c:pt idx="30">
                  <c:v>1705.49999981048</c:v>
                </c:pt>
              </c:numCache>
            </c:numRef>
          </c:xVal>
          <c:yVal>
            <c:numRef>
              <c:f>'C-G Avg'!$K$6:$K$36</c:f>
              <c:numCache>
                <c:formatCode>General</c:formatCode>
                <c:ptCount val="31"/>
                <c:pt idx="0">
                  <c:v>254921.333333333</c:v>
                </c:pt>
                <c:pt idx="1">
                  <c:v>254921.333333333</c:v>
                </c:pt>
                <c:pt idx="2">
                  <c:v>233751.5</c:v>
                </c:pt>
                <c:pt idx="3">
                  <c:v>233751.5</c:v>
                </c:pt>
                <c:pt idx="4">
                  <c:v>233709.833333333</c:v>
                </c:pt>
                <c:pt idx="5">
                  <c:v>254921.333333333</c:v>
                </c:pt>
                <c:pt idx="6">
                  <c:v>254921.333333333</c:v>
                </c:pt>
                <c:pt idx="7">
                  <c:v>254921.333333333</c:v>
                </c:pt>
                <c:pt idx="8">
                  <c:v>254921.333333333</c:v>
                </c:pt>
                <c:pt idx="9">
                  <c:v>254921.333333333</c:v>
                </c:pt>
                <c:pt idx="10">
                  <c:v>254921.333333333</c:v>
                </c:pt>
                <c:pt idx="11">
                  <c:v>254921.333333333</c:v>
                </c:pt>
                <c:pt idx="12">
                  <c:v>254921.333333333</c:v>
                </c:pt>
                <c:pt idx="13">
                  <c:v>254921.333333333</c:v>
                </c:pt>
                <c:pt idx="14">
                  <c:v>254921.333333333</c:v>
                </c:pt>
                <c:pt idx="15">
                  <c:v>180287.362271563</c:v>
                </c:pt>
                <c:pt idx="16">
                  <c:v>148965.313876059</c:v>
                </c:pt>
                <c:pt idx="17">
                  <c:v>100291.614623682</c:v>
                </c:pt>
                <c:pt idx="18">
                  <c:v>121778.004964219</c:v>
                </c:pt>
                <c:pt idx="19">
                  <c:v>83482.8275054869</c:v>
                </c:pt>
                <c:pt idx="20">
                  <c:v>43198.1808353004</c:v>
                </c:pt>
                <c:pt idx="21">
                  <c:v>16388.2759876671</c:v>
                </c:pt>
                <c:pt idx="22">
                  <c:v>24.2214774445717</c:v>
                </c:pt>
                <c:pt idx="23">
                  <c:v>22.38701599102</c:v>
                </c:pt>
                <c:pt idx="24">
                  <c:v>16.3937600706156</c:v>
                </c:pt>
                <c:pt idx="25">
                  <c:v>11.9418982735563</c:v>
                </c:pt>
                <c:pt idx="26">
                  <c:v>19.4455347306215</c:v>
                </c:pt>
                <c:pt idx="27">
                  <c:v>12.3145815478169</c:v>
                </c:pt>
                <c:pt idx="28">
                  <c:v>14.7345304584905</c:v>
                </c:pt>
                <c:pt idx="29">
                  <c:v>29.8705718863826</c:v>
                </c:pt>
                <c:pt idx="30">
                  <c:v>189.420884595984</c:v>
                </c:pt>
              </c:numCache>
            </c:numRef>
          </c:yVal>
          <c:smooth val="0"/>
        </c:ser>
        <c:ser>
          <c:idx val="4"/>
          <c:order val="4"/>
          <c:tx>
            <c:strRef>
              <c:f>'C-G Avg'!$N$5</c:f>
              <c:strCache>
                <c:ptCount val="1"/>
                <c:pt idx="0">
                  <c:v>C5-G</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M$6:$M$36</c:f>
              <c:numCache>
                <c:formatCode>General</c:formatCode>
                <c:ptCount val="31"/>
                <c:pt idx="0">
                  <c:v>-55.0000000712462</c:v>
                </c:pt>
                <c:pt idx="1">
                  <c:v>3.6666665840894</c:v>
                </c:pt>
                <c:pt idx="2">
                  <c:v>62.5000000498258</c:v>
                </c:pt>
                <c:pt idx="3">
                  <c:v>121.249999900814</c:v>
                </c:pt>
                <c:pt idx="4">
                  <c:v>180.083333366551</c:v>
                </c:pt>
                <c:pt idx="5">
                  <c:v>238.999999923166</c:v>
                </c:pt>
                <c:pt idx="6">
                  <c:v>297.666666788049</c:v>
                </c:pt>
                <c:pt idx="7">
                  <c:v>356.499999939464</c:v>
                </c:pt>
                <c:pt idx="8">
                  <c:v>415.250000209548</c:v>
                </c:pt>
                <c:pt idx="9">
                  <c:v>473.999999955762</c:v>
                </c:pt>
                <c:pt idx="10">
                  <c:v>533.000000127126</c:v>
                </c:pt>
                <c:pt idx="11">
                  <c:v>591.66666646814</c:v>
                </c:pt>
                <c:pt idx="12">
                  <c:v>650.50000003865</c:v>
                </c:pt>
                <c:pt idx="13">
                  <c:v>709.249999994412</c:v>
                </c:pt>
                <c:pt idx="14">
                  <c:v>768.000000054948</c:v>
                </c:pt>
                <c:pt idx="15">
                  <c:v>826.99999991199</c:v>
                </c:pt>
                <c:pt idx="16">
                  <c:v>885.499999966472</c:v>
                </c:pt>
                <c:pt idx="17">
                  <c:v>944.333333432209</c:v>
                </c:pt>
                <c:pt idx="18">
                  <c:v>1003.08333338797</c:v>
                </c:pt>
                <c:pt idx="19">
                  <c:v>1062.00000004936</c:v>
                </c:pt>
                <c:pt idx="20">
                  <c:v>1120.74999990035</c:v>
                </c:pt>
                <c:pt idx="21">
                  <c:v>1179.50000017043</c:v>
                </c:pt>
                <c:pt idx="22">
                  <c:v>1238.24999991665</c:v>
                </c:pt>
                <c:pt idx="23">
                  <c:v>1297.08333348716</c:v>
                </c:pt>
                <c:pt idx="24">
                  <c:v>1355.999999939</c:v>
                </c:pt>
                <c:pt idx="25">
                  <c:v>1414.66666680388</c:v>
                </c:pt>
                <c:pt idx="26">
                  <c:v>1473.4999999553</c:v>
                </c:pt>
                <c:pt idx="27">
                  <c:v>1532.25000001583</c:v>
                </c:pt>
                <c:pt idx="28">
                  <c:v>1591.08333327202</c:v>
                </c:pt>
                <c:pt idx="29">
                  <c:v>1650.00000003818</c:v>
                </c:pt>
                <c:pt idx="30">
                  <c:v>1708.66666658875</c:v>
                </c:pt>
              </c:numCache>
            </c:numRef>
          </c:xVal>
          <c:yVal>
            <c:numRef>
              <c:f>'C-G Avg'!$N$6:$N$36</c:f>
              <c:numCache>
                <c:formatCode>General</c:formatCode>
                <c:ptCount val="31"/>
                <c:pt idx="0">
                  <c:v>251588</c:v>
                </c:pt>
                <c:pt idx="1">
                  <c:v>198376.433333333</c:v>
                </c:pt>
                <c:pt idx="2">
                  <c:v>251588</c:v>
                </c:pt>
                <c:pt idx="3">
                  <c:v>251588</c:v>
                </c:pt>
                <c:pt idx="4">
                  <c:v>251588</c:v>
                </c:pt>
                <c:pt idx="5">
                  <c:v>251588</c:v>
                </c:pt>
                <c:pt idx="6">
                  <c:v>251588</c:v>
                </c:pt>
                <c:pt idx="7">
                  <c:v>230434.833333333</c:v>
                </c:pt>
                <c:pt idx="8">
                  <c:v>230434.833333333</c:v>
                </c:pt>
                <c:pt idx="9">
                  <c:v>251588</c:v>
                </c:pt>
                <c:pt idx="10">
                  <c:v>230434.833333333</c:v>
                </c:pt>
                <c:pt idx="11">
                  <c:v>251588</c:v>
                </c:pt>
                <c:pt idx="12">
                  <c:v>251588</c:v>
                </c:pt>
                <c:pt idx="13">
                  <c:v>251588</c:v>
                </c:pt>
                <c:pt idx="14">
                  <c:v>251588</c:v>
                </c:pt>
                <c:pt idx="15">
                  <c:v>210368.531990422</c:v>
                </c:pt>
                <c:pt idx="16">
                  <c:v>309683086.477555</c:v>
                </c:pt>
                <c:pt idx="17">
                  <c:v>200589139.757195</c:v>
                </c:pt>
                <c:pt idx="18">
                  <c:v>104387922.332907</c:v>
                </c:pt>
                <c:pt idx="19">
                  <c:v>128319.031078415</c:v>
                </c:pt>
                <c:pt idx="20">
                  <c:v>59291.4477086262</c:v>
                </c:pt>
                <c:pt idx="21">
                  <c:v>16994.5442454322</c:v>
                </c:pt>
                <c:pt idx="22">
                  <c:v>18.0308650894968</c:v>
                </c:pt>
                <c:pt idx="23">
                  <c:v>13.6771525129018</c:v>
                </c:pt>
                <c:pt idx="24">
                  <c:v>74.5143973335154</c:v>
                </c:pt>
                <c:pt idx="25">
                  <c:v>8.45585594435007</c:v>
                </c:pt>
                <c:pt idx="26">
                  <c:v>19.8317874301415</c:v>
                </c:pt>
                <c:pt idx="27">
                  <c:v>162.981601316869</c:v>
                </c:pt>
                <c:pt idx="28">
                  <c:v>23.7234436465442</c:v>
                </c:pt>
                <c:pt idx="29">
                  <c:v>27.1839178792396</c:v>
                </c:pt>
                <c:pt idx="30">
                  <c:v>551.268896016555</c:v>
                </c:pt>
              </c:numCache>
            </c:numRef>
          </c:yVal>
          <c:smooth val="0"/>
        </c:ser>
        <c:ser>
          <c:idx val="5"/>
          <c:order val="5"/>
          <c:tx>
            <c:strRef>
              <c:f>'C-G Avg'!$Q$5</c:f>
              <c:strCache>
                <c:ptCount val="1"/>
                <c:pt idx="0">
                  <c:v>C6-G</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P$6:$P$36</c:f>
              <c:numCache>
                <c:formatCode>General</c:formatCode>
                <c:ptCount val="31"/>
                <c:pt idx="0">
                  <c:v>-52.7500000167638</c:v>
                </c:pt>
                <c:pt idx="1">
                  <c:v>5.99999993899837</c:v>
                </c:pt>
                <c:pt idx="2">
                  <c:v>64.8333334047347</c:v>
                </c:pt>
                <c:pt idx="3">
                  <c:v>123.583333360497</c:v>
                </c:pt>
                <c:pt idx="4">
                  <c:v>182.500000021886</c:v>
                </c:pt>
                <c:pt idx="5">
                  <c:v>241.249999977648</c:v>
                </c:pt>
                <c:pt idx="6">
                  <c:v>300.000000142958</c:v>
                </c:pt>
                <c:pt idx="7">
                  <c:v>358.833333294373</c:v>
                </c:pt>
                <c:pt idx="8">
                  <c:v>417.583333354909</c:v>
                </c:pt>
                <c:pt idx="9">
                  <c:v>476.500000016298</c:v>
                </c:pt>
                <c:pt idx="10">
                  <c:v>535.250000181608</c:v>
                </c:pt>
                <c:pt idx="11">
                  <c:v>593.999999927823</c:v>
                </c:pt>
                <c:pt idx="12">
                  <c:v>652.833333288785</c:v>
                </c:pt>
                <c:pt idx="13">
                  <c:v>711.499999944121</c:v>
                </c:pt>
                <c:pt idx="14">
                  <c:v>770.416666710284</c:v>
                </c:pt>
                <c:pt idx="15">
                  <c:v>829.083333365619</c:v>
                </c:pt>
                <c:pt idx="16">
                  <c:v>888.000000027008</c:v>
                </c:pt>
                <c:pt idx="17">
                  <c:v>946.666666787118</c:v>
                </c:pt>
                <c:pt idx="18">
                  <c:v>1005.50000004331</c:v>
                </c:pt>
                <c:pt idx="19">
                  <c:v>1064.33333350904</c:v>
                </c:pt>
                <c:pt idx="20">
                  <c:v>1122.99999995483</c:v>
                </c:pt>
                <c:pt idx="21">
                  <c:v>1181.83333342057</c:v>
                </c:pt>
                <c:pt idx="22">
                  <c:v>1240.58333327156</c:v>
                </c:pt>
                <c:pt idx="23">
                  <c:v>1299.50000003772</c:v>
                </c:pt>
                <c:pt idx="24">
                  <c:v>1358.24999988871</c:v>
                </c:pt>
                <c:pt idx="25">
                  <c:v>1417.00000005402</c:v>
                </c:pt>
                <c:pt idx="26">
                  <c:v>1475.83333331021</c:v>
                </c:pt>
                <c:pt idx="27">
                  <c:v>1534.58333337074</c:v>
                </c:pt>
                <c:pt idx="28">
                  <c:v>1593.49999992736</c:v>
                </c:pt>
                <c:pt idx="29">
                  <c:v>1652.24999998789</c:v>
                </c:pt>
                <c:pt idx="30">
                  <c:v>1711.00000004843</c:v>
                </c:pt>
              </c:numCache>
            </c:numRef>
          </c:xVal>
          <c:yVal>
            <c:numRef>
              <c:f>'C-G Avg'!$Q$6:$Q$36</c:f>
              <c:numCache>
                <c:formatCode>General</c:formatCode>
                <c:ptCount val="31"/>
                <c:pt idx="0">
                  <c:v>254238</c:v>
                </c:pt>
                <c:pt idx="1">
                  <c:v>254238</c:v>
                </c:pt>
                <c:pt idx="2">
                  <c:v>254238</c:v>
                </c:pt>
                <c:pt idx="3">
                  <c:v>254238</c:v>
                </c:pt>
                <c:pt idx="4">
                  <c:v>254238</c:v>
                </c:pt>
                <c:pt idx="5">
                  <c:v>254238</c:v>
                </c:pt>
                <c:pt idx="6">
                  <c:v>254238</c:v>
                </c:pt>
                <c:pt idx="7">
                  <c:v>254238</c:v>
                </c:pt>
                <c:pt idx="8">
                  <c:v>254238</c:v>
                </c:pt>
                <c:pt idx="9">
                  <c:v>254238</c:v>
                </c:pt>
                <c:pt idx="10">
                  <c:v>254238</c:v>
                </c:pt>
                <c:pt idx="11">
                  <c:v>254238</c:v>
                </c:pt>
                <c:pt idx="12">
                  <c:v>254238</c:v>
                </c:pt>
                <c:pt idx="13">
                  <c:v>254238</c:v>
                </c:pt>
                <c:pt idx="14">
                  <c:v>254238</c:v>
                </c:pt>
                <c:pt idx="15">
                  <c:v>109189030.626965</c:v>
                </c:pt>
                <c:pt idx="16">
                  <c:v>155311.676949898</c:v>
                </c:pt>
                <c:pt idx="17">
                  <c:v>97352.34571974</c:v>
                </c:pt>
                <c:pt idx="18">
                  <c:v>109107534.878186</c:v>
                </c:pt>
                <c:pt idx="19">
                  <c:v>87751.8196947538</c:v>
                </c:pt>
                <c:pt idx="20">
                  <c:v>101649203.95174</c:v>
                </c:pt>
                <c:pt idx="21">
                  <c:v>269219.852393029</c:v>
                </c:pt>
                <c:pt idx="22">
                  <c:v>22.1266773998205</c:v>
                </c:pt>
                <c:pt idx="23">
                  <c:v>27.3037822544469</c:v>
                </c:pt>
                <c:pt idx="24">
                  <c:v>11.2920449187186</c:v>
                </c:pt>
                <c:pt idx="25">
                  <c:v>18.3281522116103</c:v>
                </c:pt>
                <c:pt idx="26">
                  <c:v>16710.8467814558</c:v>
                </c:pt>
                <c:pt idx="27">
                  <c:v>66319.5983517389</c:v>
                </c:pt>
                <c:pt idx="28">
                  <c:v>27840.3792362034</c:v>
                </c:pt>
                <c:pt idx="29">
                  <c:v>15.5613137965031</c:v>
                </c:pt>
                <c:pt idx="30">
                  <c:v>9.20181414639932</c:v>
                </c:pt>
              </c:numCache>
            </c:numRef>
          </c:yVal>
          <c:smooth val="0"/>
        </c:ser>
        <c:ser>
          <c:idx val="6"/>
          <c:order val="6"/>
          <c:tx>
            <c:strRef>
              <c:f>'C-G Avg'!$T$5</c:f>
              <c:strCache>
                <c:ptCount val="1"/>
                <c:pt idx="0">
                  <c:v>C7-G</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S$6:$S$36</c:f>
              <c:numCache>
                <c:formatCode>General</c:formatCode>
                <c:ptCount val="31"/>
                <c:pt idx="0">
                  <c:v>-50.416666557081</c:v>
                </c:pt>
                <c:pt idx="1">
                  <c:v>8.33333329390734</c:v>
                </c:pt>
                <c:pt idx="2">
                  <c:v>67.0833334592171</c:v>
                </c:pt>
                <c:pt idx="3">
                  <c:v>126.083333211485</c:v>
                </c:pt>
                <c:pt idx="4">
                  <c:v>184.833333376795</c:v>
                </c:pt>
                <c:pt idx="5">
                  <c:v>243.583333227783</c:v>
                </c:pt>
                <c:pt idx="6">
                  <c:v>302.333333393093</c:v>
                </c:pt>
                <c:pt idx="7">
                  <c:v>361.083333244082</c:v>
                </c:pt>
                <c:pt idx="8">
                  <c:v>420.000000115018</c:v>
                </c:pt>
                <c:pt idx="9">
                  <c:v>478.666666560806</c:v>
                </c:pt>
                <c:pt idx="10">
                  <c:v>537.500000131317</c:v>
                </c:pt>
                <c:pt idx="11">
                  <c:v>596.250000087079</c:v>
                </c:pt>
                <c:pt idx="12">
                  <c:v>655.083333343267</c:v>
                </c:pt>
                <c:pt idx="13">
                  <c:v>714.000000004657</c:v>
                </c:pt>
                <c:pt idx="14">
                  <c:v>772.666666659992</c:v>
                </c:pt>
                <c:pt idx="15">
                  <c:v>831.416666720528</c:v>
                </c:pt>
                <c:pt idx="16">
                  <c:v>890.249999871943</c:v>
                </c:pt>
                <c:pt idx="17">
                  <c:v>949.083333442453</c:v>
                </c:pt>
                <c:pt idx="18">
                  <c:v>1007.91666659387</c:v>
                </c:pt>
                <c:pt idx="19">
                  <c:v>1066.58333335398</c:v>
                </c:pt>
                <c:pt idx="20">
                  <c:v>1125.33333320497</c:v>
                </c:pt>
                <c:pt idx="21">
                  <c:v>1184.08333347505</c:v>
                </c:pt>
                <c:pt idx="22">
                  <c:v>1243.08333322732</c:v>
                </c:pt>
                <c:pt idx="23">
                  <c:v>1301.74999998743</c:v>
                </c:pt>
                <c:pt idx="24">
                  <c:v>1360.58333324362</c:v>
                </c:pt>
                <c:pt idx="25">
                  <c:v>1419.33333340893</c:v>
                </c:pt>
                <c:pt idx="26">
                  <c:v>1478.08333336469</c:v>
                </c:pt>
                <c:pt idx="27">
                  <c:v>1537.0833333265</c:v>
                </c:pt>
                <c:pt idx="28">
                  <c:v>1595.75000008661</c:v>
                </c:pt>
                <c:pt idx="29">
                  <c:v>1654.5833333428</c:v>
                </c:pt>
                <c:pt idx="30">
                  <c:v>1713.33333340334</c:v>
                </c:pt>
              </c:numCache>
            </c:numRef>
          </c:xVal>
          <c:yVal>
            <c:numRef>
              <c:f>'C-G Avg'!$T$6:$T$36</c:f>
              <c:numCache>
                <c:formatCode>General</c:formatCode>
                <c:ptCount val="31"/>
                <c:pt idx="0">
                  <c:v>250004.666666667</c:v>
                </c:pt>
                <c:pt idx="1">
                  <c:v>250004.666666667</c:v>
                </c:pt>
                <c:pt idx="2">
                  <c:v>228743.166666667</c:v>
                </c:pt>
                <c:pt idx="3">
                  <c:v>250004.666666667</c:v>
                </c:pt>
                <c:pt idx="4">
                  <c:v>250004.666666667</c:v>
                </c:pt>
                <c:pt idx="5">
                  <c:v>250004.666666667</c:v>
                </c:pt>
                <c:pt idx="6">
                  <c:v>250004.666666667</c:v>
                </c:pt>
                <c:pt idx="7">
                  <c:v>228743.166666667</c:v>
                </c:pt>
                <c:pt idx="8">
                  <c:v>250004.666666667</c:v>
                </c:pt>
                <c:pt idx="9">
                  <c:v>250004.666666667</c:v>
                </c:pt>
                <c:pt idx="10">
                  <c:v>229143.166666667</c:v>
                </c:pt>
                <c:pt idx="11">
                  <c:v>250004.666666667</c:v>
                </c:pt>
                <c:pt idx="12">
                  <c:v>229151.5</c:v>
                </c:pt>
                <c:pt idx="13">
                  <c:v>250004.666666667</c:v>
                </c:pt>
                <c:pt idx="14">
                  <c:v>250004.666666667</c:v>
                </c:pt>
                <c:pt idx="15">
                  <c:v>108619889.039401</c:v>
                </c:pt>
                <c:pt idx="16">
                  <c:v>108617534.177918</c:v>
                </c:pt>
                <c:pt idx="17">
                  <c:v>128485.050778163</c:v>
                </c:pt>
                <c:pt idx="18">
                  <c:v>108536353.038435</c:v>
                </c:pt>
                <c:pt idx="19">
                  <c:v>85596.9272672299</c:v>
                </c:pt>
                <c:pt idx="20">
                  <c:v>66403.5852289488</c:v>
                </c:pt>
                <c:pt idx="21">
                  <c:v>33275.2145891425</c:v>
                </c:pt>
                <c:pt idx="22">
                  <c:v>74.8092250967528</c:v>
                </c:pt>
                <c:pt idx="23">
                  <c:v>83.3434821429453</c:v>
                </c:pt>
                <c:pt idx="24">
                  <c:v>10.6465263308972</c:v>
                </c:pt>
                <c:pt idx="25">
                  <c:v>13.1089538480491</c:v>
                </c:pt>
                <c:pt idx="26">
                  <c:v>5889.80750443603</c:v>
                </c:pt>
                <c:pt idx="27">
                  <c:v>49461.534210858</c:v>
                </c:pt>
                <c:pt idx="28">
                  <c:v>53777.2233700108</c:v>
                </c:pt>
                <c:pt idx="29">
                  <c:v>19.2137993712426</c:v>
                </c:pt>
                <c:pt idx="30">
                  <c:v>22.3548515599848</c:v>
                </c:pt>
              </c:numCache>
            </c:numRef>
          </c:yVal>
          <c:smooth val="0"/>
        </c:ser>
        <c:axId val="74500728"/>
        <c:axId val="67696777"/>
      </c:scatterChart>
      <c:valAx>
        <c:axId val="7450072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696777"/>
        <c:crossesAt val="1"/>
        <c:crossBetween val="midCat"/>
      </c:valAx>
      <c:valAx>
        <c:axId val="6769677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50072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15
PE,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36</c:f>
              <c:numCache>
                <c:formatCode>General</c:formatCode>
                <c:ptCount val="31"/>
                <c:pt idx="0">
                  <c:v>-84.5000000521541</c:v>
                </c:pt>
                <c:pt idx="1">
                  <c:v>-25.5000000903383</c:v>
                </c:pt>
                <c:pt idx="2">
                  <c:v>33.0000000689179</c:v>
                </c:pt>
                <c:pt idx="3">
                  <c:v>92.0000000307336</c:v>
                </c:pt>
                <c:pt idx="4">
                  <c:v>150.50000018999</c:v>
                </c:pt>
                <c:pt idx="5">
                  <c:v>209.499999523163</c:v>
                </c:pt>
                <c:pt idx="6">
                  <c:v>268.500000113621</c:v>
                </c:pt>
                <c:pt idx="7">
                  <c:v>326.999999644235</c:v>
                </c:pt>
                <c:pt idx="8">
                  <c:v>386.000000234693</c:v>
                </c:pt>
                <c:pt idx="9">
                  <c:v>444.499999765307</c:v>
                </c:pt>
                <c:pt idx="10">
                  <c:v>503.500000355765</c:v>
                </c:pt>
                <c:pt idx="11">
                  <c:v>561.999999886379</c:v>
                </c:pt>
                <c:pt idx="12">
                  <c:v>621.000000476837</c:v>
                </c:pt>
                <c:pt idx="13">
                  <c:v>679.99999981001</c:v>
                </c:pt>
                <c:pt idx="14">
                  <c:v>738.499999969266</c:v>
                </c:pt>
                <c:pt idx="15">
                  <c:v>797.499999931082</c:v>
                </c:pt>
                <c:pt idx="16">
                  <c:v>856.499999892898</c:v>
                </c:pt>
                <c:pt idx="17">
                  <c:v>915.000000052154</c:v>
                </c:pt>
                <c:pt idx="18">
                  <c:v>973.499999582768</c:v>
                </c:pt>
                <c:pt idx="19">
                  <c:v>1032.50000017323</c:v>
                </c:pt>
                <c:pt idx="20">
                  <c:v>1091.4999995064</c:v>
                </c:pt>
                <c:pt idx="21">
                  <c:v>1150.0000002943</c:v>
                </c:pt>
                <c:pt idx="22">
                  <c:v>1208.99999962747</c:v>
                </c:pt>
                <c:pt idx="23">
                  <c:v>1267.50000041537</c:v>
                </c:pt>
                <c:pt idx="24">
                  <c:v>1326.49999974854</c:v>
                </c:pt>
                <c:pt idx="25">
                  <c:v>1385.500000339</c:v>
                </c:pt>
                <c:pt idx="26">
                  <c:v>1443.99999986961</c:v>
                </c:pt>
                <c:pt idx="27">
                  <c:v>1503.00000046007</c:v>
                </c:pt>
                <c:pt idx="28">
                  <c:v>1561.49999999069</c:v>
                </c:pt>
                <c:pt idx="29">
                  <c:v>1620.4999999525</c:v>
                </c:pt>
                <c:pt idx="30">
                  <c:v>1679.49999991432</c:v>
                </c:pt>
              </c:numCache>
            </c:numRef>
          </c:xVal>
          <c:yVal>
            <c:numRef>
              <c:f>'C1-4'!$W$6:$W$36</c:f>
              <c:numCache>
                <c:formatCode>General</c:formatCode>
                <c:ptCount val="31"/>
                <c:pt idx="0">
                  <c:v>255937.999389499</c:v>
                </c:pt>
                <c:pt idx="1">
                  <c:v>255937.999389499</c:v>
                </c:pt>
                <c:pt idx="2">
                  <c:v>255937.999389499</c:v>
                </c:pt>
                <c:pt idx="3">
                  <c:v>255937.999389499</c:v>
                </c:pt>
                <c:pt idx="4">
                  <c:v>255937.999389499</c:v>
                </c:pt>
                <c:pt idx="5">
                  <c:v>255937.999389499</c:v>
                </c:pt>
                <c:pt idx="6">
                  <c:v>255937.999389499</c:v>
                </c:pt>
                <c:pt idx="7">
                  <c:v>255937.999389499</c:v>
                </c:pt>
                <c:pt idx="8">
                  <c:v>255937.999389499</c:v>
                </c:pt>
                <c:pt idx="9">
                  <c:v>255937.999389499</c:v>
                </c:pt>
                <c:pt idx="10">
                  <c:v>255937.999389499</c:v>
                </c:pt>
                <c:pt idx="11">
                  <c:v>255937.999389499</c:v>
                </c:pt>
                <c:pt idx="12">
                  <c:v>255937.999389499</c:v>
                </c:pt>
                <c:pt idx="13">
                  <c:v>255937.999389499</c:v>
                </c:pt>
                <c:pt idx="14">
                  <c:v>255937.999389499</c:v>
                </c:pt>
                <c:pt idx="15">
                  <c:v>255937.999389499</c:v>
                </c:pt>
                <c:pt idx="16">
                  <c:v>255738.078113405</c:v>
                </c:pt>
                <c:pt idx="17">
                  <c:v>51047.7170055614</c:v>
                </c:pt>
                <c:pt idx="18">
                  <c:v>42523.1234688212</c:v>
                </c:pt>
                <c:pt idx="19">
                  <c:v>42506.6513736956</c:v>
                </c:pt>
                <c:pt idx="20">
                  <c:v>21.4465825245968</c:v>
                </c:pt>
                <c:pt idx="21">
                  <c:v>69.7412205594817</c:v>
                </c:pt>
                <c:pt idx="22">
                  <c:v>26.8925578413051</c:v>
                </c:pt>
                <c:pt idx="23">
                  <c:v>5375.19291667597</c:v>
                </c:pt>
                <c:pt idx="24">
                  <c:v>2544.07331724204</c:v>
                </c:pt>
                <c:pt idx="25">
                  <c:v>261.529319866587</c:v>
                </c:pt>
                <c:pt idx="26">
                  <c:v>12613.5895609247</c:v>
                </c:pt>
                <c:pt idx="27">
                  <c:v>18583.310128383</c:v>
                </c:pt>
                <c:pt idx="28">
                  <c:v>22762.6158642962</c:v>
                </c:pt>
                <c:pt idx="29">
                  <c:v>0.546435615666391</c:v>
                </c:pt>
                <c:pt idx="30">
                  <c:v>0.343776030732564</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36</c:f>
              <c:numCache>
                <c:formatCode>General</c:formatCode>
                <c:ptCount val="31"/>
                <c:pt idx="0">
                  <c:v>-70.4999999227002</c:v>
                </c:pt>
                <c:pt idx="1">
                  <c:v>-11.4999999608845</c:v>
                </c:pt>
                <c:pt idx="2">
                  <c:v>46.999999569729</c:v>
                </c:pt>
                <c:pt idx="3">
                  <c:v>106.000000160187</c:v>
                </c:pt>
                <c:pt idx="4">
                  <c:v>164.499999690801</c:v>
                </c:pt>
                <c:pt idx="5">
                  <c:v>223.500000281259</c:v>
                </c:pt>
                <c:pt idx="6">
                  <c:v>282.499999614432</c:v>
                </c:pt>
                <c:pt idx="7">
                  <c:v>341.000000402331</c:v>
                </c:pt>
                <c:pt idx="8">
                  <c:v>399.999999735504</c:v>
                </c:pt>
                <c:pt idx="9">
                  <c:v>458.499999894761</c:v>
                </c:pt>
                <c:pt idx="10">
                  <c:v>517.499999856576</c:v>
                </c:pt>
                <c:pt idx="11">
                  <c:v>576.500000447035</c:v>
                </c:pt>
                <c:pt idx="12">
                  <c:v>634.999999977648</c:v>
                </c:pt>
                <c:pt idx="13">
                  <c:v>693.499999508262</c:v>
                </c:pt>
                <c:pt idx="14">
                  <c:v>752.50000009872</c:v>
                </c:pt>
                <c:pt idx="15">
                  <c:v>811.500000060536</c:v>
                </c:pt>
                <c:pt idx="16">
                  <c:v>870.000000219792</c:v>
                </c:pt>
                <c:pt idx="17">
                  <c:v>928.999999552965</c:v>
                </c:pt>
                <c:pt idx="18">
                  <c:v>987.500000340864</c:v>
                </c:pt>
                <c:pt idx="19">
                  <c:v>1046.49999967404</c:v>
                </c:pt>
                <c:pt idx="20">
                  <c:v>1105.5000002645</c:v>
                </c:pt>
                <c:pt idx="21">
                  <c:v>1164.49999959767</c:v>
                </c:pt>
                <c:pt idx="22">
                  <c:v>1223.00000038557</c:v>
                </c:pt>
                <c:pt idx="23">
                  <c:v>1281.49999991618</c:v>
                </c:pt>
                <c:pt idx="24">
                  <c:v>1340.50000050664</c:v>
                </c:pt>
                <c:pt idx="25">
                  <c:v>1399.49999983981</c:v>
                </c:pt>
                <c:pt idx="26">
                  <c:v>1457.99999999907</c:v>
                </c:pt>
                <c:pt idx="27">
                  <c:v>1516.99999996088</c:v>
                </c:pt>
                <c:pt idx="28">
                  <c:v>1575.50000012014</c:v>
                </c:pt>
                <c:pt idx="29">
                  <c:v>1634.50000008196</c:v>
                </c:pt>
                <c:pt idx="30">
                  <c:v>1693.50000004377</c:v>
                </c:pt>
              </c:numCache>
            </c:numRef>
          </c:xVal>
          <c:yVal>
            <c:numRef>
              <c:f>'C2-4'!$W$6:$W$36</c:f>
              <c:numCache>
                <c:formatCode>General</c:formatCode>
                <c:ptCount val="31"/>
                <c:pt idx="0">
                  <c:v>256337.999389499</c:v>
                </c:pt>
                <c:pt idx="1">
                  <c:v>256337.999389499</c:v>
                </c:pt>
                <c:pt idx="2">
                  <c:v>256337.999389499</c:v>
                </c:pt>
                <c:pt idx="3">
                  <c:v>256337.999389499</c:v>
                </c:pt>
                <c:pt idx="4">
                  <c:v>256337.999389499</c:v>
                </c:pt>
                <c:pt idx="5">
                  <c:v>256337.999389499</c:v>
                </c:pt>
                <c:pt idx="6">
                  <c:v>256337.999389499</c:v>
                </c:pt>
                <c:pt idx="7">
                  <c:v>256337.999389499</c:v>
                </c:pt>
                <c:pt idx="8">
                  <c:v>256337.999389499</c:v>
                </c:pt>
                <c:pt idx="9">
                  <c:v>256337.999389499</c:v>
                </c:pt>
                <c:pt idx="10">
                  <c:v>256337.999389499</c:v>
                </c:pt>
                <c:pt idx="11">
                  <c:v>256337.999389499</c:v>
                </c:pt>
                <c:pt idx="12">
                  <c:v>256337.999389499</c:v>
                </c:pt>
                <c:pt idx="13">
                  <c:v>256337.999389499</c:v>
                </c:pt>
                <c:pt idx="14">
                  <c:v>256337.999389499</c:v>
                </c:pt>
                <c:pt idx="15">
                  <c:v>127969.077991561</c:v>
                </c:pt>
                <c:pt idx="16">
                  <c:v>51087.9034570764</c:v>
                </c:pt>
                <c:pt idx="17">
                  <c:v>51107.8024016243</c:v>
                </c:pt>
                <c:pt idx="18">
                  <c:v>42573.2075323485</c:v>
                </c:pt>
                <c:pt idx="19">
                  <c:v>51107.8024016243</c:v>
                </c:pt>
                <c:pt idx="20">
                  <c:v>31867.7693973653</c:v>
                </c:pt>
                <c:pt idx="21">
                  <c:v>67.2553268595552</c:v>
                </c:pt>
                <c:pt idx="22">
                  <c:v>8639.57826146865</c:v>
                </c:pt>
                <c:pt idx="23">
                  <c:v>111449.913527474</c:v>
                </c:pt>
                <c:pt idx="24">
                  <c:v>85379.3315018315</c:v>
                </c:pt>
                <c:pt idx="25">
                  <c:v>85379.3315018315</c:v>
                </c:pt>
                <c:pt idx="26">
                  <c:v>16560.2905454016</c:v>
                </c:pt>
                <c:pt idx="27">
                  <c:v>1928.04493571634</c:v>
                </c:pt>
                <c:pt idx="28">
                  <c:v>7721.57465355446</c:v>
                </c:pt>
                <c:pt idx="29">
                  <c:v>19.7825026720211</c:v>
                </c:pt>
                <c:pt idx="30">
                  <c:v>214.824027640199</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36</c:f>
              <c:numCache>
                <c:formatCode>General</c:formatCode>
                <c:ptCount val="31"/>
                <c:pt idx="0">
                  <c:v>-59.4999998658896</c:v>
                </c:pt>
                <c:pt idx="1">
                  <c:v>-0.499999904073775</c:v>
                </c:pt>
                <c:pt idx="2">
                  <c:v>58.500000057742</c:v>
                </c:pt>
                <c:pt idx="3">
                  <c:v>116.999999588355</c:v>
                </c:pt>
                <c:pt idx="4">
                  <c:v>176.000000178814</c:v>
                </c:pt>
                <c:pt idx="5">
                  <c:v>234.499999709427</c:v>
                </c:pt>
                <c:pt idx="6">
                  <c:v>293.500000299886</c:v>
                </c:pt>
                <c:pt idx="7">
                  <c:v>352.499999633059</c:v>
                </c:pt>
                <c:pt idx="8">
                  <c:v>411.000000420958</c:v>
                </c:pt>
                <c:pt idx="9">
                  <c:v>469.999999754131</c:v>
                </c:pt>
                <c:pt idx="10">
                  <c:v>528.499999913387</c:v>
                </c:pt>
                <c:pt idx="11">
                  <c:v>587.499999875203</c:v>
                </c:pt>
                <c:pt idx="12">
                  <c:v>646.000000034459</c:v>
                </c:pt>
                <c:pt idx="13">
                  <c:v>704.999999996275</c:v>
                </c:pt>
                <c:pt idx="14">
                  <c:v>763.499999526888</c:v>
                </c:pt>
                <c:pt idx="15">
                  <c:v>822.500000117347</c:v>
                </c:pt>
                <c:pt idx="16">
                  <c:v>881.500000079162</c:v>
                </c:pt>
                <c:pt idx="17">
                  <c:v>940.000000238419</c:v>
                </c:pt>
                <c:pt idx="18">
                  <c:v>998.999999571592</c:v>
                </c:pt>
                <c:pt idx="19">
                  <c:v>1057.50000035949</c:v>
                </c:pt>
                <c:pt idx="20">
                  <c:v>1116.49999969266</c:v>
                </c:pt>
                <c:pt idx="21">
                  <c:v>1175.50000028312</c:v>
                </c:pt>
                <c:pt idx="22">
                  <c:v>1233.99999981374</c:v>
                </c:pt>
                <c:pt idx="23">
                  <c:v>1293.00000040419</c:v>
                </c:pt>
                <c:pt idx="24">
                  <c:v>1351.49999993481</c:v>
                </c:pt>
                <c:pt idx="25">
                  <c:v>1410.49999989662</c:v>
                </c:pt>
                <c:pt idx="26">
                  <c:v>1469.49999985844</c:v>
                </c:pt>
                <c:pt idx="27">
                  <c:v>1528.0000000177</c:v>
                </c:pt>
                <c:pt idx="28">
                  <c:v>1586.99999997951</c:v>
                </c:pt>
                <c:pt idx="29">
                  <c:v>1645.49999951012</c:v>
                </c:pt>
                <c:pt idx="30">
                  <c:v>1704.50000010058</c:v>
                </c:pt>
              </c:numCache>
            </c:numRef>
          </c:xVal>
          <c:yVal>
            <c:numRef>
              <c:f>'C3-4'!$W$6:$W$36</c:f>
              <c:numCache>
                <c:formatCode>General</c:formatCode>
                <c:ptCount val="31"/>
                <c:pt idx="0">
                  <c:v>253937.999389499</c:v>
                </c:pt>
                <c:pt idx="1">
                  <c:v>253937.999389499</c:v>
                </c:pt>
                <c:pt idx="2">
                  <c:v>253937.999389499</c:v>
                </c:pt>
                <c:pt idx="3">
                  <c:v>253937.999389499</c:v>
                </c:pt>
                <c:pt idx="4">
                  <c:v>253937.999389499</c:v>
                </c:pt>
                <c:pt idx="5">
                  <c:v>253937.999389499</c:v>
                </c:pt>
                <c:pt idx="6">
                  <c:v>253937.999389499</c:v>
                </c:pt>
                <c:pt idx="7">
                  <c:v>253937.999389499</c:v>
                </c:pt>
                <c:pt idx="8">
                  <c:v>253937.999389499</c:v>
                </c:pt>
                <c:pt idx="9">
                  <c:v>253937.999389499</c:v>
                </c:pt>
                <c:pt idx="10">
                  <c:v>253937.999389499</c:v>
                </c:pt>
                <c:pt idx="11">
                  <c:v>253937.999389499</c:v>
                </c:pt>
                <c:pt idx="12">
                  <c:v>253937.999389499</c:v>
                </c:pt>
                <c:pt idx="13">
                  <c:v>253937.999389499</c:v>
                </c:pt>
                <c:pt idx="14">
                  <c:v>253937.999389499</c:v>
                </c:pt>
                <c:pt idx="15">
                  <c:v>253937.999389499</c:v>
                </c:pt>
                <c:pt idx="16">
                  <c:v>253738.078728379</c:v>
                </c:pt>
                <c:pt idx="17">
                  <c:v>25224.3055271506</c:v>
                </c:pt>
                <c:pt idx="18">
                  <c:v>22931.2364531162</c:v>
                </c:pt>
                <c:pt idx="19">
                  <c:v>253738.078728379</c:v>
                </c:pt>
                <c:pt idx="20">
                  <c:v>63309.6965115274</c:v>
                </c:pt>
                <c:pt idx="21">
                  <c:v>31567.6570001467</c:v>
                </c:pt>
                <c:pt idx="22">
                  <c:v>7351.70468527248</c:v>
                </c:pt>
                <c:pt idx="23">
                  <c:v>2531.33394463866</c:v>
                </c:pt>
                <c:pt idx="24">
                  <c:v>84579.3315018315</c:v>
                </c:pt>
                <c:pt idx="25">
                  <c:v>84579.3315018315</c:v>
                </c:pt>
                <c:pt idx="26">
                  <c:v>1658.06084663619</c:v>
                </c:pt>
                <c:pt idx="27">
                  <c:v>6884.65004440531</c:v>
                </c:pt>
                <c:pt idx="28">
                  <c:v>8916.96709940706</c:v>
                </c:pt>
                <c:pt idx="29">
                  <c:v>9450.93693856689</c:v>
                </c:pt>
                <c:pt idx="30">
                  <c:v>86107.8697728094</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36</c:f>
              <c:numCache>
                <c:formatCode>General</c:formatCode>
                <c:ptCount val="31"/>
                <c:pt idx="0">
                  <c:v>-48.0000000065193</c:v>
                </c:pt>
                <c:pt idx="1">
                  <c:v>10.5000001527369</c:v>
                </c:pt>
                <c:pt idx="2">
                  <c:v>69.5000001145527</c:v>
                </c:pt>
                <c:pt idx="3">
                  <c:v>128.500000076368</c:v>
                </c:pt>
                <c:pt idx="4">
                  <c:v>186.999999606982</c:v>
                </c:pt>
                <c:pt idx="5">
                  <c:v>246.00000019744</c:v>
                </c:pt>
                <c:pt idx="6">
                  <c:v>304.499999728054</c:v>
                </c:pt>
                <c:pt idx="7">
                  <c:v>363.500000318512</c:v>
                </c:pt>
                <c:pt idx="8">
                  <c:v>422.499999651685</c:v>
                </c:pt>
                <c:pt idx="9">
                  <c:v>481.000000439584</c:v>
                </c:pt>
                <c:pt idx="10">
                  <c:v>539.999999772757</c:v>
                </c:pt>
                <c:pt idx="11">
                  <c:v>598.499999932014</c:v>
                </c:pt>
                <c:pt idx="12">
                  <c:v>657.499999893829</c:v>
                </c:pt>
                <c:pt idx="13">
                  <c:v>716.500000484288</c:v>
                </c:pt>
                <c:pt idx="14">
                  <c:v>775.000000014901</c:v>
                </c:pt>
                <c:pt idx="15">
                  <c:v>833.999999976717</c:v>
                </c:pt>
                <c:pt idx="16">
                  <c:v>892.500000135973</c:v>
                </c:pt>
                <c:pt idx="17">
                  <c:v>951.500000097789</c:v>
                </c:pt>
                <c:pt idx="18">
                  <c:v>1010.00000025705</c:v>
                </c:pt>
                <c:pt idx="19">
                  <c:v>1068.99999959022</c:v>
                </c:pt>
                <c:pt idx="20">
                  <c:v>1127.50000037812</c:v>
                </c:pt>
                <c:pt idx="21">
                  <c:v>1186.49999971129</c:v>
                </c:pt>
                <c:pt idx="22">
                  <c:v>1245.50000030175</c:v>
                </c:pt>
                <c:pt idx="23">
                  <c:v>1303.99999983236</c:v>
                </c:pt>
                <c:pt idx="24">
                  <c:v>1363.00000042282</c:v>
                </c:pt>
                <c:pt idx="25">
                  <c:v>1421.49999995343</c:v>
                </c:pt>
                <c:pt idx="26">
                  <c:v>1480.49999991525</c:v>
                </c:pt>
                <c:pt idx="27">
                  <c:v>1539.49999987707</c:v>
                </c:pt>
                <c:pt idx="28">
                  <c:v>1598.00000003632</c:v>
                </c:pt>
                <c:pt idx="29">
                  <c:v>1656.99999999814</c:v>
                </c:pt>
                <c:pt idx="30">
                  <c:v>1715.49999952875</c:v>
                </c:pt>
              </c:numCache>
            </c:numRef>
          </c:xVal>
          <c:yVal>
            <c:numRef>
              <c:f>'C4-5'!$W$6:$W$36</c:f>
              <c:numCache>
                <c:formatCode>General</c:formatCode>
                <c:ptCount val="31"/>
                <c:pt idx="0">
                  <c:v>253737.999389499</c:v>
                </c:pt>
                <c:pt idx="1">
                  <c:v>253737.999389499</c:v>
                </c:pt>
                <c:pt idx="2">
                  <c:v>253737.999389499</c:v>
                </c:pt>
                <c:pt idx="3">
                  <c:v>253737.999389499</c:v>
                </c:pt>
                <c:pt idx="4">
                  <c:v>253737.999389499</c:v>
                </c:pt>
                <c:pt idx="5">
                  <c:v>253737.999389499</c:v>
                </c:pt>
                <c:pt idx="6">
                  <c:v>253737.999389499</c:v>
                </c:pt>
                <c:pt idx="7">
                  <c:v>253737.999389499</c:v>
                </c:pt>
                <c:pt idx="8">
                  <c:v>253737.999389499</c:v>
                </c:pt>
                <c:pt idx="9">
                  <c:v>253737.999389499</c:v>
                </c:pt>
                <c:pt idx="10">
                  <c:v>253737.999389499</c:v>
                </c:pt>
                <c:pt idx="11">
                  <c:v>253737.999389499</c:v>
                </c:pt>
                <c:pt idx="12">
                  <c:v>253737.999389499</c:v>
                </c:pt>
                <c:pt idx="13">
                  <c:v>253737.999389499</c:v>
                </c:pt>
                <c:pt idx="14">
                  <c:v>253737.999389499</c:v>
                </c:pt>
                <c:pt idx="15">
                  <c:v>68.845259226467</c:v>
                </c:pt>
                <c:pt idx="16">
                  <c:v>33.8110248587735</c:v>
                </c:pt>
                <c:pt idx="17">
                  <c:v>27.9633379305796</c:v>
                </c:pt>
                <c:pt idx="18">
                  <c:v>62.8424431529492</c:v>
                </c:pt>
                <c:pt idx="19">
                  <c:v>12.9898312992188</c:v>
                </c:pt>
                <c:pt idx="20">
                  <c:v>65.0966162762399</c:v>
                </c:pt>
                <c:pt idx="21">
                  <c:v>49.0186178675103</c:v>
                </c:pt>
                <c:pt idx="22">
                  <c:v>13.5484760142479</c:v>
                </c:pt>
                <c:pt idx="23">
                  <c:v>9.84171928957206</c:v>
                </c:pt>
                <c:pt idx="24">
                  <c:v>11625.6511790981</c:v>
                </c:pt>
                <c:pt idx="25">
                  <c:v>161.162016719327</c:v>
                </c:pt>
                <c:pt idx="26">
                  <c:v>6143.66818206925</c:v>
                </c:pt>
                <c:pt idx="27">
                  <c:v>3096.16465619813</c:v>
                </c:pt>
                <c:pt idx="28">
                  <c:v>3465.20475263762</c:v>
                </c:pt>
                <c:pt idx="29">
                  <c:v>10.6384220010426</c:v>
                </c:pt>
                <c:pt idx="30">
                  <c:v>37.0132669831058</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36</c:f>
              <c:numCache>
                <c:formatCode>General</c:formatCode>
                <c:ptCount val="31"/>
                <c:pt idx="0">
                  <c:v>-45.5000003650785</c:v>
                </c:pt>
                <c:pt idx="1">
                  <c:v>13.5000002253801</c:v>
                </c:pt>
                <c:pt idx="2">
                  <c:v>72.4999995585531</c:v>
                </c:pt>
                <c:pt idx="3">
                  <c:v>131.000000346452</c:v>
                </c:pt>
                <c:pt idx="4">
                  <c:v>189.999999679625</c:v>
                </c:pt>
                <c:pt idx="5">
                  <c:v>248.500000467524</c:v>
                </c:pt>
                <c:pt idx="6">
                  <c:v>307.499999800697</c:v>
                </c:pt>
                <c:pt idx="7">
                  <c:v>366.500000391156</c:v>
                </c:pt>
                <c:pt idx="8">
                  <c:v>424.999999921769</c:v>
                </c:pt>
                <c:pt idx="9">
                  <c:v>484.000000512227</c:v>
                </c:pt>
                <c:pt idx="10">
                  <c:v>542.500000042841</c:v>
                </c:pt>
                <c:pt idx="11">
                  <c:v>601.500000004657</c:v>
                </c:pt>
                <c:pt idx="12">
                  <c:v>660.499999966472</c:v>
                </c:pt>
                <c:pt idx="13">
                  <c:v>718.999999497086</c:v>
                </c:pt>
                <c:pt idx="14">
                  <c:v>777.500000284985</c:v>
                </c:pt>
                <c:pt idx="15">
                  <c:v>836.499999618158</c:v>
                </c:pt>
                <c:pt idx="16">
                  <c:v>895.500000208616</c:v>
                </c:pt>
                <c:pt idx="17">
                  <c:v>953.99999973923</c:v>
                </c:pt>
                <c:pt idx="18">
                  <c:v>1013.00000032969</c:v>
                </c:pt>
                <c:pt idx="19">
                  <c:v>1071.4999998603</c:v>
                </c:pt>
                <c:pt idx="20">
                  <c:v>1130.50000045076</c:v>
                </c:pt>
                <c:pt idx="21">
                  <c:v>1189.49999978393</c:v>
                </c:pt>
                <c:pt idx="22">
                  <c:v>1247.99999994319</c:v>
                </c:pt>
                <c:pt idx="23">
                  <c:v>1306.99999990501</c:v>
                </c:pt>
                <c:pt idx="24">
                  <c:v>1365.50000006426</c:v>
                </c:pt>
                <c:pt idx="25">
                  <c:v>1424.50000002608</c:v>
                </c:pt>
                <c:pt idx="26">
                  <c:v>1483.49999998789</c:v>
                </c:pt>
                <c:pt idx="27">
                  <c:v>1542.00000014715</c:v>
                </c:pt>
                <c:pt idx="28">
                  <c:v>1600.99999948032</c:v>
                </c:pt>
                <c:pt idx="29">
                  <c:v>1659.50000026822</c:v>
                </c:pt>
                <c:pt idx="30">
                  <c:v>1718.49999960139</c:v>
                </c:pt>
              </c:numCache>
            </c:numRef>
          </c:xVal>
          <c:yVal>
            <c:numRef>
              <c:f>'C4-6'!$W$6:$W$36</c:f>
              <c:numCache>
                <c:formatCode>General</c:formatCode>
                <c:ptCount val="31"/>
                <c:pt idx="0">
                  <c:v>254437.999389499</c:v>
                </c:pt>
                <c:pt idx="1">
                  <c:v>254437.999389499</c:v>
                </c:pt>
                <c:pt idx="2">
                  <c:v>254437.999389499</c:v>
                </c:pt>
                <c:pt idx="3">
                  <c:v>254437.999389499</c:v>
                </c:pt>
                <c:pt idx="4">
                  <c:v>127168.998778999</c:v>
                </c:pt>
                <c:pt idx="5">
                  <c:v>254437.999389499</c:v>
                </c:pt>
                <c:pt idx="6">
                  <c:v>254437.999389499</c:v>
                </c:pt>
                <c:pt idx="7">
                  <c:v>254437.999389499</c:v>
                </c:pt>
                <c:pt idx="8">
                  <c:v>254437.999389499</c:v>
                </c:pt>
                <c:pt idx="9">
                  <c:v>254437.999389499</c:v>
                </c:pt>
                <c:pt idx="10">
                  <c:v>254437.999389499</c:v>
                </c:pt>
                <c:pt idx="11">
                  <c:v>254437.999389499</c:v>
                </c:pt>
                <c:pt idx="12">
                  <c:v>254437.999389499</c:v>
                </c:pt>
                <c:pt idx="13">
                  <c:v>254437.999389499</c:v>
                </c:pt>
                <c:pt idx="14">
                  <c:v>254437.999389499</c:v>
                </c:pt>
                <c:pt idx="15">
                  <c:v>36191.4506382181</c:v>
                </c:pt>
                <c:pt idx="16">
                  <c:v>31655.0437281317</c:v>
                </c:pt>
                <c:pt idx="17">
                  <c:v>28115.7290158731</c:v>
                </c:pt>
                <c:pt idx="18">
                  <c:v>28126.7533040839</c:v>
                </c:pt>
                <c:pt idx="19">
                  <c:v>3438.51541004966</c:v>
                </c:pt>
                <c:pt idx="20">
                  <c:v>66.177721668199</c:v>
                </c:pt>
                <c:pt idx="21">
                  <c:v>14.95042346093</c:v>
                </c:pt>
                <c:pt idx="22">
                  <c:v>176.970791437005</c:v>
                </c:pt>
                <c:pt idx="23">
                  <c:v>94.8025206452476</c:v>
                </c:pt>
                <c:pt idx="24">
                  <c:v>21.4618834503116</c:v>
                </c:pt>
                <c:pt idx="25">
                  <c:v>11245.1478521872</c:v>
                </c:pt>
                <c:pt idx="26">
                  <c:v>2309.26008690258</c:v>
                </c:pt>
                <c:pt idx="27">
                  <c:v>5.76971114629076</c:v>
                </c:pt>
                <c:pt idx="28">
                  <c:v>16758.7554970131</c:v>
                </c:pt>
                <c:pt idx="29">
                  <c:v>4133.98172057389</c:v>
                </c:pt>
                <c:pt idx="30">
                  <c:v>133.322574884033</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36</c:f>
              <c:numCache>
                <c:formatCode>General</c:formatCode>
                <c:ptCount val="31"/>
                <c:pt idx="0">
                  <c:v>-42.5000002924353</c:v>
                </c:pt>
                <c:pt idx="1">
                  <c:v>16.5000002980232</c:v>
                </c:pt>
                <c:pt idx="2">
                  <c:v>74.9999998286367</c:v>
                </c:pt>
                <c:pt idx="3">
                  <c:v>134.000000419095</c:v>
                </c:pt>
                <c:pt idx="4">
                  <c:v>192.999999752268</c:v>
                </c:pt>
                <c:pt idx="5">
                  <c:v>251.499999911524</c:v>
                </c:pt>
                <c:pt idx="6">
                  <c:v>310.49999987334</c:v>
                </c:pt>
                <c:pt idx="7">
                  <c:v>369.000000032596</c:v>
                </c:pt>
                <c:pt idx="8">
                  <c:v>427.500000191852</c:v>
                </c:pt>
                <c:pt idx="9">
                  <c:v>486.499999525026</c:v>
                </c:pt>
                <c:pt idx="10">
                  <c:v>545.500000115484</c:v>
                </c:pt>
                <c:pt idx="11">
                  <c:v>604.5000000773</c:v>
                </c:pt>
                <c:pt idx="12">
                  <c:v>663.000000236556</c:v>
                </c:pt>
                <c:pt idx="13">
                  <c:v>721.999999569729</c:v>
                </c:pt>
                <c:pt idx="14">
                  <c:v>780.500000357628</c:v>
                </c:pt>
                <c:pt idx="15">
                  <c:v>839.499999690801</c:v>
                </c:pt>
                <c:pt idx="16">
                  <c:v>898.500000281259</c:v>
                </c:pt>
                <c:pt idx="17">
                  <c:v>956.999999811873</c:v>
                </c:pt>
                <c:pt idx="18">
                  <c:v>1016.00000040233</c:v>
                </c:pt>
                <c:pt idx="19">
                  <c:v>1074.49999993294</c:v>
                </c:pt>
                <c:pt idx="20">
                  <c:v>1133.49999989476</c:v>
                </c:pt>
                <c:pt idx="21">
                  <c:v>1192.00000005402</c:v>
                </c:pt>
                <c:pt idx="22">
                  <c:v>1251.00000001583</c:v>
                </c:pt>
                <c:pt idx="23">
                  <c:v>1309.50000017509</c:v>
                </c:pt>
                <c:pt idx="24">
                  <c:v>1368.49999950826</c:v>
                </c:pt>
                <c:pt idx="25">
                  <c:v>1427.50000009872</c:v>
                </c:pt>
                <c:pt idx="26">
                  <c:v>1485.99999962933</c:v>
                </c:pt>
                <c:pt idx="27">
                  <c:v>1545.00000021979</c:v>
                </c:pt>
                <c:pt idx="28">
                  <c:v>1603.49999975041</c:v>
                </c:pt>
                <c:pt idx="29">
                  <c:v>1662.50000034086</c:v>
                </c:pt>
                <c:pt idx="30">
                  <c:v>1721.49999967404</c:v>
                </c:pt>
              </c:numCache>
            </c:numRef>
          </c:xVal>
          <c:yVal>
            <c:numRef>
              <c:f>'C4-7'!$W$6:$W$36</c:f>
              <c:numCache>
                <c:formatCode>General</c:formatCode>
                <c:ptCount val="31"/>
                <c:pt idx="0">
                  <c:v>255137.999389499</c:v>
                </c:pt>
                <c:pt idx="1">
                  <c:v>255137.999389499</c:v>
                </c:pt>
                <c:pt idx="2">
                  <c:v>255137.999389499</c:v>
                </c:pt>
                <c:pt idx="3">
                  <c:v>255137.999389499</c:v>
                </c:pt>
                <c:pt idx="4">
                  <c:v>255137.999389499</c:v>
                </c:pt>
                <c:pt idx="5">
                  <c:v>255137.999389499</c:v>
                </c:pt>
                <c:pt idx="6">
                  <c:v>255137.999389499</c:v>
                </c:pt>
                <c:pt idx="7">
                  <c:v>255137.999389499</c:v>
                </c:pt>
                <c:pt idx="8">
                  <c:v>255137.999389499</c:v>
                </c:pt>
                <c:pt idx="9">
                  <c:v>255137.999389499</c:v>
                </c:pt>
                <c:pt idx="10">
                  <c:v>255137.999389499</c:v>
                </c:pt>
                <c:pt idx="11">
                  <c:v>255137.999389499</c:v>
                </c:pt>
                <c:pt idx="12">
                  <c:v>255137.999389499</c:v>
                </c:pt>
                <c:pt idx="13">
                  <c:v>255137.999389499</c:v>
                </c:pt>
                <c:pt idx="14">
                  <c:v>255137.999389499</c:v>
                </c:pt>
                <c:pt idx="15">
                  <c:v>127468.980418121</c:v>
                </c:pt>
                <c:pt idx="16">
                  <c:v>127468.980418121</c:v>
                </c:pt>
                <c:pt idx="17">
                  <c:v>84912.7449737742</c:v>
                </c:pt>
                <c:pt idx="18">
                  <c:v>84912.6536172057</c:v>
                </c:pt>
                <c:pt idx="19">
                  <c:v>14.667595616334</c:v>
                </c:pt>
                <c:pt idx="20">
                  <c:v>12.1051832541686</c:v>
                </c:pt>
                <c:pt idx="21">
                  <c:v>59.4731210015919</c:v>
                </c:pt>
                <c:pt idx="22">
                  <c:v>2417.56780632447</c:v>
                </c:pt>
                <c:pt idx="23">
                  <c:v>13.5120545021535</c:v>
                </c:pt>
                <c:pt idx="24">
                  <c:v>6.75737039090154</c:v>
                </c:pt>
                <c:pt idx="25">
                  <c:v>133.689513316985</c:v>
                </c:pt>
                <c:pt idx="26">
                  <c:v>55892.2427067965</c:v>
                </c:pt>
                <c:pt idx="27">
                  <c:v>54695.1082675847</c:v>
                </c:pt>
                <c:pt idx="28">
                  <c:v>18178.4660027324</c:v>
                </c:pt>
                <c:pt idx="29">
                  <c:v>8292.77632640892</c:v>
                </c:pt>
                <c:pt idx="30">
                  <c:v>7743.21274099412</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36</c:f>
              <c:numCache>
                <c:formatCode>General</c:formatCode>
                <c:ptCount val="931"/>
                <c:pt idx="0">
                  <c:v>-58.4166667507961</c:v>
                </c:pt>
                <c:pt idx="1">
                  <c:v>0.500000120140612</c:v>
                </c:pt>
                <c:pt idx="2">
                  <c:v>59.2499998663552</c:v>
                </c:pt>
                <c:pt idx="3">
                  <c:v>118.083333436865</c:v>
                </c:pt>
                <c:pt idx="4">
                  <c:v>176.83333318308</c:v>
                </c:pt>
                <c:pt idx="5">
                  <c:v>235.58333334839</c:v>
                </c:pt>
                <c:pt idx="6">
                  <c:v>294.499999905005</c:v>
                </c:pt>
                <c:pt idx="7">
                  <c:v>353.250000070315</c:v>
                </c:pt>
                <c:pt idx="8">
                  <c:v>412.000000026077</c:v>
                </c:pt>
                <c:pt idx="9">
                  <c:v>470.749999981839</c:v>
                </c:pt>
                <c:pt idx="10">
                  <c:v>529.583333342802</c:v>
                </c:pt>
                <c:pt idx="11">
                  <c:v>588.416666703764</c:v>
                </c:pt>
                <c:pt idx="12">
                  <c:v>647.1666667643</c:v>
                </c:pt>
                <c:pt idx="13">
                  <c:v>705.999999810942</c:v>
                </c:pt>
                <c:pt idx="14">
                  <c:v>764.583333375398</c:v>
                </c:pt>
                <c:pt idx="15">
                  <c:v>823.58333323244</c:v>
                </c:pt>
                <c:pt idx="16">
                  <c:v>882.41666680295</c:v>
                </c:pt>
                <c:pt idx="17">
                  <c:v>941.083333248738</c:v>
                </c:pt>
                <c:pt idx="18">
                  <c:v>999.833333414048</c:v>
                </c:pt>
                <c:pt idx="19">
                  <c:v>1058.58333326504</c:v>
                </c:pt>
                <c:pt idx="20">
                  <c:v>1117.5000000312</c:v>
                </c:pt>
                <c:pt idx="21">
                  <c:v>1176.33333328739</c:v>
                </c:pt>
                <c:pt idx="22">
                  <c:v>1235.08333334792</c:v>
                </c:pt>
                <c:pt idx="23">
                  <c:v>1293.75000010803</c:v>
                </c:pt>
                <c:pt idx="24">
                  <c:v>1352.58333336422</c:v>
                </c:pt>
                <c:pt idx="25">
                  <c:v>1411.50000002561</c:v>
                </c:pt>
                <c:pt idx="26">
                  <c:v>1470.2499998766</c:v>
                </c:pt>
                <c:pt idx="27">
                  <c:v>1529.08333344711</c:v>
                </c:pt>
                <c:pt idx="28">
                  <c:v>1587.7499998929</c:v>
                </c:pt>
                <c:pt idx="29">
                  <c:v>1646.58333335863</c:v>
                </c:pt>
                <c:pt idx="30">
                  <c:v>1705.49999981048</c:v>
                </c:pt>
              </c:numCache>
            </c:numRef>
          </c:xVal>
          <c:yVal>
            <c:numRef>
              <c:f>'C-G Min'!$K$6:$K$936</c:f>
              <c:numCache>
                <c:formatCode>General</c:formatCode>
                <c:ptCount val="931"/>
                <c:pt idx="0">
                  <c:v>253738</c:v>
                </c:pt>
                <c:pt idx="1">
                  <c:v>253738</c:v>
                </c:pt>
                <c:pt idx="2">
                  <c:v>126919</c:v>
                </c:pt>
                <c:pt idx="3">
                  <c:v>126919</c:v>
                </c:pt>
                <c:pt idx="4">
                  <c:v>127169</c:v>
                </c:pt>
                <c:pt idx="5">
                  <c:v>253738</c:v>
                </c:pt>
                <c:pt idx="6">
                  <c:v>253738</c:v>
                </c:pt>
                <c:pt idx="7">
                  <c:v>253738</c:v>
                </c:pt>
                <c:pt idx="8">
                  <c:v>253738</c:v>
                </c:pt>
                <c:pt idx="9">
                  <c:v>253738</c:v>
                </c:pt>
                <c:pt idx="10">
                  <c:v>253738</c:v>
                </c:pt>
                <c:pt idx="11">
                  <c:v>253738</c:v>
                </c:pt>
                <c:pt idx="12">
                  <c:v>253738</c:v>
                </c:pt>
                <c:pt idx="13">
                  <c:v>253738</c:v>
                </c:pt>
                <c:pt idx="14">
                  <c:v>253738</c:v>
                </c:pt>
                <c:pt idx="15">
                  <c:v>9420.78875538773</c:v>
                </c:pt>
                <c:pt idx="16">
                  <c:v>742.426192603909</c:v>
                </c:pt>
                <c:pt idx="17">
                  <c:v>1574.58097522188</c:v>
                </c:pt>
                <c:pt idx="18">
                  <c:v>2658.23620346564</c:v>
                </c:pt>
                <c:pt idx="19">
                  <c:v>2113.82252667755</c:v>
                </c:pt>
                <c:pt idx="20">
                  <c:v>638.147894520466</c:v>
                </c:pt>
                <c:pt idx="21">
                  <c:v>3519.07377008524</c:v>
                </c:pt>
                <c:pt idx="22">
                  <c:v>0.649774547487678</c:v>
                </c:pt>
                <c:pt idx="23">
                  <c:v>1.00807118520724</c:v>
                </c:pt>
                <c:pt idx="24">
                  <c:v>3.9860826852231</c:v>
                </c:pt>
                <c:pt idx="25">
                  <c:v>0.648842451696643</c:v>
                </c:pt>
                <c:pt idx="26">
                  <c:v>0.657752002085115</c:v>
                </c:pt>
                <c:pt idx="27">
                  <c:v>2.78896358734599</c:v>
                </c:pt>
                <c:pt idx="28">
                  <c:v>3.64223898321175</c:v>
                </c:pt>
                <c:pt idx="29">
                  <c:v>3.87036758625874</c:v>
                </c:pt>
                <c:pt idx="30">
                  <c:v>16.2354843291988</c:v>
                </c:pt>
              </c:numCache>
            </c:numRef>
          </c:yVal>
          <c:smooth val="0"/>
        </c:ser>
        <c:axId val="75970688"/>
        <c:axId val="11542732"/>
      </c:scatterChart>
      <c:valAx>
        <c:axId val="75970688"/>
        <c:scaling>
          <c:orientation val="minMax"/>
          <c:max val="2000"/>
          <c:min val="7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1542732"/>
        <c:crossesAt val="1"/>
        <c:crossBetween val="midCat"/>
      </c:valAx>
      <c:valAx>
        <c:axId val="1154273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97068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5
Penlight Test 15
PE,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36</c:f>
              <c:numCache>
                <c:formatCode>General</c:formatCode>
                <c:ptCount val="31"/>
                <c:pt idx="0">
                  <c:v>-81.4999999795109</c:v>
                </c:pt>
                <c:pt idx="1">
                  <c:v>-23.0000004488975</c:v>
                </c:pt>
                <c:pt idx="2">
                  <c:v>36.000000141561</c:v>
                </c:pt>
                <c:pt idx="3">
                  <c:v>94.4999996721745</c:v>
                </c:pt>
                <c:pt idx="4">
                  <c:v>153.500000262633</c:v>
                </c:pt>
                <c:pt idx="5">
                  <c:v>212.499999595806</c:v>
                </c:pt>
                <c:pt idx="6">
                  <c:v>271.000000383705</c:v>
                </c:pt>
                <c:pt idx="7">
                  <c:v>329.999999716878</c:v>
                </c:pt>
                <c:pt idx="8">
                  <c:v>388.500000504777</c:v>
                </c:pt>
                <c:pt idx="9">
                  <c:v>447.49999983795</c:v>
                </c:pt>
                <c:pt idx="10">
                  <c:v>506.500000428408</c:v>
                </c:pt>
                <c:pt idx="11">
                  <c:v>564.999999959022</c:v>
                </c:pt>
                <c:pt idx="12">
                  <c:v>624.00000054948</c:v>
                </c:pt>
                <c:pt idx="13">
                  <c:v>682.500000080094</c:v>
                </c:pt>
                <c:pt idx="14">
                  <c:v>741.50000004191</c:v>
                </c:pt>
                <c:pt idx="15">
                  <c:v>800.500000003725</c:v>
                </c:pt>
                <c:pt idx="16">
                  <c:v>858.999999534339</c:v>
                </c:pt>
                <c:pt idx="17">
                  <c:v>918.000000124797</c:v>
                </c:pt>
                <c:pt idx="18">
                  <c:v>976.499999655411</c:v>
                </c:pt>
                <c:pt idx="19">
                  <c:v>1035.50000024587</c:v>
                </c:pt>
                <c:pt idx="20">
                  <c:v>1094.49999957904</c:v>
                </c:pt>
                <c:pt idx="21">
                  <c:v>1153.00000036694</c:v>
                </c:pt>
                <c:pt idx="22">
                  <c:v>1211.49999989755</c:v>
                </c:pt>
                <c:pt idx="23">
                  <c:v>1270.50000048801</c:v>
                </c:pt>
                <c:pt idx="24">
                  <c:v>1329.49999982119</c:v>
                </c:pt>
                <c:pt idx="25">
                  <c:v>1387.99999998044</c:v>
                </c:pt>
                <c:pt idx="26">
                  <c:v>1446.99999994226</c:v>
                </c:pt>
                <c:pt idx="27">
                  <c:v>1505.50000010151</c:v>
                </c:pt>
                <c:pt idx="28">
                  <c:v>1564.50000006333</c:v>
                </c:pt>
                <c:pt idx="29">
                  <c:v>1623.50000002515</c:v>
                </c:pt>
                <c:pt idx="30">
                  <c:v>1682.0000001844</c:v>
                </c:pt>
              </c:numCache>
            </c:numRef>
          </c:xVal>
          <c:yVal>
            <c:numRef>
              <c:f>'C1-5'!$W$6:$W$36</c:f>
              <c:numCache>
                <c:formatCode>General</c:formatCode>
                <c:ptCount val="31"/>
                <c:pt idx="0">
                  <c:v>256437.999389499</c:v>
                </c:pt>
                <c:pt idx="1">
                  <c:v>256437.999389499</c:v>
                </c:pt>
                <c:pt idx="2">
                  <c:v>256437.999389499</c:v>
                </c:pt>
                <c:pt idx="3">
                  <c:v>256437.999389499</c:v>
                </c:pt>
                <c:pt idx="4">
                  <c:v>256437.999389499</c:v>
                </c:pt>
                <c:pt idx="5">
                  <c:v>256437.999389499</c:v>
                </c:pt>
                <c:pt idx="6">
                  <c:v>256437.999389499</c:v>
                </c:pt>
                <c:pt idx="7">
                  <c:v>256437.999389499</c:v>
                </c:pt>
                <c:pt idx="8">
                  <c:v>256437.999389499</c:v>
                </c:pt>
                <c:pt idx="9">
                  <c:v>256437.999389499</c:v>
                </c:pt>
                <c:pt idx="10">
                  <c:v>256437.999389499</c:v>
                </c:pt>
                <c:pt idx="11">
                  <c:v>256437.999389499</c:v>
                </c:pt>
                <c:pt idx="12">
                  <c:v>256437.999389499</c:v>
                </c:pt>
                <c:pt idx="13">
                  <c:v>256437.999389499</c:v>
                </c:pt>
                <c:pt idx="14">
                  <c:v>256437.999389499</c:v>
                </c:pt>
                <c:pt idx="15">
                  <c:v>256437.999389499</c:v>
                </c:pt>
                <c:pt idx="16">
                  <c:v>256238.07796116</c:v>
                </c:pt>
                <c:pt idx="17">
                  <c:v>128019.11694174</c:v>
                </c:pt>
                <c:pt idx="18">
                  <c:v>128019.058478476</c:v>
                </c:pt>
                <c:pt idx="19">
                  <c:v>128019.077930794</c:v>
                </c:pt>
                <c:pt idx="20">
                  <c:v>55.4564398087803</c:v>
                </c:pt>
                <c:pt idx="21">
                  <c:v>29.3662103394637</c:v>
                </c:pt>
                <c:pt idx="22">
                  <c:v>11.9387883479958</c:v>
                </c:pt>
                <c:pt idx="23">
                  <c:v>5439.39472514787</c:v>
                </c:pt>
                <c:pt idx="24">
                  <c:v>16.2380068246246</c:v>
                </c:pt>
                <c:pt idx="25">
                  <c:v>1171.18572687088</c:v>
                </c:pt>
                <c:pt idx="26">
                  <c:v>5943.79485300389</c:v>
                </c:pt>
                <c:pt idx="27">
                  <c:v>60196.8793862898</c:v>
                </c:pt>
                <c:pt idx="28">
                  <c:v>84446.6379051844</c:v>
                </c:pt>
                <c:pt idx="29">
                  <c:v>332.863139184049</c:v>
                </c:pt>
                <c:pt idx="30">
                  <c:v>18.0074236874237</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36</c:f>
              <c:numCache>
                <c:formatCode>General</c:formatCode>
                <c:ptCount val="31"/>
                <c:pt idx="0">
                  <c:v>-67.5000004786998</c:v>
                </c:pt>
                <c:pt idx="1">
                  <c:v>-8.99999969080091</c:v>
                </c:pt>
                <c:pt idx="2">
                  <c:v>49.9999996423721</c:v>
                </c:pt>
                <c:pt idx="3">
                  <c:v>108.500000430271</c:v>
                </c:pt>
                <c:pt idx="4">
                  <c:v>167.499999763444</c:v>
                </c:pt>
                <c:pt idx="5">
                  <c:v>226.500000353903</c:v>
                </c:pt>
                <c:pt idx="6">
                  <c:v>284.999999884516</c:v>
                </c:pt>
                <c:pt idx="7">
                  <c:v>344.000000474975</c:v>
                </c:pt>
                <c:pt idx="8">
                  <c:v>402.500000005588</c:v>
                </c:pt>
                <c:pt idx="9">
                  <c:v>461.499999967404</c:v>
                </c:pt>
                <c:pt idx="10">
                  <c:v>520.49999992922</c:v>
                </c:pt>
                <c:pt idx="11">
                  <c:v>578.999999459833</c:v>
                </c:pt>
                <c:pt idx="12">
                  <c:v>638.000000050291</c:v>
                </c:pt>
                <c:pt idx="13">
                  <c:v>696.499999580905</c:v>
                </c:pt>
                <c:pt idx="14">
                  <c:v>755.500000171363</c:v>
                </c:pt>
                <c:pt idx="15">
                  <c:v>814.499999504536</c:v>
                </c:pt>
                <c:pt idx="16">
                  <c:v>873.000000292435</c:v>
                </c:pt>
                <c:pt idx="17">
                  <c:v>931.499999823049</c:v>
                </c:pt>
                <c:pt idx="18">
                  <c:v>990.500000413507</c:v>
                </c:pt>
                <c:pt idx="19">
                  <c:v>1049.49999974668</c:v>
                </c:pt>
                <c:pt idx="20">
                  <c:v>1108.00000053458</c:v>
                </c:pt>
                <c:pt idx="21">
                  <c:v>1166.99999986775</c:v>
                </c:pt>
                <c:pt idx="22">
                  <c:v>1225.50000002701</c:v>
                </c:pt>
                <c:pt idx="23">
                  <c:v>1284.49999998882</c:v>
                </c:pt>
                <c:pt idx="24">
                  <c:v>1343.49999995064</c:v>
                </c:pt>
                <c:pt idx="25">
                  <c:v>1402.0000001099</c:v>
                </c:pt>
                <c:pt idx="26">
                  <c:v>1461.00000007171</c:v>
                </c:pt>
                <c:pt idx="27">
                  <c:v>1519.50000023097</c:v>
                </c:pt>
                <c:pt idx="28">
                  <c:v>1578.49999956414</c:v>
                </c:pt>
                <c:pt idx="29">
                  <c:v>1637.5000001546</c:v>
                </c:pt>
                <c:pt idx="30">
                  <c:v>1695.99999968521</c:v>
                </c:pt>
              </c:numCache>
            </c:numRef>
          </c:xVal>
          <c:yVal>
            <c:numRef>
              <c:f>'C2-5'!$W$6:$W$36</c:f>
              <c:numCache>
                <c:formatCode>General</c:formatCode>
                <c:ptCount val="31"/>
                <c:pt idx="0">
                  <c:v>240337.999389499</c:v>
                </c:pt>
                <c:pt idx="1">
                  <c:v>240337.999389499</c:v>
                </c:pt>
                <c:pt idx="2">
                  <c:v>240337.999389499</c:v>
                </c:pt>
                <c:pt idx="3">
                  <c:v>240337.999389499</c:v>
                </c:pt>
                <c:pt idx="4">
                  <c:v>240337.999389499</c:v>
                </c:pt>
                <c:pt idx="5">
                  <c:v>240337.999389499</c:v>
                </c:pt>
                <c:pt idx="6">
                  <c:v>240337.999389499</c:v>
                </c:pt>
                <c:pt idx="7">
                  <c:v>240337.999389499</c:v>
                </c:pt>
                <c:pt idx="8">
                  <c:v>240337.999389499</c:v>
                </c:pt>
                <c:pt idx="9">
                  <c:v>240337.999389499</c:v>
                </c:pt>
                <c:pt idx="10">
                  <c:v>240337.999389499</c:v>
                </c:pt>
                <c:pt idx="11">
                  <c:v>240337.999389499</c:v>
                </c:pt>
                <c:pt idx="12">
                  <c:v>240337.999389499</c:v>
                </c:pt>
                <c:pt idx="13">
                  <c:v>240337.999389499</c:v>
                </c:pt>
                <c:pt idx="14">
                  <c:v>240337.999389499</c:v>
                </c:pt>
                <c:pt idx="15">
                  <c:v>240138.083181527</c:v>
                </c:pt>
                <c:pt idx="16">
                  <c:v>120068.979213274</c:v>
                </c:pt>
                <c:pt idx="17">
                  <c:v>120068.979213274</c:v>
                </c:pt>
                <c:pt idx="18">
                  <c:v>79946.0969644584</c:v>
                </c:pt>
                <c:pt idx="19">
                  <c:v>120019.103890491</c:v>
                </c:pt>
                <c:pt idx="20">
                  <c:v>39873.4421636171</c:v>
                </c:pt>
                <c:pt idx="21">
                  <c:v>17.7437064842593</c:v>
                </c:pt>
                <c:pt idx="22">
                  <c:v>6840.81432046956</c:v>
                </c:pt>
                <c:pt idx="23">
                  <c:v>17956.1431698701</c:v>
                </c:pt>
                <c:pt idx="24">
                  <c:v>80045.9981684982</c:v>
                </c:pt>
                <c:pt idx="25">
                  <c:v>80045.9981684982</c:v>
                </c:pt>
                <c:pt idx="26">
                  <c:v>17396.8897321695</c:v>
                </c:pt>
                <c:pt idx="27">
                  <c:v>11809.3364812681</c:v>
                </c:pt>
                <c:pt idx="28">
                  <c:v>17604.2610652226</c:v>
                </c:pt>
                <c:pt idx="29">
                  <c:v>13.3778631954598</c:v>
                </c:pt>
                <c:pt idx="30">
                  <c:v>17.2030482927035</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36</c:f>
              <c:numCache>
                <c:formatCode>General</c:formatCode>
                <c:ptCount val="31"/>
                <c:pt idx="0">
                  <c:v>-56.4999997932464</c:v>
                </c:pt>
                <c:pt idx="1">
                  <c:v>2.49999953992665</c:v>
                </c:pt>
                <c:pt idx="2">
                  <c:v>61.0000003278255</c:v>
                </c:pt>
                <c:pt idx="3">
                  <c:v>119.999999660999</c:v>
                </c:pt>
                <c:pt idx="4">
                  <c:v>178.500000448897</c:v>
                </c:pt>
                <c:pt idx="5">
                  <c:v>237.499999782071</c:v>
                </c:pt>
                <c:pt idx="6">
                  <c:v>296.500000372529</c:v>
                </c:pt>
                <c:pt idx="7">
                  <c:v>354.999999903142</c:v>
                </c:pt>
                <c:pt idx="8">
                  <c:v>414.000000493601</c:v>
                </c:pt>
                <c:pt idx="9">
                  <c:v>472.500000024214</c:v>
                </c:pt>
                <c:pt idx="10">
                  <c:v>531.49999998603</c:v>
                </c:pt>
                <c:pt idx="11">
                  <c:v>590.499999947846</c:v>
                </c:pt>
                <c:pt idx="12">
                  <c:v>648.999999478459</c:v>
                </c:pt>
                <c:pt idx="13">
                  <c:v>708.000000068918</c:v>
                </c:pt>
                <c:pt idx="14">
                  <c:v>766.499999599531</c:v>
                </c:pt>
                <c:pt idx="15">
                  <c:v>825.50000018999</c:v>
                </c:pt>
                <c:pt idx="16">
                  <c:v>883.999999720603</c:v>
                </c:pt>
                <c:pt idx="17">
                  <c:v>943.000000311062</c:v>
                </c:pt>
                <c:pt idx="18">
                  <c:v>1001.49999984168</c:v>
                </c:pt>
                <c:pt idx="19">
                  <c:v>1060.50000043213</c:v>
                </c:pt>
                <c:pt idx="20">
                  <c:v>1119.49999976531</c:v>
                </c:pt>
                <c:pt idx="21">
                  <c:v>1178.00000055321</c:v>
                </c:pt>
                <c:pt idx="22">
                  <c:v>1236.99999988638</c:v>
                </c:pt>
                <c:pt idx="23">
                  <c:v>1295.50000004563</c:v>
                </c:pt>
                <c:pt idx="24">
                  <c:v>1354.50000000745</c:v>
                </c:pt>
                <c:pt idx="25">
                  <c:v>1413.49999996927</c:v>
                </c:pt>
                <c:pt idx="26">
                  <c:v>1472.00000012852</c:v>
                </c:pt>
                <c:pt idx="27">
                  <c:v>1530.9999994617</c:v>
                </c:pt>
                <c:pt idx="28">
                  <c:v>1589.50000024959</c:v>
                </c:pt>
                <c:pt idx="29">
                  <c:v>1648.49999958277</c:v>
                </c:pt>
                <c:pt idx="30">
                  <c:v>1707.50000017323</c:v>
                </c:pt>
              </c:numCache>
            </c:numRef>
          </c:xVal>
          <c:yVal>
            <c:numRef>
              <c:f>'C3-5'!$W$6:$W$36</c:f>
              <c:numCache>
                <c:formatCode>General</c:formatCode>
                <c:ptCount val="31"/>
                <c:pt idx="0">
                  <c:v>253037.999389499</c:v>
                </c:pt>
                <c:pt idx="1">
                  <c:v>253037.999389499</c:v>
                </c:pt>
                <c:pt idx="2">
                  <c:v>253037.999389499</c:v>
                </c:pt>
                <c:pt idx="3">
                  <c:v>253037.999389499</c:v>
                </c:pt>
                <c:pt idx="4">
                  <c:v>253037.999389499</c:v>
                </c:pt>
                <c:pt idx="5">
                  <c:v>253037.999389499</c:v>
                </c:pt>
                <c:pt idx="6">
                  <c:v>253037.999389499</c:v>
                </c:pt>
                <c:pt idx="7">
                  <c:v>253037.999389499</c:v>
                </c:pt>
                <c:pt idx="8">
                  <c:v>253037.999389499</c:v>
                </c:pt>
                <c:pt idx="9">
                  <c:v>253037.999389499</c:v>
                </c:pt>
                <c:pt idx="10">
                  <c:v>253037.999389499</c:v>
                </c:pt>
                <c:pt idx="11">
                  <c:v>253037.999389499</c:v>
                </c:pt>
                <c:pt idx="12">
                  <c:v>253037.999389499</c:v>
                </c:pt>
                <c:pt idx="13">
                  <c:v>253037.999389499</c:v>
                </c:pt>
                <c:pt idx="14">
                  <c:v>253037.999389499</c:v>
                </c:pt>
                <c:pt idx="15">
                  <c:v>253037.999389499</c:v>
                </c:pt>
                <c:pt idx="16">
                  <c:v>252838.079008288</c:v>
                </c:pt>
                <c:pt idx="17">
                  <c:v>42006.6419601358</c:v>
                </c:pt>
                <c:pt idx="18">
                  <c:v>41990.0867167051</c:v>
                </c:pt>
                <c:pt idx="19">
                  <c:v>252838.079008288</c:v>
                </c:pt>
                <c:pt idx="20">
                  <c:v>84212.7718967274</c:v>
                </c:pt>
                <c:pt idx="21">
                  <c:v>35977.2733228396</c:v>
                </c:pt>
                <c:pt idx="22">
                  <c:v>7673.11275133733</c:v>
                </c:pt>
                <c:pt idx="23">
                  <c:v>126468.998778999</c:v>
                </c:pt>
                <c:pt idx="24">
                  <c:v>202564.975974479</c:v>
                </c:pt>
                <c:pt idx="25">
                  <c:v>84279.3315018315</c:v>
                </c:pt>
                <c:pt idx="26">
                  <c:v>69953.9736622446</c:v>
                </c:pt>
                <c:pt idx="27">
                  <c:v>227847.633433906</c:v>
                </c:pt>
                <c:pt idx="28">
                  <c:v>46155.7506282493</c:v>
                </c:pt>
                <c:pt idx="29">
                  <c:v>13063.170317968</c:v>
                </c:pt>
                <c:pt idx="30">
                  <c:v>84279.3315018315</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36</c:f>
              <c:numCache>
                <c:formatCode>General</c:formatCode>
                <c:ptCount val="31"/>
                <c:pt idx="0">
                  <c:v>-48.0000000065193</c:v>
                </c:pt>
                <c:pt idx="1">
                  <c:v>10.5000001527369</c:v>
                </c:pt>
                <c:pt idx="2">
                  <c:v>69.5000001145527</c:v>
                </c:pt>
                <c:pt idx="3">
                  <c:v>128.500000076368</c:v>
                </c:pt>
                <c:pt idx="4">
                  <c:v>186.999999606982</c:v>
                </c:pt>
                <c:pt idx="5">
                  <c:v>246.00000019744</c:v>
                </c:pt>
                <c:pt idx="6">
                  <c:v>304.499999728054</c:v>
                </c:pt>
                <c:pt idx="7">
                  <c:v>363.500000318512</c:v>
                </c:pt>
                <c:pt idx="8">
                  <c:v>422.499999651685</c:v>
                </c:pt>
                <c:pt idx="9">
                  <c:v>481.000000439584</c:v>
                </c:pt>
                <c:pt idx="10">
                  <c:v>539.999999772757</c:v>
                </c:pt>
                <c:pt idx="11">
                  <c:v>598.499999932014</c:v>
                </c:pt>
                <c:pt idx="12">
                  <c:v>657.499999893829</c:v>
                </c:pt>
                <c:pt idx="13">
                  <c:v>716.500000484288</c:v>
                </c:pt>
                <c:pt idx="14">
                  <c:v>775.000000014901</c:v>
                </c:pt>
                <c:pt idx="15">
                  <c:v>833.999999976717</c:v>
                </c:pt>
                <c:pt idx="16">
                  <c:v>892.500000135973</c:v>
                </c:pt>
                <c:pt idx="17">
                  <c:v>951.500000097789</c:v>
                </c:pt>
                <c:pt idx="18">
                  <c:v>1010.00000025705</c:v>
                </c:pt>
                <c:pt idx="19">
                  <c:v>1068.99999959022</c:v>
                </c:pt>
                <c:pt idx="20">
                  <c:v>1127.50000037812</c:v>
                </c:pt>
                <c:pt idx="21">
                  <c:v>1186.49999971129</c:v>
                </c:pt>
                <c:pt idx="22">
                  <c:v>1245.50000030175</c:v>
                </c:pt>
                <c:pt idx="23">
                  <c:v>1303.99999983236</c:v>
                </c:pt>
                <c:pt idx="24">
                  <c:v>1363.00000042282</c:v>
                </c:pt>
                <c:pt idx="25">
                  <c:v>1421.49999995343</c:v>
                </c:pt>
                <c:pt idx="26">
                  <c:v>1480.49999991525</c:v>
                </c:pt>
                <c:pt idx="27">
                  <c:v>1539.49999987707</c:v>
                </c:pt>
                <c:pt idx="28">
                  <c:v>1598.00000003632</c:v>
                </c:pt>
                <c:pt idx="29">
                  <c:v>1656.99999999814</c:v>
                </c:pt>
                <c:pt idx="30">
                  <c:v>1715.49999952875</c:v>
                </c:pt>
              </c:numCache>
            </c:numRef>
          </c:xVal>
          <c:yVal>
            <c:numRef>
              <c:f>'C4-5'!$W$6:$W$36</c:f>
              <c:numCache>
                <c:formatCode>General</c:formatCode>
                <c:ptCount val="31"/>
                <c:pt idx="0">
                  <c:v>253737.999389499</c:v>
                </c:pt>
                <c:pt idx="1">
                  <c:v>253737.999389499</c:v>
                </c:pt>
                <c:pt idx="2">
                  <c:v>253737.999389499</c:v>
                </c:pt>
                <c:pt idx="3">
                  <c:v>253737.999389499</c:v>
                </c:pt>
                <c:pt idx="4">
                  <c:v>253737.999389499</c:v>
                </c:pt>
                <c:pt idx="5">
                  <c:v>253737.999389499</c:v>
                </c:pt>
                <c:pt idx="6">
                  <c:v>253737.999389499</c:v>
                </c:pt>
                <c:pt idx="7">
                  <c:v>253737.999389499</c:v>
                </c:pt>
                <c:pt idx="8">
                  <c:v>253737.999389499</c:v>
                </c:pt>
                <c:pt idx="9">
                  <c:v>253737.999389499</c:v>
                </c:pt>
                <c:pt idx="10">
                  <c:v>253737.999389499</c:v>
                </c:pt>
                <c:pt idx="11">
                  <c:v>253737.999389499</c:v>
                </c:pt>
                <c:pt idx="12">
                  <c:v>253737.999389499</c:v>
                </c:pt>
                <c:pt idx="13">
                  <c:v>253737.999389499</c:v>
                </c:pt>
                <c:pt idx="14">
                  <c:v>253737.999389499</c:v>
                </c:pt>
                <c:pt idx="15">
                  <c:v>68.845259226467</c:v>
                </c:pt>
                <c:pt idx="16">
                  <c:v>33.8110248587735</c:v>
                </c:pt>
                <c:pt idx="17">
                  <c:v>27.9633379305796</c:v>
                </c:pt>
                <c:pt idx="18">
                  <c:v>62.8424431529492</c:v>
                </c:pt>
                <c:pt idx="19">
                  <c:v>12.9898312992188</c:v>
                </c:pt>
                <c:pt idx="20">
                  <c:v>65.0966162762399</c:v>
                </c:pt>
                <c:pt idx="21">
                  <c:v>49.0186178675103</c:v>
                </c:pt>
                <c:pt idx="22">
                  <c:v>13.5484760142479</c:v>
                </c:pt>
                <c:pt idx="23">
                  <c:v>9.84171928957206</c:v>
                </c:pt>
                <c:pt idx="24">
                  <c:v>11625.6511790981</c:v>
                </c:pt>
                <c:pt idx="25">
                  <c:v>161.162016719327</c:v>
                </c:pt>
                <c:pt idx="26">
                  <c:v>6143.66818206925</c:v>
                </c:pt>
                <c:pt idx="27">
                  <c:v>3096.16465619813</c:v>
                </c:pt>
                <c:pt idx="28">
                  <c:v>3465.20475263762</c:v>
                </c:pt>
                <c:pt idx="29">
                  <c:v>10.6384220010426</c:v>
                </c:pt>
                <c:pt idx="30">
                  <c:v>37.0132669831058</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36</c:f>
              <c:numCache>
                <c:formatCode>General</c:formatCode>
                <c:ptCount val="31"/>
                <c:pt idx="0">
                  <c:v>-39.5000002197921</c:v>
                </c:pt>
                <c:pt idx="1">
                  <c:v>18.999999939464</c:v>
                </c:pt>
                <c:pt idx="2">
                  <c:v>77.9999999012798</c:v>
                </c:pt>
                <c:pt idx="3">
                  <c:v>136.500000060536</c:v>
                </c:pt>
                <c:pt idx="4">
                  <c:v>195.500000022352</c:v>
                </c:pt>
                <c:pt idx="5">
                  <c:v>254.499999984168</c:v>
                </c:pt>
                <c:pt idx="6">
                  <c:v>313.000000143424</c:v>
                </c:pt>
                <c:pt idx="7">
                  <c:v>371.999999476597</c:v>
                </c:pt>
                <c:pt idx="8">
                  <c:v>430.500000264496</c:v>
                </c:pt>
                <c:pt idx="9">
                  <c:v>489.499999597669</c:v>
                </c:pt>
                <c:pt idx="10">
                  <c:v>548.500000188127</c:v>
                </c:pt>
                <c:pt idx="11">
                  <c:v>606.999999718741</c:v>
                </c:pt>
                <c:pt idx="12">
                  <c:v>666.000000309199</c:v>
                </c:pt>
                <c:pt idx="13">
                  <c:v>724.499999839813</c:v>
                </c:pt>
                <c:pt idx="14">
                  <c:v>783.500000430271</c:v>
                </c:pt>
                <c:pt idx="15">
                  <c:v>842.499999763444</c:v>
                </c:pt>
                <c:pt idx="16">
                  <c:v>901.000000551343</c:v>
                </c:pt>
                <c:pt idx="17">
                  <c:v>959.500000081956</c:v>
                </c:pt>
                <c:pt idx="18">
                  <c:v>1018.50000004377</c:v>
                </c:pt>
                <c:pt idx="19">
                  <c:v>1077.50000000559</c:v>
                </c:pt>
                <c:pt idx="20">
                  <c:v>1135.9999995362</c:v>
                </c:pt>
                <c:pt idx="21">
                  <c:v>1195.00000012666</c:v>
                </c:pt>
                <c:pt idx="22">
                  <c:v>1253.49999965727</c:v>
                </c:pt>
                <c:pt idx="23">
                  <c:v>1312.50000024773</c:v>
                </c:pt>
                <c:pt idx="24">
                  <c:v>1371.4999995809</c:v>
                </c:pt>
                <c:pt idx="25">
                  <c:v>1430.0000003688</c:v>
                </c:pt>
                <c:pt idx="26">
                  <c:v>1488.99999970198</c:v>
                </c:pt>
                <c:pt idx="27">
                  <c:v>1547.50000048988</c:v>
                </c:pt>
                <c:pt idx="28">
                  <c:v>1606.49999982305</c:v>
                </c:pt>
                <c:pt idx="29">
                  <c:v>1665.50000041351</c:v>
                </c:pt>
                <c:pt idx="30">
                  <c:v>1723.99999994412</c:v>
                </c:pt>
              </c:numCache>
            </c:numRef>
          </c:xVal>
          <c:yVal>
            <c:numRef>
              <c:f>'C5-6'!$W$6:$W$36</c:f>
              <c:numCache>
                <c:formatCode>General</c:formatCode>
                <c:ptCount val="31"/>
                <c:pt idx="0">
                  <c:v>255837.999389499</c:v>
                </c:pt>
                <c:pt idx="1">
                  <c:v>255837.999389499</c:v>
                </c:pt>
                <c:pt idx="2">
                  <c:v>255837.999389499</c:v>
                </c:pt>
                <c:pt idx="3">
                  <c:v>255837.999389499</c:v>
                </c:pt>
                <c:pt idx="4">
                  <c:v>255837.999389499</c:v>
                </c:pt>
                <c:pt idx="5">
                  <c:v>255837.999389499</c:v>
                </c:pt>
                <c:pt idx="6">
                  <c:v>255837.999389499</c:v>
                </c:pt>
                <c:pt idx="7">
                  <c:v>255837.999389499</c:v>
                </c:pt>
                <c:pt idx="8">
                  <c:v>255837.999389499</c:v>
                </c:pt>
                <c:pt idx="9">
                  <c:v>255837.999389499</c:v>
                </c:pt>
                <c:pt idx="10">
                  <c:v>255837.999389499</c:v>
                </c:pt>
                <c:pt idx="11">
                  <c:v>255837.999389499</c:v>
                </c:pt>
                <c:pt idx="12">
                  <c:v>255837.999389499</c:v>
                </c:pt>
                <c:pt idx="13">
                  <c:v>255837.999389499</c:v>
                </c:pt>
                <c:pt idx="14">
                  <c:v>255837.999389499</c:v>
                </c:pt>
                <c:pt idx="15">
                  <c:v>255637.960928049</c:v>
                </c:pt>
                <c:pt idx="16">
                  <c:v>255638.039071963</c:v>
                </c:pt>
                <c:pt idx="17">
                  <c:v>255538.117215888</c:v>
                </c:pt>
                <c:pt idx="18">
                  <c:v>255637.960928049</c:v>
                </c:pt>
                <c:pt idx="19">
                  <c:v>26.6752249651468</c:v>
                </c:pt>
                <c:pt idx="20">
                  <c:v>22.9329812513031</c:v>
                </c:pt>
                <c:pt idx="21">
                  <c:v>25.6781508016435</c:v>
                </c:pt>
                <c:pt idx="22">
                  <c:v>1288.89435722709</c:v>
                </c:pt>
                <c:pt idx="23">
                  <c:v>10501.9249169038</c:v>
                </c:pt>
                <c:pt idx="24">
                  <c:v>522.122717220579</c:v>
                </c:pt>
                <c:pt idx="25">
                  <c:v>25.8498956632025</c:v>
                </c:pt>
                <c:pt idx="26">
                  <c:v>16.2354785264753</c:v>
                </c:pt>
                <c:pt idx="27">
                  <c:v>10.7122279822674</c:v>
                </c:pt>
                <c:pt idx="28">
                  <c:v>5402.26478287711</c:v>
                </c:pt>
                <c:pt idx="29">
                  <c:v>301.003539919825</c:v>
                </c:pt>
                <c:pt idx="30">
                  <c:v>7330.536278606</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36</c:f>
              <c:numCache>
                <c:formatCode>General</c:formatCode>
                <c:ptCount val="31"/>
                <c:pt idx="0">
                  <c:v>-36.9999999497086</c:v>
                </c:pt>
                <c:pt idx="1">
                  <c:v>22.0000000121072</c:v>
                </c:pt>
                <c:pt idx="2">
                  <c:v>80.5000001713634</c:v>
                </c:pt>
                <c:pt idx="3">
                  <c:v>139.499999504536</c:v>
                </c:pt>
                <c:pt idx="4">
                  <c:v>198.500000094995</c:v>
                </c:pt>
                <c:pt idx="5">
                  <c:v>256.999999625608</c:v>
                </c:pt>
                <c:pt idx="6">
                  <c:v>316.000000216067</c:v>
                </c:pt>
                <c:pt idx="7">
                  <c:v>374.49999974668</c:v>
                </c:pt>
                <c:pt idx="8">
                  <c:v>433.500000337139</c:v>
                </c:pt>
                <c:pt idx="9">
                  <c:v>491.999999867752</c:v>
                </c:pt>
                <c:pt idx="10">
                  <c:v>551.000000458211</c:v>
                </c:pt>
                <c:pt idx="11">
                  <c:v>609.999999791384</c:v>
                </c:pt>
                <c:pt idx="12">
                  <c:v>668.49999995064</c:v>
                </c:pt>
                <c:pt idx="13">
                  <c:v>727.499999912456</c:v>
                </c:pt>
                <c:pt idx="14">
                  <c:v>786.000000071712</c:v>
                </c:pt>
                <c:pt idx="15">
                  <c:v>845.000000033528</c:v>
                </c:pt>
                <c:pt idx="16">
                  <c:v>903.499999564141</c:v>
                </c:pt>
                <c:pt idx="17">
                  <c:v>962.5000001546</c:v>
                </c:pt>
                <c:pt idx="18">
                  <c:v>1021.50000011642</c:v>
                </c:pt>
                <c:pt idx="19">
                  <c:v>1080.00000027567</c:v>
                </c:pt>
                <c:pt idx="20">
                  <c:v>1138.99999960884</c:v>
                </c:pt>
                <c:pt idx="21">
                  <c:v>1197.50000039674</c:v>
                </c:pt>
                <c:pt idx="22">
                  <c:v>1256.49999972992</c:v>
                </c:pt>
                <c:pt idx="23">
                  <c:v>1315.50000032038</c:v>
                </c:pt>
                <c:pt idx="24">
                  <c:v>1373.99999985099</c:v>
                </c:pt>
                <c:pt idx="25">
                  <c:v>1433.00000044145</c:v>
                </c:pt>
                <c:pt idx="26">
                  <c:v>1491.49999997206</c:v>
                </c:pt>
                <c:pt idx="27">
                  <c:v>1550.49999993388</c:v>
                </c:pt>
                <c:pt idx="28">
                  <c:v>1609.49999989569</c:v>
                </c:pt>
                <c:pt idx="29">
                  <c:v>1668.00000005495</c:v>
                </c:pt>
                <c:pt idx="30">
                  <c:v>1727.00000001676</c:v>
                </c:pt>
              </c:numCache>
            </c:numRef>
          </c:xVal>
          <c:yVal>
            <c:numRef>
              <c:f>'C5-7'!$W$6:$W$36</c:f>
              <c:numCache>
                <c:formatCode>General</c:formatCode>
                <c:ptCount val="31"/>
                <c:pt idx="0">
                  <c:v>250137.999389499</c:v>
                </c:pt>
                <c:pt idx="1">
                  <c:v>250137.999389499</c:v>
                </c:pt>
                <c:pt idx="2">
                  <c:v>250137.999389499</c:v>
                </c:pt>
                <c:pt idx="3">
                  <c:v>250137.999389499</c:v>
                </c:pt>
                <c:pt idx="4">
                  <c:v>250137.999389499</c:v>
                </c:pt>
                <c:pt idx="5">
                  <c:v>250137.999389499</c:v>
                </c:pt>
                <c:pt idx="6">
                  <c:v>250137.999389499</c:v>
                </c:pt>
                <c:pt idx="7">
                  <c:v>250137.999389499</c:v>
                </c:pt>
                <c:pt idx="8">
                  <c:v>250137.999389499</c:v>
                </c:pt>
                <c:pt idx="9">
                  <c:v>250137.999389499</c:v>
                </c:pt>
                <c:pt idx="10">
                  <c:v>250137.999389499</c:v>
                </c:pt>
                <c:pt idx="11">
                  <c:v>250137.999389499</c:v>
                </c:pt>
                <c:pt idx="12">
                  <c:v>250137.999389499</c:v>
                </c:pt>
                <c:pt idx="13">
                  <c:v>250137.999389499</c:v>
                </c:pt>
                <c:pt idx="14">
                  <c:v>250137.999389499</c:v>
                </c:pt>
                <c:pt idx="15">
                  <c:v>250137.999389499</c:v>
                </c:pt>
                <c:pt idx="16">
                  <c:v>249938.079923912</c:v>
                </c:pt>
                <c:pt idx="17">
                  <c:v>249938.039961956</c:v>
                </c:pt>
                <c:pt idx="18">
                  <c:v>249938.039961956</c:v>
                </c:pt>
                <c:pt idx="19">
                  <c:v>66.1077260861014</c:v>
                </c:pt>
                <c:pt idx="20">
                  <c:v>23.2050339455066</c:v>
                </c:pt>
                <c:pt idx="21">
                  <c:v>45.7542820213317</c:v>
                </c:pt>
                <c:pt idx="22">
                  <c:v>904.205772104951</c:v>
                </c:pt>
                <c:pt idx="23">
                  <c:v>1569.41089682617</c:v>
                </c:pt>
                <c:pt idx="24">
                  <c:v>2062.82276872411</c:v>
                </c:pt>
                <c:pt idx="25">
                  <c:v>2112.37719291235</c:v>
                </c:pt>
                <c:pt idx="26">
                  <c:v>0.85881473492093</c:v>
                </c:pt>
                <c:pt idx="27">
                  <c:v>5031.96014993679</c:v>
                </c:pt>
                <c:pt idx="28">
                  <c:v>11153.5587880332</c:v>
                </c:pt>
                <c:pt idx="29">
                  <c:v>42.2547990383042</c:v>
                </c:pt>
                <c:pt idx="30">
                  <c:v>22083.3632142194</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36</c:f>
              <c:numCache>
                <c:formatCode>General</c:formatCode>
                <c:ptCount val="931"/>
                <c:pt idx="0">
                  <c:v>-55.0000000712462</c:v>
                </c:pt>
                <c:pt idx="1">
                  <c:v>3.6666665840894</c:v>
                </c:pt>
                <c:pt idx="2">
                  <c:v>62.5000000498258</c:v>
                </c:pt>
                <c:pt idx="3">
                  <c:v>121.249999900814</c:v>
                </c:pt>
                <c:pt idx="4">
                  <c:v>180.083333366551</c:v>
                </c:pt>
                <c:pt idx="5">
                  <c:v>238.999999923166</c:v>
                </c:pt>
                <c:pt idx="6">
                  <c:v>297.666666788049</c:v>
                </c:pt>
                <c:pt idx="7">
                  <c:v>356.499999939464</c:v>
                </c:pt>
                <c:pt idx="8">
                  <c:v>415.250000209548</c:v>
                </c:pt>
                <c:pt idx="9">
                  <c:v>473.999999955762</c:v>
                </c:pt>
                <c:pt idx="10">
                  <c:v>533.000000127126</c:v>
                </c:pt>
                <c:pt idx="11">
                  <c:v>591.66666646814</c:v>
                </c:pt>
                <c:pt idx="12">
                  <c:v>650.50000003865</c:v>
                </c:pt>
                <c:pt idx="13">
                  <c:v>709.249999994412</c:v>
                </c:pt>
                <c:pt idx="14">
                  <c:v>768.000000054948</c:v>
                </c:pt>
                <c:pt idx="15">
                  <c:v>826.99999991199</c:v>
                </c:pt>
                <c:pt idx="16">
                  <c:v>885.499999966472</c:v>
                </c:pt>
                <c:pt idx="17">
                  <c:v>944.333333432209</c:v>
                </c:pt>
                <c:pt idx="18">
                  <c:v>1003.08333338797</c:v>
                </c:pt>
                <c:pt idx="19">
                  <c:v>1062.00000004936</c:v>
                </c:pt>
                <c:pt idx="20">
                  <c:v>1120.74999990035</c:v>
                </c:pt>
                <c:pt idx="21">
                  <c:v>1179.50000017043</c:v>
                </c:pt>
                <c:pt idx="22">
                  <c:v>1238.24999991665</c:v>
                </c:pt>
                <c:pt idx="23">
                  <c:v>1297.08333348716</c:v>
                </c:pt>
                <c:pt idx="24">
                  <c:v>1355.999999939</c:v>
                </c:pt>
                <c:pt idx="25">
                  <c:v>1414.66666680388</c:v>
                </c:pt>
                <c:pt idx="26">
                  <c:v>1473.4999999553</c:v>
                </c:pt>
                <c:pt idx="27">
                  <c:v>1532.25000001583</c:v>
                </c:pt>
                <c:pt idx="28">
                  <c:v>1591.08333327202</c:v>
                </c:pt>
                <c:pt idx="29">
                  <c:v>1650.00000003818</c:v>
                </c:pt>
                <c:pt idx="30">
                  <c:v>1708.66666658875</c:v>
                </c:pt>
              </c:numCache>
            </c:numRef>
          </c:xVal>
          <c:yVal>
            <c:numRef>
              <c:f>'C-G Min'!$N$6:$N$936</c:f>
              <c:numCache>
                <c:formatCode>General</c:formatCode>
                <c:ptCount val="931"/>
                <c:pt idx="0">
                  <c:v>240338</c:v>
                </c:pt>
                <c:pt idx="1">
                  <c:v>47987.6</c:v>
                </c:pt>
                <c:pt idx="2">
                  <c:v>240338</c:v>
                </c:pt>
                <c:pt idx="3">
                  <c:v>240338</c:v>
                </c:pt>
                <c:pt idx="4">
                  <c:v>240338</c:v>
                </c:pt>
                <c:pt idx="5">
                  <c:v>240338</c:v>
                </c:pt>
                <c:pt idx="6">
                  <c:v>240338</c:v>
                </c:pt>
                <c:pt idx="7">
                  <c:v>126819</c:v>
                </c:pt>
                <c:pt idx="8">
                  <c:v>126819</c:v>
                </c:pt>
                <c:pt idx="9">
                  <c:v>240338</c:v>
                </c:pt>
                <c:pt idx="10">
                  <c:v>126819</c:v>
                </c:pt>
                <c:pt idx="11">
                  <c:v>240338</c:v>
                </c:pt>
                <c:pt idx="12">
                  <c:v>240338</c:v>
                </c:pt>
                <c:pt idx="13">
                  <c:v>240338</c:v>
                </c:pt>
                <c:pt idx="14">
                  <c:v>240338</c:v>
                </c:pt>
                <c:pt idx="15">
                  <c:v>6521.23102976648</c:v>
                </c:pt>
                <c:pt idx="16">
                  <c:v>625.507859155352</c:v>
                </c:pt>
                <c:pt idx="17">
                  <c:v>3001.54595417887</c:v>
                </c:pt>
                <c:pt idx="18">
                  <c:v>63384.5000000004</c:v>
                </c:pt>
                <c:pt idx="19">
                  <c:v>2765.45124916407</c:v>
                </c:pt>
                <c:pt idx="20">
                  <c:v>1493.74482885097</c:v>
                </c:pt>
                <c:pt idx="21">
                  <c:v>1652.36627012389</c:v>
                </c:pt>
                <c:pt idx="22">
                  <c:v>0.666607584700398</c:v>
                </c:pt>
                <c:pt idx="23">
                  <c:v>8.08537150497832</c:v>
                </c:pt>
                <c:pt idx="24">
                  <c:v>0.685929648241213</c:v>
                </c:pt>
                <c:pt idx="25">
                  <c:v>0.651292246520868</c:v>
                </c:pt>
                <c:pt idx="26">
                  <c:v>0.658889782783588</c:v>
                </c:pt>
                <c:pt idx="27">
                  <c:v>2.09714388457017</c:v>
                </c:pt>
                <c:pt idx="28">
                  <c:v>8.77871640688828</c:v>
                </c:pt>
                <c:pt idx="29">
                  <c:v>5.45037221275944</c:v>
                </c:pt>
                <c:pt idx="30">
                  <c:v>33.4284128745838</c:v>
                </c:pt>
              </c:numCache>
            </c:numRef>
          </c:yVal>
          <c:smooth val="0"/>
        </c:ser>
        <c:axId val="38884918"/>
        <c:axId val="97060517"/>
      </c:scatterChart>
      <c:valAx>
        <c:axId val="3888491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7060517"/>
        <c:crossesAt val="1"/>
        <c:crossBetween val="midCat"/>
      </c:valAx>
      <c:valAx>
        <c:axId val="9706051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88491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5
Penlight Test 15
PE,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36</c:f>
              <c:numCache>
                <c:formatCode>General</c:formatCode>
                <c:ptCount val="31"/>
                <c:pt idx="0">
                  <c:v>-81.4999999795109</c:v>
                </c:pt>
                <c:pt idx="1">
                  <c:v>-23.0000004488975</c:v>
                </c:pt>
                <c:pt idx="2">
                  <c:v>36.000000141561</c:v>
                </c:pt>
                <c:pt idx="3">
                  <c:v>94.4999996721745</c:v>
                </c:pt>
                <c:pt idx="4">
                  <c:v>153.500000262633</c:v>
                </c:pt>
                <c:pt idx="5">
                  <c:v>212.499999595806</c:v>
                </c:pt>
                <c:pt idx="6">
                  <c:v>271.000000383705</c:v>
                </c:pt>
                <c:pt idx="7">
                  <c:v>329.999999716878</c:v>
                </c:pt>
                <c:pt idx="8">
                  <c:v>388.500000504777</c:v>
                </c:pt>
                <c:pt idx="9">
                  <c:v>447.49999983795</c:v>
                </c:pt>
                <c:pt idx="10">
                  <c:v>506.500000428408</c:v>
                </c:pt>
                <c:pt idx="11">
                  <c:v>564.999999959022</c:v>
                </c:pt>
                <c:pt idx="12">
                  <c:v>624.00000054948</c:v>
                </c:pt>
                <c:pt idx="13">
                  <c:v>682.500000080094</c:v>
                </c:pt>
                <c:pt idx="14">
                  <c:v>741.50000004191</c:v>
                </c:pt>
                <c:pt idx="15">
                  <c:v>800.500000003725</c:v>
                </c:pt>
                <c:pt idx="16">
                  <c:v>858.999999534339</c:v>
                </c:pt>
                <c:pt idx="17">
                  <c:v>918.000000124797</c:v>
                </c:pt>
                <c:pt idx="18">
                  <c:v>976.499999655411</c:v>
                </c:pt>
                <c:pt idx="19">
                  <c:v>1035.50000024587</c:v>
                </c:pt>
                <c:pt idx="20">
                  <c:v>1094.49999957904</c:v>
                </c:pt>
                <c:pt idx="21">
                  <c:v>1153.00000036694</c:v>
                </c:pt>
                <c:pt idx="22">
                  <c:v>1211.49999989755</c:v>
                </c:pt>
                <c:pt idx="23">
                  <c:v>1270.50000048801</c:v>
                </c:pt>
                <c:pt idx="24">
                  <c:v>1329.49999982119</c:v>
                </c:pt>
                <c:pt idx="25">
                  <c:v>1387.99999998044</c:v>
                </c:pt>
                <c:pt idx="26">
                  <c:v>1446.99999994226</c:v>
                </c:pt>
                <c:pt idx="27">
                  <c:v>1505.50000010151</c:v>
                </c:pt>
                <c:pt idx="28">
                  <c:v>1564.50000006333</c:v>
                </c:pt>
                <c:pt idx="29">
                  <c:v>1623.50000002515</c:v>
                </c:pt>
                <c:pt idx="30">
                  <c:v>1682.0000001844</c:v>
                </c:pt>
              </c:numCache>
            </c:numRef>
          </c:xVal>
          <c:yVal>
            <c:numRef>
              <c:f>'C1-5'!$W$6:$W$36</c:f>
              <c:numCache>
                <c:formatCode>General</c:formatCode>
                <c:ptCount val="31"/>
                <c:pt idx="0">
                  <c:v>256437.999389499</c:v>
                </c:pt>
                <c:pt idx="1">
                  <c:v>256437.999389499</c:v>
                </c:pt>
                <c:pt idx="2">
                  <c:v>256437.999389499</c:v>
                </c:pt>
                <c:pt idx="3">
                  <c:v>256437.999389499</c:v>
                </c:pt>
                <c:pt idx="4">
                  <c:v>256437.999389499</c:v>
                </c:pt>
                <c:pt idx="5">
                  <c:v>256437.999389499</c:v>
                </c:pt>
                <c:pt idx="6">
                  <c:v>256437.999389499</c:v>
                </c:pt>
                <c:pt idx="7">
                  <c:v>256437.999389499</c:v>
                </c:pt>
                <c:pt idx="8">
                  <c:v>256437.999389499</c:v>
                </c:pt>
                <c:pt idx="9">
                  <c:v>256437.999389499</c:v>
                </c:pt>
                <c:pt idx="10">
                  <c:v>256437.999389499</c:v>
                </c:pt>
                <c:pt idx="11">
                  <c:v>256437.999389499</c:v>
                </c:pt>
                <c:pt idx="12">
                  <c:v>256437.999389499</c:v>
                </c:pt>
                <c:pt idx="13">
                  <c:v>256437.999389499</c:v>
                </c:pt>
                <c:pt idx="14">
                  <c:v>256437.999389499</c:v>
                </c:pt>
                <c:pt idx="15">
                  <c:v>256437.999389499</c:v>
                </c:pt>
                <c:pt idx="16">
                  <c:v>256238.07796116</c:v>
                </c:pt>
                <c:pt idx="17">
                  <c:v>128019.11694174</c:v>
                </c:pt>
                <c:pt idx="18">
                  <c:v>128019.058478476</c:v>
                </c:pt>
                <c:pt idx="19">
                  <c:v>128019.077930794</c:v>
                </c:pt>
                <c:pt idx="20">
                  <c:v>55.4564398087803</c:v>
                </c:pt>
                <c:pt idx="21">
                  <c:v>29.3662103394637</c:v>
                </c:pt>
                <c:pt idx="22">
                  <c:v>11.9387883479958</c:v>
                </c:pt>
                <c:pt idx="23">
                  <c:v>5439.39472514787</c:v>
                </c:pt>
                <c:pt idx="24">
                  <c:v>16.2380068246246</c:v>
                </c:pt>
                <c:pt idx="25">
                  <c:v>1171.18572687088</c:v>
                </c:pt>
                <c:pt idx="26">
                  <c:v>5943.79485300389</c:v>
                </c:pt>
                <c:pt idx="27">
                  <c:v>60196.8793862898</c:v>
                </c:pt>
                <c:pt idx="28">
                  <c:v>84446.6379051844</c:v>
                </c:pt>
                <c:pt idx="29">
                  <c:v>332.863139184049</c:v>
                </c:pt>
                <c:pt idx="30">
                  <c:v>18.0074236874237</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36</c:f>
              <c:numCache>
                <c:formatCode>General</c:formatCode>
                <c:ptCount val="31"/>
                <c:pt idx="0">
                  <c:v>-67.5000004786998</c:v>
                </c:pt>
                <c:pt idx="1">
                  <c:v>-8.99999969080091</c:v>
                </c:pt>
                <c:pt idx="2">
                  <c:v>49.9999996423721</c:v>
                </c:pt>
                <c:pt idx="3">
                  <c:v>108.500000430271</c:v>
                </c:pt>
                <c:pt idx="4">
                  <c:v>167.499999763444</c:v>
                </c:pt>
                <c:pt idx="5">
                  <c:v>226.500000353903</c:v>
                </c:pt>
                <c:pt idx="6">
                  <c:v>284.999999884516</c:v>
                </c:pt>
                <c:pt idx="7">
                  <c:v>344.000000474975</c:v>
                </c:pt>
                <c:pt idx="8">
                  <c:v>402.500000005588</c:v>
                </c:pt>
                <c:pt idx="9">
                  <c:v>461.499999967404</c:v>
                </c:pt>
                <c:pt idx="10">
                  <c:v>520.49999992922</c:v>
                </c:pt>
                <c:pt idx="11">
                  <c:v>578.999999459833</c:v>
                </c:pt>
                <c:pt idx="12">
                  <c:v>638.000000050291</c:v>
                </c:pt>
                <c:pt idx="13">
                  <c:v>696.499999580905</c:v>
                </c:pt>
                <c:pt idx="14">
                  <c:v>755.500000171363</c:v>
                </c:pt>
                <c:pt idx="15">
                  <c:v>814.499999504536</c:v>
                </c:pt>
                <c:pt idx="16">
                  <c:v>873.000000292435</c:v>
                </c:pt>
                <c:pt idx="17">
                  <c:v>931.499999823049</c:v>
                </c:pt>
                <c:pt idx="18">
                  <c:v>990.500000413507</c:v>
                </c:pt>
                <c:pt idx="19">
                  <c:v>1049.49999974668</c:v>
                </c:pt>
                <c:pt idx="20">
                  <c:v>1108.00000053458</c:v>
                </c:pt>
                <c:pt idx="21">
                  <c:v>1166.99999986775</c:v>
                </c:pt>
                <c:pt idx="22">
                  <c:v>1225.50000002701</c:v>
                </c:pt>
                <c:pt idx="23">
                  <c:v>1284.49999998882</c:v>
                </c:pt>
                <c:pt idx="24">
                  <c:v>1343.49999995064</c:v>
                </c:pt>
                <c:pt idx="25">
                  <c:v>1402.0000001099</c:v>
                </c:pt>
                <c:pt idx="26">
                  <c:v>1461.00000007171</c:v>
                </c:pt>
                <c:pt idx="27">
                  <c:v>1519.50000023097</c:v>
                </c:pt>
                <c:pt idx="28">
                  <c:v>1578.49999956414</c:v>
                </c:pt>
                <c:pt idx="29">
                  <c:v>1637.5000001546</c:v>
                </c:pt>
                <c:pt idx="30">
                  <c:v>1695.99999968521</c:v>
                </c:pt>
              </c:numCache>
            </c:numRef>
          </c:xVal>
          <c:yVal>
            <c:numRef>
              <c:f>'C2-5'!$W$6:$W$36</c:f>
              <c:numCache>
                <c:formatCode>General</c:formatCode>
                <c:ptCount val="31"/>
                <c:pt idx="0">
                  <c:v>240337.999389499</c:v>
                </c:pt>
                <c:pt idx="1">
                  <c:v>240337.999389499</c:v>
                </c:pt>
                <c:pt idx="2">
                  <c:v>240337.999389499</c:v>
                </c:pt>
                <c:pt idx="3">
                  <c:v>240337.999389499</c:v>
                </c:pt>
                <c:pt idx="4">
                  <c:v>240337.999389499</c:v>
                </c:pt>
                <c:pt idx="5">
                  <c:v>240337.999389499</c:v>
                </c:pt>
                <c:pt idx="6">
                  <c:v>240337.999389499</c:v>
                </c:pt>
                <c:pt idx="7">
                  <c:v>240337.999389499</c:v>
                </c:pt>
                <c:pt idx="8">
                  <c:v>240337.999389499</c:v>
                </c:pt>
                <c:pt idx="9">
                  <c:v>240337.999389499</c:v>
                </c:pt>
                <c:pt idx="10">
                  <c:v>240337.999389499</c:v>
                </c:pt>
                <c:pt idx="11">
                  <c:v>240337.999389499</c:v>
                </c:pt>
                <c:pt idx="12">
                  <c:v>240337.999389499</c:v>
                </c:pt>
                <c:pt idx="13">
                  <c:v>240337.999389499</c:v>
                </c:pt>
                <c:pt idx="14">
                  <c:v>240337.999389499</c:v>
                </c:pt>
                <c:pt idx="15">
                  <c:v>240138.083181527</c:v>
                </c:pt>
                <c:pt idx="16">
                  <c:v>120068.979213274</c:v>
                </c:pt>
                <c:pt idx="17">
                  <c:v>120068.979213274</c:v>
                </c:pt>
                <c:pt idx="18">
                  <c:v>79946.0969644584</c:v>
                </c:pt>
                <c:pt idx="19">
                  <c:v>120019.103890491</c:v>
                </c:pt>
                <c:pt idx="20">
                  <c:v>39873.4421636171</c:v>
                </c:pt>
                <c:pt idx="21">
                  <c:v>17.7437064842593</c:v>
                </c:pt>
                <c:pt idx="22">
                  <c:v>6840.81432046956</c:v>
                </c:pt>
                <c:pt idx="23">
                  <c:v>17956.1431698701</c:v>
                </c:pt>
                <c:pt idx="24">
                  <c:v>80045.9981684982</c:v>
                </c:pt>
                <c:pt idx="25">
                  <c:v>80045.9981684982</c:v>
                </c:pt>
                <c:pt idx="26">
                  <c:v>17396.8897321695</c:v>
                </c:pt>
                <c:pt idx="27">
                  <c:v>11809.3364812681</c:v>
                </c:pt>
                <c:pt idx="28">
                  <c:v>17604.2610652226</c:v>
                </c:pt>
                <c:pt idx="29">
                  <c:v>13.3778631954598</c:v>
                </c:pt>
                <c:pt idx="30">
                  <c:v>17.2030482927035</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36</c:f>
              <c:numCache>
                <c:formatCode>General</c:formatCode>
                <c:ptCount val="31"/>
                <c:pt idx="0">
                  <c:v>-56.4999997932464</c:v>
                </c:pt>
                <c:pt idx="1">
                  <c:v>2.49999953992665</c:v>
                </c:pt>
                <c:pt idx="2">
                  <c:v>61.0000003278255</c:v>
                </c:pt>
                <c:pt idx="3">
                  <c:v>119.999999660999</c:v>
                </c:pt>
                <c:pt idx="4">
                  <c:v>178.500000448897</c:v>
                </c:pt>
                <c:pt idx="5">
                  <c:v>237.499999782071</c:v>
                </c:pt>
                <c:pt idx="6">
                  <c:v>296.500000372529</c:v>
                </c:pt>
                <c:pt idx="7">
                  <c:v>354.999999903142</c:v>
                </c:pt>
                <c:pt idx="8">
                  <c:v>414.000000493601</c:v>
                </c:pt>
                <c:pt idx="9">
                  <c:v>472.500000024214</c:v>
                </c:pt>
                <c:pt idx="10">
                  <c:v>531.49999998603</c:v>
                </c:pt>
                <c:pt idx="11">
                  <c:v>590.499999947846</c:v>
                </c:pt>
                <c:pt idx="12">
                  <c:v>648.999999478459</c:v>
                </c:pt>
                <c:pt idx="13">
                  <c:v>708.000000068918</c:v>
                </c:pt>
                <c:pt idx="14">
                  <c:v>766.499999599531</c:v>
                </c:pt>
                <c:pt idx="15">
                  <c:v>825.50000018999</c:v>
                </c:pt>
                <c:pt idx="16">
                  <c:v>883.999999720603</c:v>
                </c:pt>
                <c:pt idx="17">
                  <c:v>943.000000311062</c:v>
                </c:pt>
                <c:pt idx="18">
                  <c:v>1001.49999984168</c:v>
                </c:pt>
                <c:pt idx="19">
                  <c:v>1060.50000043213</c:v>
                </c:pt>
                <c:pt idx="20">
                  <c:v>1119.49999976531</c:v>
                </c:pt>
                <c:pt idx="21">
                  <c:v>1178.00000055321</c:v>
                </c:pt>
                <c:pt idx="22">
                  <c:v>1236.99999988638</c:v>
                </c:pt>
                <c:pt idx="23">
                  <c:v>1295.50000004563</c:v>
                </c:pt>
                <c:pt idx="24">
                  <c:v>1354.50000000745</c:v>
                </c:pt>
                <c:pt idx="25">
                  <c:v>1413.49999996927</c:v>
                </c:pt>
                <c:pt idx="26">
                  <c:v>1472.00000012852</c:v>
                </c:pt>
                <c:pt idx="27">
                  <c:v>1530.9999994617</c:v>
                </c:pt>
                <c:pt idx="28">
                  <c:v>1589.50000024959</c:v>
                </c:pt>
                <c:pt idx="29">
                  <c:v>1648.49999958277</c:v>
                </c:pt>
                <c:pt idx="30">
                  <c:v>1707.50000017323</c:v>
                </c:pt>
              </c:numCache>
            </c:numRef>
          </c:xVal>
          <c:yVal>
            <c:numRef>
              <c:f>'C3-5'!$W$6:$W$36</c:f>
              <c:numCache>
                <c:formatCode>General</c:formatCode>
                <c:ptCount val="31"/>
                <c:pt idx="0">
                  <c:v>253037.999389499</c:v>
                </c:pt>
                <c:pt idx="1">
                  <c:v>253037.999389499</c:v>
                </c:pt>
                <c:pt idx="2">
                  <c:v>253037.999389499</c:v>
                </c:pt>
                <c:pt idx="3">
                  <c:v>253037.999389499</c:v>
                </c:pt>
                <c:pt idx="4">
                  <c:v>253037.999389499</c:v>
                </c:pt>
                <c:pt idx="5">
                  <c:v>253037.999389499</c:v>
                </c:pt>
                <c:pt idx="6">
                  <c:v>253037.999389499</c:v>
                </c:pt>
                <c:pt idx="7">
                  <c:v>253037.999389499</c:v>
                </c:pt>
                <c:pt idx="8">
                  <c:v>253037.999389499</c:v>
                </c:pt>
                <c:pt idx="9">
                  <c:v>253037.999389499</c:v>
                </c:pt>
                <c:pt idx="10">
                  <c:v>253037.999389499</c:v>
                </c:pt>
                <c:pt idx="11">
                  <c:v>253037.999389499</c:v>
                </c:pt>
                <c:pt idx="12">
                  <c:v>253037.999389499</c:v>
                </c:pt>
                <c:pt idx="13">
                  <c:v>253037.999389499</c:v>
                </c:pt>
                <c:pt idx="14">
                  <c:v>253037.999389499</c:v>
                </c:pt>
                <c:pt idx="15">
                  <c:v>253037.999389499</c:v>
                </c:pt>
                <c:pt idx="16">
                  <c:v>252838.079008288</c:v>
                </c:pt>
                <c:pt idx="17">
                  <c:v>42006.6419601358</c:v>
                </c:pt>
                <c:pt idx="18">
                  <c:v>41990.0867167051</c:v>
                </c:pt>
                <c:pt idx="19">
                  <c:v>252838.079008288</c:v>
                </c:pt>
                <c:pt idx="20">
                  <c:v>84212.7718967274</c:v>
                </c:pt>
                <c:pt idx="21">
                  <c:v>35977.2733228396</c:v>
                </c:pt>
                <c:pt idx="22">
                  <c:v>7673.11275133733</c:v>
                </c:pt>
                <c:pt idx="23">
                  <c:v>126468.998778999</c:v>
                </c:pt>
                <c:pt idx="24">
                  <c:v>202564.975974479</c:v>
                </c:pt>
                <c:pt idx="25">
                  <c:v>84279.3315018315</c:v>
                </c:pt>
                <c:pt idx="26">
                  <c:v>69953.9736622446</c:v>
                </c:pt>
                <c:pt idx="27">
                  <c:v>227847.633433906</c:v>
                </c:pt>
                <c:pt idx="28">
                  <c:v>46155.7506282493</c:v>
                </c:pt>
                <c:pt idx="29">
                  <c:v>13063.170317968</c:v>
                </c:pt>
                <c:pt idx="30">
                  <c:v>84279.3315018315</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36</c:f>
              <c:numCache>
                <c:formatCode>General</c:formatCode>
                <c:ptCount val="31"/>
                <c:pt idx="0">
                  <c:v>-48.0000000065193</c:v>
                </c:pt>
                <c:pt idx="1">
                  <c:v>10.5000001527369</c:v>
                </c:pt>
                <c:pt idx="2">
                  <c:v>69.5000001145527</c:v>
                </c:pt>
                <c:pt idx="3">
                  <c:v>128.500000076368</c:v>
                </c:pt>
                <c:pt idx="4">
                  <c:v>186.999999606982</c:v>
                </c:pt>
                <c:pt idx="5">
                  <c:v>246.00000019744</c:v>
                </c:pt>
                <c:pt idx="6">
                  <c:v>304.499999728054</c:v>
                </c:pt>
                <c:pt idx="7">
                  <c:v>363.500000318512</c:v>
                </c:pt>
                <c:pt idx="8">
                  <c:v>422.499999651685</c:v>
                </c:pt>
                <c:pt idx="9">
                  <c:v>481.000000439584</c:v>
                </c:pt>
                <c:pt idx="10">
                  <c:v>539.999999772757</c:v>
                </c:pt>
                <c:pt idx="11">
                  <c:v>598.499999932014</c:v>
                </c:pt>
                <c:pt idx="12">
                  <c:v>657.499999893829</c:v>
                </c:pt>
                <c:pt idx="13">
                  <c:v>716.500000484288</c:v>
                </c:pt>
                <c:pt idx="14">
                  <c:v>775.000000014901</c:v>
                </c:pt>
                <c:pt idx="15">
                  <c:v>833.999999976717</c:v>
                </c:pt>
                <c:pt idx="16">
                  <c:v>892.500000135973</c:v>
                </c:pt>
                <c:pt idx="17">
                  <c:v>951.500000097789</c:v>
                </c:pt>
                <c:pt idx="18">
                  <c:v>1010.00000025705</c:v>
                </c:pt>
                <c:pt idx="19">
                  <c:v>1068.99999959022</c:v>
                </c:pt>
                <c:pt idx="20">
                  <c:v>1127.50000037812</c:v>
                </c:pt>
                <c:pt idx="21">
                  <c:v>1186.49999971129</c:v>
                </c:pt>
                <c:pt idx="22">
                  <c:v>1245.50000030175</c:v>
                </c:pt>
                <c:pt idx="23">
                  <c:v>1303.99999983236</c:v>
                </c:pt>
                <c:pt idx="24">
                  <c:v>1363.00000042282</c:v>
                </c:pt>
                <c:pt idx="25">
                  <c:v>1421.49999995343</c:v>
                </c:pt>
                <c:pt idx="26">
                  <c:v>1480.49999991525</c:v>
                </c:pt>
                <c:pt idx="27">
                  <c:v>1539.49999987707</c:v>
                </c:pt>
                <c:pt idx="28">
                  <c:v>1598.00000003632</c:v>
                </c:pt>
                <c:pt idx="29">
                  <c:v>1656.99999999814</c:v>
                </c:pt>
                <c:pt idx="30">
                  <c:v>1715.49999952875</c:v>
                </c:pt>
              </c:numCache>
            </c:numRef>
          </c:xVal>
          <c:yVal>
            <c:numRef>
              <c:f>'C4-5'!$W$6:$W$36</c:f>
              <c:numCache>
                <c:formatCode>General</c:formatCode>
                <c:ptCount val="31"/>
                <c:pt idx="0">
                  <c:v>253737.999389499</c:v>
                </c:pt>
                <c:pt idx="1">
                  <c:v>253737.999389499</c:v>
                </c:pt>
                <c:pt idx="2">
                  <c:v>253737.999389499</c:v>
                </c:pt>
                <c:pt idx="3">
                  <c:v>253737.999389499</c:v>
                </c:pt>
                <c:pt idx="4">
                  <c:v>253737.999389499</c:v>
                </c:pt>
                <c:pt idx="5">
                  <c:v>253737.999389499</c:v>
                </c:pt>
                <c:pt idx="6">
                  <c:v>253737.999389499</c:v>
                </c:pt>
                <c:pt idx="7">
                  <c:v>253737.999389499</c:v>
                </c:pt>
                <c:pt idx="8">
                  <c:v>253737.999389499</c:v>
                </c:pt>
                <c:pt idx="9">
                  <c:v>253737.999389499</c:v>
                </c:pt>
                <c:pt idx="10">
                  <c:v>253737.999389499</c:v>
                </c:pt>
                <c:pt idx="11">
                  <c:v>253737.999389499</c:v>
                </c:pt>
                <c:pt idx="12">
                  <c:v>253737.999389499</c:v>
                </c:pt>
                <c:pt idx="13">
                  <c:v>253737.999389499</c:v>
                </c:pt>
                <c:pt idx="14">
                  <c:v>253737.999389499</c:v>
                </c:pt>
                <c:pt idx="15">
                  <c:v>68.845259226467</c:v>
                </c:pt>
                <c:pt idx="16">
                  <c:v>33.8110248587735</c:v>
                </c:pt>
                <c:pt idx="17">
                  <c:v>27.9633379305796</c:v>
                </c:pt>
                <c:pt idx="18">
                  <c:v>62.8424431529492</c:v>
                </c:pt>
                <c:pt idx="19">
                  <c:v>12.9898312992188</c:v>
                </c:pt>
                <c:pt idx="20">
                  <c:v>65.0966162762399</c:v>
                </c:pt>
                <c:pt idx="21">
                  <c:v>49.0186178675103</c:v>
                </c:pt>
                <c:pt idx="22">
                  <c:v>13.5484760142479</c:v>
                </c:pt>
                <c:pt idx="23">
                  <c:v>9.84171928957206</c:v>
                </c:pt>
                <c:pt idx="24">
                  <c:v>11625.6511790981</c:v>
                </c:pt>
                <c:pt idx="25">
                  <c:v>161.162016719327</c:v>
                </c:pt>
                <c:pt idx="26">
                  <c:v>6143.66818206925</c:v>
                </c:pt>
                <c:pt idx="27">
                  <c:v>3096.16465619813</c:v>
                </c:pt>
                <c:pt idx="28">
                  <c:v>3465.20475263762</c:v>
                </c:pt>
                <c:pt idx="29">
                  <c:v>10.6384220010426</c:v>
                </c:pt>
                <c:pt idx="30">
                  <c:v>37.0132669831058</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36</c:f>
              <c:numCache>
                <c:formatCode>General</c:formatCode>
                <c:ptCount val="31"/>
                <c:pt idx="0">
                  <c:v>-39.5000002197921</c:v>
                </c:pt>
                <c:pt idx="1">
                  <c:v>18.999999939464</c:v>
                </c:pt>
                <c:pt idx="2">
                  <c:v>77.9999999012798</c:v>
                </c:pt>
                <c:pt idx="3">
                  <c:v>136.500000060536</c:v>
                </c:pt>
                <c:pt idx="4">
                  <c:v>195.500000022352</c:v>
                </c:pt>
                <c:pt idx="5">
                  <c:v>254.499999984168</c:v>
                </c:pt>
                <c:pt idx="6">
                  <c:v>313.000000143424</c:v>
                </c:pt>
                <c:pt idx="7">
                  <c:v>371.999999476597</c:v>
                </c:pt>
                <c:pt idx="8">
                  <c:v>430.500000264496</c:v>
                </c:pt>
                <c:pt idx="9">
                  <c:v>489.499999597669</c:v>
                </c:pt>
                <c:pt idx="10">
                  <c:v>548.500000188127</c:v>
                </c:pt>
                <c:pt idx="11">
                  <c:v>606.999999718741</c:v>
                </c:pt>
                <c:pt idx="12">
                  <c:v>666.000000309199</c:v>
                </c:pt>
                <c:pt idx="13">
                  <c:v>724.499999839813</c:v>
                </c:pt>
                <c:pt idx="14">
                  <c:v>783.500000430271</c:v>
                </c:pt>
                <c:pt idx="15">
                  <c:v>842.499999763444</c:v>
                </c:pt>
                <c:pt idx="16">
                  <c:v>901.000000551343</c:v>
                </c:pt>
                <c:pt idx="17">
                  <c:v>959.500000081956</c:v>
                </c:pt>
                <c:pt idx="18">
                  <c:v>1018.50000004377</c:v>
                </c:pt>
                <c:pt idx="19">
                  <c:v>1077.50000000559</c:v>
                </c:pt>
                <c:pt idx="20">
                  <c:v>1135.9999995362</c:v>
                </c:pt>
                <c:pt idx="21">
                  <c:v>1195.00000012666</c:v>
                </c:pt>
                <c:pt idx="22">
                  <c:v>1253.49999965727</c:v>
                </c:pt>
                <c:pt idx="23">
                  <c:v>1312.50000024773</c:v>
                </c:pt>
                <c:pt idx="24">
                  <c:v>1371.4999995809</c:v>
                </c:pt>
                <c:pt idx="25">
                  <c:v>1430.0000003688</c:v>
                </c:pt>
                <c:pt idx="26">
                  <c:v>1488.99999970198</c:v>
                </c:pt>
                <c:pt idx="27">
                  <c:v>1547.50000048988</c:v>
                </c:pt>
                <c:pt idx="28">
                  <c:v>1606.49999982305</c:v>
                </c:pt>
                <c:pt idx="29">
                  <c:v>1665.50000041351</c:v>
                </c:pt>
                <c:pt idx="30">
                  <c:v>1723.99999994412</c:v>
                </c:pt>
              </c:numCache>
            </c:numRef>
          </c:xVal>
          <c:yVal>
            <c:numRef>
              <c:f>'C5-6'!$W$6:$W$36</c:f>
              <c:numCache>
                <c:formatCode>General</c:formatCode>
                <c:ptCount val="31"/>
                <c:pt idx="0">
                  <c:v>255837.999389499</c:v>
                </c:pt>
                <c:pt idx="1">
                  <c:v>255837.999389499</c:v>
                </c:pt>
                <c:pt idx="2">
                  <c:v>255837.999389499</c:v>
                </c:pt>
                <c:pt idx="3">
                  <c:v>255837.999389499</c:v>
                </c:pt>
                <c:pt idx="4">
                  <c:v>255837.999389499</c:v>
                </c:pt>
                <c:pt idx="5">
                  <c:v>255837.999389499</c:v>
                </c:pt>
                <c:pt idx="6">
                  <c:v>255837.999389499</c:v>
                </c:pt>
                <c:pt idx="7">
                  <c:v>255837.999389499</c:v>
                </c:pt>
                <c:pt idx="8">
                  <c:v>255837.999389499</c:v>
                </c:pt>
                <c:pt idx="9">
                  <c:v>255837.999389499</c:v>
                </c:pt>
                <c:pt idx="10">
                  <c:v>255837.999389499</c:v>
                </c:pt>
                <c:pt idx="11">
                  <c:v>255837.999389499</c:v>
                </c:pt>
                <c:pt idx="12">
                  <c:v>255837.999389499</c:v>
                </c:pt>
                <c:pt idx="13">
                  <c:v>255837.999389499</c:v>
                </c:pt>
                <c:pt idx="14">
                  <c:v>255837.999389499</c:v>
                </c:pt>
                <c:pt idx="15">
                  <c:v>255637.960928049</c:v>
                </c:pt>
                <c:pt idx="16">
                  <c:v>255638.039071963</c:v>
                </c:pt>
                <c:pt idx="17">
                  <c:v>255538.117215888</c:v>
                </c:pt>
                <c:pt idx="18">
                  <c:v>255637.960928049</c:v>
                </c:pt>
                <c:pt idx="19">
                  <c:v>26.6752249651468</c:v>
                </c:pt>
                <c:pt idx="20">
                  <c:v>22.9329812513031</c:v>
                </c:pt>
                <c:pt idx="21">
                  <c:v>25.6781508016435</c:v>
                </c:pt>
                <c:pt idx="22">
                  <c:v>1288.89435722709</c:v>
                </c:pt>
                <c:pt idx="23">
                  <c:v>10501.9249169038</c:v>
                </c:pt>
                <c:pt idx="24">
                  <c:v>522.122717220579</c:v>
                </c:pt>
                <c:pt idx="25">
                  <c:v>25.8498956632025</c:v>
                </c:pt>
                <c:pt idx="26">
                  <c:v>16.2354785264753</c:v>
                </c:pt>
                <c:pt idx="27">
                  <c:v>10.7122279822674</c:v>
                </c:pt>
                <c:pt idx="28">
                  <c:v>5402.26478287711</c:v>
                </c:pt>
                <c:pt idx="29">
                  <c:v>301.003539919825</c:v>
                </c:pt>
                <c:pt idx="30">
                  <c:v>7330.536278606</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36</c:f>
              <c:numCache>
                <c:formatCode>General</c:formatCode>
                <c:ptCount val="31"/>
                <c:pt idx="0">
                  <c:v>-36.9999999497086</c:v>
                </c:pt>
                <c:pt idx="1">
                  <c:v>22.0000000121072</c:v>
                </c:pt>
                <c:pt idx="2">
                  <c:v>80.5000001713634</c:v>
                </c:pt>
                <c:pt idx="3">
                  <c:v>139.499999504536</c:v>
                </c:pt>
                <c:pt idx="4">
                  <c:v>198.500000094995</c:v>
                </c:pt>
                <c:pt idx="5">
                  <c:v>256.999999625608</c:v>
                </c:pt>
                <c:pt idx="6">
                  <c:v>316.000000216067</c:v>
                </c:pt>
                <c:pt idx="7">
                  <c:v>374.49999974668</c:v>
                </c:pt>
                <c:pt idx="8">
                  <c:v>433.500000337139</c:v>
                </c:pt>
                <c:pt idx="9">
                  <c:v>491.999999867752</c:v>
                </c:pt>
                <c:pt idx="10">
                  <c:v>551.000000458211</c:v>
                </c:pt>
                <c:pt idx="11">
                  <c:v>609.999999791384</c:v>
                </c:pt>
                <c:pt idx="12">
                  <c:v>668.49999995064</c:v>
                </c:pt>
                <c:pt idx="13">
                  <c:v>727.499999912456</c:v>
                </c:pt>
                <c:pt idx="14">
                  <c:v>786.000000071712</c:v>
                </c:pt>
                <c:pt idx="15">
                  <c:v>845.000000033528</c:v>
                </c:pt>
                <c:pt idx="16">
                  <c:v>903.499999564141</c:v>
                </c:pt>
                <c:pt idx="17">
                  <c:v>962.5000001546</c:v>
                </c:pt>
                <c:pt idx="18">
                  <c:v>1021.50000011642</c:v>
                </c:pt>
                <c:pt idx="19">
                  <c:v>1080.00000027567</c:v>
                </c:pt>
                <c:pt idx="20">
                  <c:v>1138.99999960884</c:v>
                </c:pt>
                <c:pt idx="21">
                  <c:v>1197.50000039674</c:v>
                </c:pt>
                <c:pt idx="22">
                  <c:v>1256.49999972992</c:v>
                </c:pt>
                <c:pt idx="23">
                  <c:v>1315.50000032038</c:v>
                </c:pt>
                <c:pt idx="24">
                  <c:v>1373.99999985099</c:v>
                </c:pt>
                <c:pt idx="25">
                  <c:v>1433.00000044145</c:v>
                </c:pt>
                <c:pt idx="26">
                  <c:v>1491.49999997206</c:v>
                </c:pt>
                <c:pt idx="27">
                  <c:v>1550.49999993388</c:v>
                </c:pt>
                <c:pt idx="28">
                  <c:v>1609.49999989569</c:v>
                </c:pt>
                <c:pt idx="29">
                  <c:v>1668.00000005495</c:v>
                </c:pt>
                <c:pt idx="30">
                  <c:v>1727.00000001676</c:v>
                </c:pt>
              </c:numCache>
            </c:numRef>
          </c:xVal>
          <c:yVal>
            <c:numRef>
              <c:f>'C5-7'!$W$6:$W$36</c:f>
              <c:numCache>
                <c:formatCode>General</c:formatCode>
                <c:ptCount val="31"/>
                <c:pt idx="0">
                  <c:v>250137.999389499</c:v>
                </c:pt>
                <c:pt idx="1">
                  <c:v>250137.999389499</c:v>
                </c:pt>
                <c:pt idx="2">
                  <c:v>250137.999389499</c:v>
                </c:pt>
                <c:pt idx="3">
                  <c:v>250137.999389499</c:v>
                </c:pt>
                <c:pt idx="4">
                  <c:v>250137.999389499</c:v>
                </c:pt>
                <c:pt idx="5">
                  <c:v>250137.999389499</c:v>
                </c:pt>
                <c:pt idx="6">
                  <c:v>250137.999389499</c:v>
                </c:pt>
                <c:pt idx="7">
                  <c:v>250137.999389499</c:v>
                </c:pt>
                <c:pt idx="8">
                  <c:v>250137.999389499</c:v>
                </c:pt>
                <c:pt idx="9">
                  <c:v>250137.999389499</c:v>
                </c:pt>
                <c:pt idx="10">
                  <c:v>250137.999389499</c:v>
                </c:pt>
                <c:pt idx="11">
                  <c:v>250137.999389499</c:v>
                </c:pt>
                <c:pt idx="12">
                  <c:v>250137.999389499</c:v>
                </c:pt>
                <c:pt idx="13">
                  <c:v>250137.999389499</c:v>
                </c:pt>
                <c:pt idx="14">
                  <c:v>250137.999389499</c:v>
                </c:pt>
                <c:pt idx="15">
                  <c:v>250137.999389499</c:v>
                </c:pt>
                <c:pt idx="16">
                  <c:v>249938.079923912</c:v>
                </c:pt>
                <c:pt idx="17">
                  <c:v>249938.039961956</c:v>
                </c:pt>
                <c:pt idx="18">
                  <c:v>249938.039961956</c:v>
                </c:pt>
                <c:pt idx="19">
                  <c:v>66.1077260861014</c:v>
                </c:pt>
                <c:pt idx="20">
                  <c:v>23.2050339455066</c:v>
                </c:pt>
                <c:pt idx="21">
                  <c:v>45.7542820213317</c:v>
                </c:pt>
                <c:pt idx="22">
                  <c:v>904.205772104951</c:v>
                </c:pt>
                <c:pt idx="23">
                  <c:v>1569.41089682617</c:v>
                </c:pt>
                <c:pt idx="24">
                  <c:v>2062.82276872411</c:v>
                </c:pt>
                <c:pt idx="25">
                  <c:v>2112.37719291235</c:v>
                </c:pt>
                <c:pt idx="26">
                  <c:v>0.85881473492093</c:v>
                </c:pt>
                <c:pt idx="27">
                  <c:v>5031.96014993679</c:v>
                </c:pt>
                <c:pt idx="28">
                  <c:v>11153.5587880332</c:v>
                </c:pt>
                <c:pt idx="29">
                  <c:v>42.2547990383042</c:v>
                </c:pt>
                <c:pt idx="30">
                  <c:v>22083.3632142194</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36</c:f>
              <c:numCache>
                <c:formatCode>General</c:formatCode>
                <c:ptCount val="931"/>
                <c:pt idx="0">
                  <c:v>-55.0000000712462</c:v>
                </c:pt>
                <c:pt idx="1">
                  <c:v>3.6666665840894</c:v>
                </c:pt>
                <c:pt idx="2">
                  <c:v>62.5000000498258</c:v>
                </c:pt>
                <c:pt idx="3">
                  <c:v>121.249999900814</c:v>
                </c:pt>
                <c:pt idx="4">
                  <c:v>180.083333366551</c:v>
                </c:pt>
                <c:pt idx="5">
                  <c:v>238.999999923166</c:v>
                </c:pt>
                <c:pt idx="6">
                  <c:v>297.666666788049</c:v>
                </c:pt>
                <c:pt idx="7">
                  <c:v>356.499999939464</c:v>
                </c:pt>
                <c:pt idx="8">
                  <c:v>415.250000209548</c:v>
                </c:pt>
                <c:pt idx="9">
                  <c:v>473.999999955762</c:v>
                </c:pt>
                <c:pt idx="10">
                  <c:v>533.000000127126</c:v>
                </c:pt>
                <c:pt idx="11">
                  <c:v>591.66666646814</c:v>
                </c:pt>
                <c:pt idx="12">
                  <c:v>650.50000003865</c:v>
                </c:pt>
                <c:pt idx="13">
                  <c:v>709.249999994412</c:v>
                </c:pt>
                <c:pt idx="14">
                  <c:v>768.000000054948</c:v>
                </c:pt>
                <c:pt idx="15">
                  <c:v>826.99999991199</c:v>
                </c:pt>
                <c:pt idx="16">
                  <c:v>885.499999966472</c:v>
                </c:pt>
                <c:pt idx="17">
                  <c:v>944.333333432209</c:v>
                </c:pt>
                <c:pt idx="18">
                  <c:v>1003.08333338797</c:v>
                </c:pt>
                <c:pt idx="19">
                  <c:v>1062.00000004936</c:v>
                </c:pt>
                <c:pt idx="20">
                  <c:v>1120.74999990035</c:v>
                </c:pt>
                <c:pt idx="21">
                  <c:v>1179.50000017043</c:v>
                </c:pt>
                <c:pt idx="22">
                  <c:v>1238.24999991665</c:v>
                </c:pt>
                <c:pt idx="23">
                  <c:v>1297.08333348716</c:v>
                </c:pt>
                <c:pt idx="24">
                  <c:v>1355.999999939</c:v>
                </c:pt>
                <c:pt idx="25">
                  <c:v>1414.66666680388</c:v>
                </c:pt>
                <c:pt idx="26">
                  <c:v>1473.4999999553</c:v>
                </c:pt>
                <c:pt idx="27">
                  <c:v>1532.25000001583</c:v>
                </c:pt>
                <c:pt idx="28">
                  <c:v>1591.08333327202</c:v>
                </c:pt>
                <c:pt idx="29">
                  <c:v>1650.00000003818</c:v>
                </c:pt>
                <c:pt idx="30">
                  <c:v>1708.66666658875</c:v>
                </c:pt>
              </c:numCache>
            </c:numRef>
          </c:xVal>
          <c:yVal>
            <c:numRef>
              <c:f>'C-G Min'!$N$6:$N$936</c:f>
              <c:numCache>
                <c:formatCode>General</c:formatCode>
                <c:ptCount val="931"/>
                <c:pt idx="0">
                  <c:v>240338</c:v>
                </c:pt>
                <c:pt idx="1">
                  <c:v>47987.6</c:v>
                </c:pt>
                <c:pt idx="2">
                  <c:v>240338</c:v>
                </c:pt>
                <c:pt idx="3">
                  <c:v>240338</c:v>
                </c:pt>
                <c:pt idx="4">
                  <c:v>240338</c:v>
                </c:pt>
                <c:pt idx="5">
                  <c:v>240338</c:v>
                </c:pt>
                <c:pt idx="6">
                  <c:v>240338</c:v>
                </c:pt>
                <c:pt idx="7">
                  <c:v>126819</c:v>
                </c:pt>
                <c:pt idx="8">
                  <c:v>126819</c:v>
                </c:pt>
                <c:pt idx="9">
                  <c:v>240338</c:v>
                </c:pt>
                <c:pt idx="10">
                  <c:v>126819</c:v>
                </c:pt>
                <c:pt idx="11">
                  <c:v>240338</c:v>
                </c:pt>
                <c:pt idx="12">
                  <c:v>240338</c:v>
                </c:pt>
                <c:pt idx="13">
                  <c:v>240338</c:v>
                </c:pt>
                <c:pt idx="14">
                  <c:v>240338</c:v>
                </c:pt>
                <c:pt idx="15">
                  <c:v>6521.23102976648</c:v>
                </c:pt>
                <c:pt idx="16">
                  <c:v>625.507859155352</c:v>
                </c:pt>
                <c:pt idx="17">
                  <c:v>3001.54595417887</c:v>
                </c:pt>
                <c:pt idx="18">
                  <c:v>63384.5000000004</c:v>
                </c:pt>
                <c:pt idx="19">
                  <c:v>2765.45124916407</c:v>
                </c:pt>
                <c:pt idx="20">
                  <c:v>1493.74482885097</c:v>
                </c:pt>
                <c:pt idx="21">
                  <c:v>1652.36627012389</c:v>
                </c:pt>
                <c:pt idx="22">
                  <c:v>0.666607584700398</c:v>
                </c:pt>
                <c:pt idx="23">
                  <c:v>8.08537150497832</c:v>
                </c:pt>
                <c:pt idx="24">
                  <c:v>0.685929648241213</c:v>
                </c:pt>
                <c:pt idx="25">
                  <c:v>0.651292246520868</c:v>
                </c:pt>
                <c:pt idx="26">
                  <c:v>0.658889782783588</c:v>
                </c:pt>
                <c:pt idx="27">
                  <c:v>2.09714388457017</c:v>
                </c:pt>
                <c:pt idx="28">
                  <c:v>8.77871640688828</c:v>
                </c:pt>
                <c:pt idx="29">
                  <c:v>5.45037221275944</c:v>
                </c:pt>
                <c:pt idx="30">
                  <c:v>33.4284128745838</c:v>
                </c:pt>
              </c:numCache>
            </c:numRef>
          </c:yVal>
          <c:smooth val="0"/>
        </c:ser>
        <c:axId val="60489033"/>
        <c:axId val="34419115"/>
      </c:scatterChart>
      <c:valAx>
        <c:axId val="60489033"/>
        <c:scaling>
          <c:orientation val="minMax"/>
          <c:max val="2000"/>
          <c:min val="7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4419115"/>
        <c:crossesAt val="1"/>
        <c:crossBetween val="midCat"/>
      </c:valAx>
      <c:valAx>
        <c:axId val="3441911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48903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6
Penlight Test 15
PE,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36</c:f>
              <c:numCache>
                <c:formatCode>General</c:formatCode>
                <c:ptCount val="31"/>
                <c:pt idx="0">
                  <c:v>-78.9999997094274</c:v>
                </c:pt>
                <c:pt idx="1">
                  <c:v>-20.0000003762543</c:v>
                </c:pt>
                <c:pt idx="2">
                  <c:v>38.5000004116446</c:v>
                </c:pt>
                <c:pt idx="3">
                  <c:v>97.4999997448176</c:v>
                </c:pt>
                <c:pt idx="4">
                  <c:v>156.500000335276</c:v>
                </c:pt>
                <c:pt idx="5">
                  <c:v>214.99999986589</c:v>
                </c:pt>
                <c:pt idx="6">
                  <c:v>274.000000456348</c:v>
                </c:pt>
                <c:pt idx="7">
                  <c:v>332.499999986962</c:v>
                </c:pt>
                <c:pt idx="8">
                  <c:v>391.499999948777</c:v>
                </c:pt>
                <c:pt idx="9">
                  <c:v>450.499999910593</c:v>
                </c:pt>
                <c:pt idx="10">
                  <c:v>509.000000069849</c:v>
                </c:pt>
                <c:pt idx="11">
                  <c:v>568.000000031665</c:v>
                </c:pt>
                <c:pt idx="12">
                  <c:v>626.499999562278</c:v>
                </c:pt>
                <c:pt idx="13">
                  <c:v>685.500000152737</c:v>
                </c:pt>
                <c:pt idx="14">
                  <c:v>744.500000114553</c:v>
                </c:pt>
                <c:pt idx="15">
                  <c:v>803.000000273809</c:v>
                </c:pt>
                <c:pt idx="16">
                  <c:v>861.999999606982</c:v>
                </c:pt>
                <c:pt idx="17">
                  <c:v>920.500000394881</c:v>
                </c:pt>
                <c:pt idx="18">
                  <c:v>979.499999728054</c:v>
                </c:pt>
                <c:pt idx="19">
                  <c:v>1038.00000051595</c:v>
                </c:pt>
                <c:pt idx="20">
                  <c:v>1096.99999984913</c:v>
                </c:pt>
                <c:pt idx="21">
                  <c:v>1155.50000000838</c:v>
                </c:pt>
                <c:pt idx="22">
                  <c:v>1214.4999999702</c:v>
                </c:pt>
                <c:pt idx="23">
                  <c:v>1273.49999993201</c:v>
                </c:pt>
                <c:pt idx="24">
                  <c:v>1332.00000009127</c:v>
                </c:pt>
                <c:pt idx="25">
                  <c:v>1391.00000005309</c:v>
                </c:pt>
                <c:pt idx="26">
                  <c:v>1449.50000021234</c:v>
                </c:pt>
                <c:pt idx="27">
                  <c:v>1508.49999954551</c:v>
                </c:pt>
                <c:pt idx="28">
                  <c:v>1567.50000013597</c:v>
                </c:pt>
                <c:pt idx="29">
                  <c:v>1625.99999966659</c:v>
                </c:pt>
                <c:pt idx="30">
                  <c:v>1685.00000025705</c:v>
                </c:pt>
              </c:numCache>
            </c:numRef>
          </c:xVal>
          <c:yVal>
            <c:numRef>
              <c:f>'C1-6'!$W$6:$W$36</c:f>
              <c:numCache>
                <c:formatCode>General</c:formatCode>
                <c:ptCount val="31"/>
                <c:pt idx="0">
                  <c:v>255938.078052436</c:v>
                </c:pt>
                <c:pt idx="1">
                  <c:v>256137.999389499</c:v>
                </c:pt>
                <c:pt idx="2">
                  <c:v>256137.999389499</c:v>
                </c:pt>
                <c:pt idx="3">
                  <c:v>256137.999389499</c:v>
                </c:pt>
                <c:pt idx="4">
                  <c:v>256137.999389499</c:v>
                </c:pt>
                <c:pt idx="5">
                  <c:v>256137.999389499</c:v>
                </c:pt>
                <c:pt idx="6">
                  <c:v>256137.999389499</c:v>
                </c:pt>
                <c:pt idx="7">
                  <c:v>256137.999389499</c:v>
                </c:pt>
                <c:pt idx="8">
                  <c:v>256137.999389499</c:v>
                </c:pt>
                <c:pt idx="9">
                  <c:v>256137.999389499</c:v>
                </c:pt>
                <c:pt idx="10">
                  <c:v>256137.999389499</c:v>
                </c:pt>
                <c:pt idx="11">
                  <c:v>256137.999389499</c:v>
                </c:pt>
                <c:pt idx="12">
                  <c:v>256137.999389499</c:v>
                </c:pt>
                <c:pt idx="13">
                  <c:v>256137.999389499</c:v>
                </c:pt>
                <c:pt idx="14">
                  <c:v>256137.999389499</c:v>
                </c:pt>
                <c:pt idx="15">
                  <c:v>256137.999389499</c:v>
                </c:pt>
                <c:pt idx="16">
                  <c:v>50.2555816363279</c:v>
                </c:pt>
                <c:pt idx="17">
                  <c:v>15.7835460000414</c:v>
                </c:pt>
                <c:pt idx="18">
                  <c:v>35.4811642756</c:v>
                </c:pt>
                <c:pt idx="19">
                  <c:v>52.3127988703449</c:v>
                </c:pt>
                <c:pt idx="20">
                  <c:v>62.5151800852336</c:v>
                </c:pt>
                <c:pt idx="21">
                  <c:v>39.5374223034332</c:v>
                </c:pt>
                <c:pt idx="22">
                  <c:v>6.4535195958249</c:v>
                </c:pt>
                <c:pt idx="23">
                  <c:v>3817.14595024961</c:v>
                </c:pt>
                <c:pt idx="24">
                  <c:v>15.7207178639339</c:v>
                </c:pt>
                <c:pt idx="25">
                  <c:v>0.910972417649558</c:v>
                </c:pt>
                <c:pt idx="26">
                  <c:v>75.540488772621</c:v>
                </c:pt>
                <c:pt idx="27">
                  <c:v>65.7885635327406</c:v>
                </c:pt>
                <c:pt idx="28">
                  <c:v>46.5104741380869</c:v>
                </c:pt>
                <c:pt idx="29">
                  <c:v>27.3522637534178</c:v>
                </c:pt>
                <c:pt idx="30">
                  <c:v>2.91829441951692</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36</c:f>
              <c:numCache>
                <c:formatCode>General</c:formatCode>
                <c:ptCount val="31"/>
                <c:pt idx="0">
                  <c:v>-65.0000002086163</c:v>
                </c:pt>
                <c:pt idx="1">
                  <c:v>-5.99999961815774</c:v>
                </c:pt>
                <c:pt idx="2">
                  <c:v>52.4999999124557</c:v>
                </c:pt>
                <c:pt idx="3">
                  <c:v>111.500000502914</c:v>
                </c:pt>
                <c:pt idx="4">
                  <c:v>170.499999836087</c:v>
                </c:pt>
                <c:pt idx="5">
                  <c:v>228.999999995343</c:v>
                </c:pt>
                <c:pt idx="6">
                  <c:v>287.999999957159</c:v>
                </c:pt>
                <c:pt idx="7">
                  <c:v>346.500000116415</c:v>
                </c:pt>
                <c:pt idx="8">
                  <c:v>405.500000078231</c:v>
                </c:pt>
                <c:pt idx="9">
                  <c:v>464.500000040047</c:v>
                </c:pt>
                <c:pt idx="10">
                  <c:v>523.000000199303</c:v>
                </c:pt>
                <c:pt idx="11">
                  <c:v>581.999999532476</c:v>
                </c:pt>
                <c:pt idx="12">
                  <c:v>640.500000320375</c:v>
                </c:pt>
                <c:pt idx="13">
                  <c:v>699.499999653548</c:v>
                </c:pt>
                <c:pt idx="14">
                  <c:v>758.500000244007</c:v>
                </c:pt>
                <c:pt idx="15">
                  <c:v>816.99999977462</c:v>
                </c:pt>
                <c:pt idx="16">
                  <c:v>876.000000365078</c:v>
                </c:pt>
                <c:pt idx="17">
                  <c:v>934.499999895692</c:v>
                </c:pt>
                <c:pt idx="18">
                  <c:v>993.50000048615</c:v>
                </c:pt>
                <c:pt idx="19">
                  <c:v>1052.49999981932</c:v>
                </c:pt>
                <c:pt idx="20">
                  <c:v>1110.99999997858</c:v>
                </c:pt>
                <c:pt idx="21">
                  <c:v>1169.50000013784</c:v>
                </c:pt>
                <c:pt idx="22">
                  <c:v>1228.50000009965</c:v>
                </c:pt>
                <c:pt idx="23">
                  <c:v>1287.50000006147</c:v>
                </c:pt>
                <c:pt idx="24">
                  <c:v>1345.99999959208</c:v>
                </c:pt>
                <c:pt idx="25">
                  <c:v>1405.00000018254</c:v>
                </c:pt>
                <c:pt idx="26">
                  <c:v>1463.49999971315</c:v>
                </c:pt>
                <c:pt idx="27">
                  <c:v>1522.50000030361</c:v>
                </c:pt>
                <c:pt idx="28">
                  <c:v>1581.49999963678</c:v>
                </c:pt>
                <c:pt idx="29">
                  <c:v>1640.00000042468</c:v>
                </c:pt>
                <c:pt idx="30">
                  <c:v>1698.99999975786</c:v>
                </c:pt>
              </c:numCache>
            </c:numRef>
          </c:xVal>
          <c:yVal>
            <c:numRef>
              <c:f>'C2-6'!$W$6:$W$36</c:f>
              <c:numCache>
                <c:formatCode>General</c:formatCode>
                <c:ptCount val="31"/>
                <c:pt idx="0">
                  <c:v>257037.999389499</c:v>
                </c:pt>
                <c:pt idx="1">
                  <c:v>257037.999389499</c:v>
                </c:pt>
                <c:pt idx="2">
                  <c:v>257037.999389499</c:v>
                </c:pt>
                <c:pt idx="3">
                  <c:v>257037.999389499</c:v>
                </c:pt>
                <c:pt idx="4">
                  <c:v>257037.999389499</c:v>
                </c:pt>
                <c:pt idx="5">
                  <c:v>257037.999389499</c:v>
                </c:pt>
                <c:pt idx="6">
                  <c:v>257037.999389499</c:v>
                </c:pt>
                <c:pt idx="7">
                  <c:v>257037.999389499</c:v>
                </c:pt>
                <c:pt idx="8">
                  <c:v>257037.999389499</c:v>
                </c:pt>
                <c:pt idx="9">
                  <c:v>257037.999389499</c:v>
                </c:pt>
                <c:pt idx="10">
                  <c:v>257037.999389499</c:v>
                </c:pt>
                <c:pt idx="11">
                  <c:v>257037.999389499</c:v>
                </c:pt>
                <c:pt idx="12">
                  <c:v>257037.999389499</c:v>
                </c:pt>
                <c:pt idx="13">
                  <c:v>257037.999389499</c:v>
                </c:pt>
                <c:pt idx="14">
                  <c:v>257037.999389499</c:v>
                </c:pt>
                <c:pt idx="15">
                  <c:v>257037.999389499</c:v>
                </c:pt>
                <c:pt idx="16">
                  <c:v>256838.077779247</c:v>
                </c:pt>
                <c:pt idx="17">
                  <c:v>68.3989567642341</c:v>
                </c:pt>
                <c:pt idx="18">
                  <c:v>29.835961821329</c:v>
                </c:pt>
                <c:pt idx="19">
                  <c:v>125.895888116623</c:v>
                </c:pt>
                <c:pt idx="20">
                  <c:v>51227.9026329063</c:v>
                </c:pt>
                <c:pt idx="21">
                  <c:v>512.678574338543</c:v>
                </c:pt>
                <c:pt idx="22">
                  <c:v>13563.686041857</c:v>
                </c:pt>
                <c:pt idx="23">
                  <c:v>102652.479128635</c:v>
                </c:pt>
                <c:pt idx="24">
                  <c:v>128468.998778999</c:v>
                </c:pt>
                <c:pt idx="25">
                  <c:v>24459.5116926084</c:v>
                </c:pt>
                <c:pt idx="26">
                  <c:v>250443.053802325</c:v>
                </c:pt>
                <c:pt idx="27">
                  <c:v>125971.800416291</c:v>
                </c:pt>
                <c:pt idx="28">
                  <c:v>1355.01072264562</c:v>
                </c:pt>
                <c:pt idx="29">
                  <c:v>6839.04690866435</c:v>
                </c:pt>
                <c:pt idx="30">
                  <c:v>0.918733169418101</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36</c:f>
              <c:numCache>
                <c:formatCode>General</c:formatCode>
                <c:ptCount val="31"/>
                <c:pt idx="0">
                  <c:v>-53.4999997206032</c:v>
                </c:pt>
                <c:pt idx="1">
                  <c:v>4.9999998100102</c:v>
                </c:pt>
                <c:pt idx="2">
                  <c:v>64.0000004004687</c:v>
                </c:pt>
                <c:pt idx="3">
                  <c:v>122.499999931082</c:v>
                </c:pt>
                <c:pt idx="4">
                  <c:v>181.499999892898</c:v>
                </c:pt>
                <c:pt idx="5">
                  <c:v>240.499999854714</c:v>
                </c:pt>
                <c:pt idx="6">
                  <c:v>299.00000001397</c:v>
                </c:pt>
                <c:pt idx="7">
                  <c:v>357.999999975786</c:v>
                </c:pt>
                <c:pt idx="8">
                  <c:v>416.499999506399</c:v>
                </c:pt>
                <c:pt idx="9">
                  <c:v>475.500000096858</c:v>
                </c:pt>
                <c:pt idx="10">
                  <c:v>534.500000058673</c:v>
                </c:pt>
                <c:pt idx="11">
                  <c:v>593.00000021793</c:v>
                </c:pt>
                <c:pt idx="12">
                  <c:v>651.999999551103</c:v>
                </c:pt>
                <c:pt idx="13">
                  <c:v>710.500000339001</c:v>
                </c:pt>
                <c:pt idx="14">
                  <c:v>769.499999672175</c:v>
                </c:pt>
                <c:pt idx="15">
                  <c:v>828.000000460073</c:v>
                </c:pt>
                <c:pt idx="16">
                  <c:v>886.999999793246</c:v>
                </c:pt>
                <c:pt idx="17">
                  <c:v>946.000000383705</c:v>
                </c:pt>
                <c:pt idx="18">
                  <c:v>1004.49999991432</c:v>
                </c:pt>
                <c:pt idx="19">
                  <c:v>1063.50000050478</c:v>
                </c:pt>
                <c:pt idx="20">
                  <c:v>1122.00000003539</c:v>
                </c:pt>
                <c:pt idx="21">
                  <c:v>1180.99999999721</c:v>
                </c:pt>
                <c:pt idx="22">
                  <c:v>1239.50000015646</c:v>
                </c:pt>
                <c:pt idx="23">
                  <c:v>1298.50000011828</c:v>
                </c:pt>
                <c:pt idx="24">
                  <c:v>1357.50000008009</c:v>
                </c:pt>
                <c:pt idx="25">
                  <c:v>1415.99999961071</c:v>
                </c:pt>
                <c:pt idx="26">
                  <c:v>1475.00000020117</c:v>
                </c:pt>
                <c:pt idx="27">
                  <c:v>1533.49999973178</c:v>
                </c:pt>
                <c:pt idx="28">
                  <c:v>1592.50000032224</c:v>
                </c:pt>
                <c:pt idx="29">
                  <c:v>1651.49999965541</c:v>
                </c:pt>
                <c:pt idx="30">
                  <c:v>1710.00000044331</c:v>
                </c:pt>
              </c:numCache>
            </c:numRef>
          </c:xVal>
          <c:yVal>
            <c:numRef>
              <c:f>'C3-6'!$W$6:$W$36</c:f>
              <c:numCache>
                <c:formatCode>General</c:formatCode>
                <c:ptCount val="31"/>
                <c:pt idx="0">
                  <c:v>246937.999389499</c:v>
                </c:pt>
                <c:pt idx="1">
                  <c:v>246937.999389499</c:v>
                </c:pt>
                <c:pt idx="2">
                  <c:v>246937.999389499</c:v>
                </c:pt>
                <c:pt idx="3">
                  <c:v>246937.999389499</c:v>
                </c:pt>
                <c:pt idx="4">
                  <c:v>246937.999389499</c:v>
                </c:pt>
                <c:pt idx="5">
                  <c:v>246937.999389499</c:v>
                </c:pt>
                <c:pt idx="6">
                  <c:v>246937.999389499</c:v>
                </c:pt>
                <c:pt idx="7">
                  <c:v>246937.999389499</c:v>
                </c:pt>
                <c:pt idx="8">
                  <c:v>246937.999389499</c:v>
                </c:pt>
                <c:pt idx="9">
                  <c:v>246937.999389499</c:v>
                </c:pt>
                <c:pt idx="10">
                  <c:v>246937.999389499</c:v>
                </c:pt>
                <c:pt idx="11">
                  <c:v>246937.999389499</c:v>
                </c:pt>
                <c:pt idx="12">
                  <c:v>246937.999389499</c:v>
                </c:pt>
                <c:pt idx="13">
                  <c:v>246937.999389499</c:v>
                </c:pt>
                <c:pt idx="14">
                  <c:v>246937.999389499</c:v>
                </c:pt>
                <c:pt idx="15">
                  <c:v>246937.999389499</c:v>
                </c:pt>
                <c:pt idx="16">
                  <c:v>246937.999389499</c:v>
                </c:pt>
                <c:pt idx="17">
                  <c:v>82146.0943759994</c:v>
                </c:pt>
                <c:pt idx="18">
                  <c:v>82146.0943759994</c:v>
                </c:pt>
                <c:pt idx="19">
                  <c:v>246638.161918409</c:v>
                </c:pt>
                <c:pt idx="20">
                  <c:v>123368.979768398</c:v>
                </c:pt>
                <c:pt idx="21">
                  <c:v>35105.8549917715</c:v>
                </c:pt>
                <c:pt idx="22">
                  <c:v>13379.4450967078</c:v>
                </c:pt>
                <c:pt idx="23">
                  <c:v>82245.9981684982</c:v>
                </c:pt>
                <c:pt idx="24">
                  <c:v>82245.9981684982</c:v>
                </c:pt>
                <c:pt idx="25">
                  <c:v>123418.998778999</c:v>
                </c:pt>
                <c:pt idx="26">
                  <c:v>16188.9296367566</c:v>
                </c:pt>
                <c:pt idx="27">
                  <c:v>82245.9981684982</c:v>
                </c:pt>
                <c:pt idx="28">
                  <c:v>246438.323836819</c:v>
                </c:pt>
                <c:pt idx="29">
                  <c:v>82245.9981684982</c:v>
                </c:pt>
                <c:pt idx="30">
                  <c:v>42895.7734030724</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36</c:f>
              <c:numCache>
                <c:formatCode>General</c:formatCode>
                <c:ptCount val="31"/>
                <c:pt idx="0">
                  <c:v>-45.5000003650785</c:v>
                </c:pt>
                <c:pt idx="1">
                  <c:v>13.5000002253801</c:v>
                </c:pt>
                <c:pt idx="2">
                  <c:v>72.4999995585531</c:v>
                </c:pt>
                <c:pt idx="3">
                  <c:v>131.000000346452</c:v>
                </c:pt>
                <c:pt idx="4">
                  <c:v>189.999999679625</c:v>
                </c:pt>
                <c:pt idx="5">
                  <c:v>248.500000467524</c:v>
                </c:pt>
                <c:pt idx="6">
                  <c:v>307.499999800697</c:v>
                </c:pt>
                <c:pt idx="7">
                  <c:v>366.500000391156</c:v>
                </c:pt>
                <c:pt idx="8">
                  <c:v>424.999999921769</c:v>
                </c:pt>
                <c:pt idx="9">
                  <c:v>484.000000512227</c:v>
                </c:pt>
                <c:pt idx="10">
                  <c:v>542.500000042841</c:v>
                </c:pt>
                <c:pt idx="11">
                  <c:v>601.500000004657</c:v>
                </c:pt>
                <c:pt idx="12">
                  <c:v>660.499999966472</c:v>
                </c:pt>
                <c:pt idx="13">
                  <c:v>718.999999497086</c:v>
                </c:pt>
                <c:pt idx="14">
                  <c:v>777.500000284985</c:v>
                </c:pt>
                <c:pt idx="15">
                  <c:v>836.499999618158</c:v>
                </c:pt>
                <c:pt idx="16">
                  <c:v>895.500000208616</c:v>
                </c:pt>
                <c:pt idx="17">
                  <c:v>953.99999973923</c:v>
                </c:pt>
                <c:pt idx="18">
                  <c:v>1013.00000032969</c:v>
                </c:pt>
                <c:pt idx="19">
                  <c:v>1071.4999998603</c:v>
                </c:pt>
                <c:pt idx="20">
                  <c:v>1130.50000045076</c:v>
                </c:pt>
                <c:pt idx="21">
                  <c:v>1189.49999978393</c:v>
                </c:pt>
                <c:pt idx="22">
                  <c:v>1247.99999994319</c:v>
                </c:pt>
                <c:pt idx="23">
                  <c:v>1306.99999990501</c:v>
                </c:pt>
                <c:pt idx="24">
                  <c:v>1365.50000006426</c:v>
                </c:pt>
                <c:pt idx="25">
                  <c:v>1424.50000002608</c:v>
                </c:pt>
                <c:pt idx="26">
                  <c:v>1483.49999998789</c:v>
                </c:pt>
                <c:pt idx="27">
                  <c:v>1542.00000014715</c:v>
                </c:pt>
                <c:pt idx="28">
                  <c:v>1600.99999948032</c:v>
                </c:pt>
                <c:pt idx="29">
                  <c:v>1659.50000026822</c:v>
                </c:pt>
                <c:pt idx="30">
                  <c:v>1718.49999960139</c:v>
                </c:pt>
              </c:numCache>
            </c:numRef>
          </c:xVal>
          <c:yVal>
            <c:numRef>
              <c:f>'C4-6'!$W$6:$W$36</c:f>
              <c:numCache>
                <c:formatCode>General</c:formatCode>
                <c:ptCount val="31"/>
                <c:pt idx="0">
                  <c:v>254437.999389499</c:v>
                </c:pt>
                <c:pt idx="1">
                  <c:v>254437.999389499</c:v>
                </c:pt>
                <c:pt idx="2">
                  <c:v>254437.999389499</c:v>
                </c:pt>
                <c:pt idx="3">
                  <c:v>254437.999389499</c:v>
                </c:pt>
                <c:pt idx="4">
                  <c:v>127168.998778999</c:v>
                </c:pt>
                <c:pt idx="5">
                  <c:v>254437.999389499</c:v>
                </c:pt>
                <c:pt idx="6">
                  <c:v>254437.999389499</c:v>
                </c:pt>
                <c:pt idx="7">
                  <c:v>254437.999389499</c:v>
                </c:pt>
                <c:pt idx="8">
                  <c:v>254437.999389499</c:v>
                </c:pt>
                <c:pt idx="9">
                  <c:v>254437.999389499</c:v>
                </c:pt>
                <c:pt idx="10">
                  <c:v>254437.999389499</c:v>
                </c:pt>
                <c:pt idx="11">
                  <c:v>254437.999389499</c:v>
                </c:pt>
                <c:pt idx="12">
                  <c:v>254437.999389499</c:v>
                </c:pt>
                <c:pt idx="13">
                  <c:v>254437.999389499</c:v>
                </c:pt>
                <c:pt idx="14">
                  <c:v>254437.999389499</c:v>
                </c:pt>
                <c:pt idx="15">
                  <c:v>36191.4506382181</c:v>
                </c:pt>
                <c:pt idx="16">
                  <c:v>31655.0437281317</c:v>
                </c:pt>
                <c:pt idx="17">
                  <c:v>28115.7290158731</c:v>
                </c:pt>
                <c:pt idx="18">
                  <c:v>28126.7533040839</c:v>
                </c:pt>
                <c:pt idx="19">
                  <c:v>3438.51541004966</c:v>
                </c:pt>
                <c:pt idx="20">
                  <c:v>66.177721668199</c:v>
                </c:pt>
                <c:pt idx="21">
                  <c:v>14.95042346093</c:v>
                </c:pt>
                <c:pt idx="22">
                  <c:v>176.970791437005</c:v>
                </c:pt>
                <c:pt idx="23">
                  <c:v>94.8025206452476</c:v>
                </c:pt>
                <c:pt idx="24">
                  <c:v>21.4618834503116</c:v>
                </c:pt>
                <c:pt idx="25">
                  <c:v>11245.1478521872</c:v>
                </c:pt>
                <c:pt idx="26">
                  <c:v>2309.26008690258</c:v>
                </c:pt>
                <c:pt idx="27">
                  <c:v>5.76971114629076</c:v>
                </c:pt>
                <c:pt idx="28">
                  <c:v>16758.7554970131</c:v>
                </c:pt>
                <c:pt idx="29">
                  <c:v>4133.98172057389</c:v>
                </c:pt>
                <c:pt idx="30">
                  <c:v>133.322574884033</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36</c:f>
              <c:numCache>
                <c:formatCode>General</c:formatCode>
                <c:ptCount val="31"/>
                <c:pt idx="0">
                  <c:v>-39.5000002197921</c:v>
                </c:pt>
                <c:pt idx="1">
                  <c:v>18.999999939464</c:v>
                </c:pt>
                <c:pt idx="2">
                  <c:v>77.9999999012798</c:v>
                </c:pt>
                <c:pt idx="3">
                  <c:v>136.500000060536</c:v>
                </c:pt>
                <c:pt idx="4">
                  <c:v>195.500000022352</c:v>
                </c:pt>
                <c:pt idx="5">
                  <c:v>254.499999984168</c:v>
                </c:pt>
                <c:pt idx="6">
                  <c:v>313.000000143424</c:v>
                </c:pt>
                <c:pt idx="7">
                  <c:v>371.999999476597</c:v>
                </c:pt>
                <c:pt idx="8">
                  <c:v>430.500000264496</c:v>
                </c:pt>
                <c:pt idx="9">
                  <c:v>489.499999597669</c:v>
                </c:pt>
                <c:pt idx="10">
                  <c:v>548.500000188127</c:v>
                </c:pt>
                <c:pt idx="11">
                  <c:v>606.999999718741</c:v>
                </c:pt>
                <c:pt idx="12">
                  <c:v>666.000000309199</c:v>
                </c:pt>
                <c:pt idx="13">
                  <c:v>724.499999839813</c:v>
                </c:pt>
                <c:pt idx="14">
                  <c:v>783.500000430271</c:v>
                </c:pt>
                <c:pt idx="15">
                  <c:v>842.499999763444</c:v>
                </c:pt>
                <c:pt idx="16">
                  <c:v>901.000000551343</c:v>
                </c:pt>
                <c:pt idx="17">
                  <c:v>959.500000081956</c:v>
                </c:pt>
                <c:pt idx="18">
                  <c:v>1018.50000004377</c:v>
                </c:pt>
                <c:pt idx="19">
                  <c:v>1077.50000000559</c:v>
                </c:pt>
                <c:pt idx="20">
                  <c:v>1135.9999995362</c:v>
                </c:pt>
                <c:pt idx="21">
                  <c:v>1195.00000012666</c:v>
                </c:pt>
                <c:pt idx="22">
                  <c:v>1253.49999965727</c:v>
                </c:pt>
                <c:pt idx="23">
                  <c:v>1312.50000024773</c:v>
                </c:pt>
                <c:pt idx="24">
                  <c:v>1371.4999995809</c:v>
                </c:pt>
                <c:pt idx="25">
                  <c:v>1430.0000003688</c:v>
                </c:pt>
                <c:pt idx="26">
                  <c:v>1488.99999970198</c:v>
                </c:pt>
                <c:pt idx="27">
                  <c:v>1547.50000048988</c:v>
                </c:pt>
                <c:pt idx="28">
                  <c:v>1606.49999982305</c:v>
                </c:pt>
                <c:pt idx="29">
                  <c:v>1665.50000041351</c:v>
                </c:pt>
                <c:pt idx="30">
                  <c:v>1723.99999994412</c:v>
                </c:pt>
              </c:numCache>
            </c:numRef>
          </c:xVal>
          <c:yVal>
            <c:numRef>
              <c:f>'C5-6'!$W$6:$W$36</c:f>
              <c:numCache>
                <c:formatCode>General</c:formatCode>
                <c:ptCount val="31"/>
                <c:pt idx="0">
                  <c:v>255837.999389499</c:v>
                </c:pt>
                <c:pt idx="1">
                  <c:v>255837.999389499</c:v>
                </c:pt>
                <c:pt idx="2">
                  <c:v>255837.999389499</c:v>
                </c:pt>
                <c:pt idx="3">
                  <c:v>255837.999389499</c:v>
                </c:pt>
                <c:pt idx="4">
                  <c:v>255837.999389499</c:v>
                </c:pt>
                <c:pt idx="5">
                  <c:v>255837.999389499</c:v>
                </c:pt>
                <c:pt idx="6">
                  <c:v>255837.999389499</c:v>
                </c:pt>
                <c:pt idx="7">
                  <c:v>255837.999389499</c:v>
                </c:pt>
                <c:pt idx="8">
                  <c:v>255837.999389499</c:v>
                </c:pt>
                <c:pt idx="9">
                  <c:v>255837.999389499</c:v>
                </c:pt>
                <c:pt idx="10">
                  <c:v>255837.999389499</c:v>
                </c:pt>
                <c:pt idx="11">
                  <c:v>255837.999389499</c:v>
                </c:pt>
                <c:pt idx="12">
                  <c:v>255837.999389499</c:v>
                </c:pt>
                <c:pt idx="13">
                  <c:v>255837.999389499</c:v>
                </c:pt>
                <c:pt idx="14">
                  <c:v>255837.999389499</c:v>
                </c:pt>
                <c:pt idx="15">
                  <c:v>255637.960928049</c:v>
                </c:pt>
                <c:pt idx="16">
                  <c:v>255638.039071963</c:v>
                </c:pt>
                <c:pt idx="17">
                  <c:v>255538.117215888</c:v>
                </c:pt>
                <c:pt idx="18">
                  <c:v>255637.960928049</c:v>
                </c:pt>
                <c:pt idx="19">
                  <c:v>26.6752249651468</c:v>
                </c:pt>
                <c:pt idx="20">
                  <c:v>22.9329812513031</c:v>
                </c:pt>
                <c:pt idx="21">
                  <c:v>25.6781508016435</c:v>
                </c:pt>
                <c:pt idx="22">
                  <c:v>1288.89435722709</c:v>
                </c:pt>
                <c:pt idx="23">
                  <c:v>10501.9249169038</c:v>
                </c:pt>
                <c:pt idx="24">
                  <c:v>522.122717220579</c:v>
                </c:pt>
                <c:pt idx="25">
                  <c:v>25.8498956632025</c:v>
                </c:pt>
                <c:pt idx="26">
                  <c:v>16.2354785264753</c:v>
                </c:pt>
                <c:pt idx="27">
                  <c:v>10.7122279822674</c:v>
                </c:pt>
                <c:pt idx="28">
                  <c:v>5402.26478287711</c:v>
                </c:pt>
                <c:pt idx="29">
                  <c:v>301.003539919825</c:v>
                </c:pt>
                <c:pt idx="30">
                  <c:v>7330.536278606</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36</c:f>
              <c:numCache>
                <c:formatCode>General</c:formatCode>
                <c:ptCount val="31"/>
                <c:pt idx="0">
                  <c:v>-33.9999998770654</c:v>
                </c:pt>
                <c:pt idx="1">
                  <c:v>24.499999653548</c:v>
                </c:pt>
                <c:pt idx="2">
                  <c:v>83.5000002440065</c:v>
                </c:pt>
                <c:pt idx="3">
                  <c:v>142.49999957718</c:v>
                </c:pt>
                <c:pt idx="4">
                  <c:v>201.000000365078</c:v>
                </c:pt>
                <c:pt idx="5">
                  <c:v>259.999999698252</c:v>
                </c:pt>
                <c:pt idx="6">
                  <c:v>318.50000048615</c:v>
                </c:pt>
                <c:pt idx="7">
                  <c:v>377.499999819323</c:v>
                </c:pt>
                <c:pt idx="8">
                  <c:v>436.500000409782</c:v>
                </c:pt>
                <c:pt idx="9">
                  <c:v>494.999999940395</c:v>
                </c:pt>
                <c:pt idx="10">
                  <c:v>554.000000530854</c:v>
                </c:pt>
                <c:pt idx="11">
                  <c:v>612.500000061467</c:v>
                </c:pt>
                <c:pt idx="12">
                  <c:v>671.500000023283</c:v>
                </c:pt>
                <c:pt idx="13">
                  <c:v>730.000000182539</c:v>
                </c:pt>
                <c:pt idx="14">
                  <c:v>788.999999515712</c:v>
                </c:pt>
                <c:pt idx="15">
                  <c:v>847.500000303611</c:v>
                </c:pt>
                <c:pt idx="16">
                  <c:v>906.499999636784</c:v>
                </c:pt>
                <c:pt idx="17">
                  <c:v>965.500000227243</c:v>
                </c:pt>
                <c:pt idx="18">
                  <c:v>1023.99999975786</c:v>
                </c:pt>
                <c:pt idx="19">
                  <c:v>1083.00000034831</c:v>
                </c:pt>
                <c:pt idx="20">
                  <c:v>1141.49999987893</c:v>
                </c:pt>
                <c:pt idx="21">
                  <c:v>1200.50000046939</c:v>
                </c:pt>
                <c:pt idx="22">
                  <c:v>1259.49999980256</c:v>
                </c:pt>
                <c:pt idx="23">
                  <c:v>1317.99999996182</c:v>
                </c:pt>
                <c:pt idx="24">
                  <c:v>1376.99999992363</c:v>
                </c:pt>
                <c:pt idx="25">
                  <c:v>1435.50000008289</c:v>
                </c:pt>
                <c:pt idx="26">
                  <c:v>1494.5000000447</c:v>
                </c:pt>
                <c:pt idx="27">
                  <c:v>1553.50000000652</c:v>
                </c:pt>
                <c:pt idx="28">
                  <c:v>1612.00000016578</c:v>
                </c:pt>
                <c:pt idx="29">
                  <c:v>1670.99999949895</c:v>
                </c:pt>
                <c:pt idx="30">
                  <c:v>1729.50000028685</c:v>
                </c:pt>
              </c:numCache>
            </c:numRef>
          </c:xVal>
          <c:yVal>
            <c:numRef>
              <c:f>'C6-7'!$W$6:$W$36</c:f>
              <c:numCache>
                <c:formatCode>General</c:formatCode>
                <c:ptCount val="31"/>
                <c:pt idx="0">
                  <c:v>255037.999389499</c:v>
                </c:pt>
                <c:pt idx="1">
                  <c:v>255037.999389499</c:v>
                </c:pt>
                <c:pt idx="2">
                  <c:v>255037.999389499</c:v>
                </c:pt>
                <c:pt idx="3">
                  <c:v>255037.999389499</c:v>
                </c:pt>
                <c:pt idx="4">
                  <c:v>255037.999389499</c:v>
                </c:pt>
                <c:pt idx="5">
                  <c:v>255037.999389499</c:v>
                </c:pt>
                <c:pt idx="6">
                  <c:v>255037.999389499</c:v>
                </c:pt>
                <c:pt idx="7">
                  <c:v>255037.999389499</c:v>
                </c:pt>
                <c:pt idx="8">
                  <c:v>255037.999389499</c:v>
                </c:pt>
                <c:pt idx="9">
                  <c:v>255037.999389499</c:v>
                </c:pt>
                <c:pt idx="10">
                  <c:v>255037.999389499</c:v>
                </c:pt>
                <c:pt idx="11">
                  <c:v>255037.999389499</c:v>
                </c:pt>
                <c:pt idx="12">
                  <c:v>255037.999389499</c:v>
                </c:pt>
                <c:pt idx="13">
                  <c:v>255037.999389499</c:v>
                </c:pt>
                <c:pt idx="14">
                  <c:v>255037.999389499</c:v>
                </c:pt>
                <c:pt idx="15">
                  <c:v>63.0461956940866</c:v>
                </c:pt>
                <c:pt idx="16">
                  <c:v>68.3836171315825</c:v>
                </c:pt>
                <c:pt idx="17">
                  <c:v>43.9361903703311</c:v>
                </c:pt>
                <c:pt idx="18">
                  <c:v>68.2783227538786</c:v>
                </c:pt>
                <c:pt idx="19">
                  <c:v>19.5038915545447</c:v>
                </c:pt>
                <c:pt idx="20">
                  <c:v>14.2652805260844</c:v>
                </c:pt>
                <c:pt idx="21">
                  <c:v>50.3493553055575</c:v>
                </c:pt>
                <c:pt idx="22">
                  <c:v>1548.14744961554</c:v>
                </c:pt>
                <c:pt idx="23">
                  <c:v>11529.8804725281</c:v>
                </c:pt>
                <c:pt idx="24">
                  <c:v>4128.8261411472</c:v>
                </c:pt>
                <c:pt idx="25">
                  <c:v>0.901465201465201</c:v>
                </c:pt>
                <c:pt idx="26">
                  <c:v>39.8801767733782</c:v>
                </c:pt>
                <c:pt idx="27">
                  <c:v>45.9364525665596</c:v>
                </c:pt>
                <c:pt idx="28">
                  <c:v>11.970054551796</c:v>
                </c:pt>
                <c:pt idx="29">
                  <c:v>11.2609247264876</c:v>
                </c:pt>
                <c:pt idx="30">
                  <c:v>2055.10682062256</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36</c:f>
              <c:numCache>
                <c:formatCode>General</c:formatCode>
                <c:ptCount val="931"/>
                <c:pt idx="0">
                  <c:v>-52.7500000167638</c:v>
                </c:pt>
                <c:pt idx="1">
                  <c:v>5.99999993899837</c:v>
                </c:pt>
                <c:pt idx="2">
                  <c:v>64.8333334047347</c:v>
                </c:pt>
                <c:pt idx="3">
                  <c:v>123.583333360497</c:v>
                </c:pt>
                <c:pt idx="4">
                  <c:v>182.500000021886</c:v>
                </c:pt>
                <c:pt idx="5">
                  <c:v>241.249999977648</c:v>
                </c:pt>
                <c:pt idx="6">
                  <c:v>300.000000142958</c:v>
                </c:pt>
                <c:pt idx="7">
                  <c:v>358.833333294373</c:v>
                </c:pt>
                <c:pt idx="8">
                  <c:v>417.583333354909</c:v>
                </c:pt>
                <c:pt idx="9">
                  <c:v>476.500000016298</c:v>
                </c:pt>
                <c:pt idx="10">
                  <c:v>535.250000181608</c:v>
                </c:pt>
                <c:pt idx="11">
                  <c:v>593.999999927823</c:v>
                </c:pt>
                <c:pt idx="12">
                  <c:v>652.833333288785</c:v>
                </c:pt>
                <c:pt idx="13">
                  <c:v>711.499999944121</c:v>
                </c:pt>
                <c:pt idx="14">
                  <c:v>770.416666710284</c:v>
                </c:pt>
                <c:pt idx="15">
                  <c:v>829.083333365619</c:v>
                </c:pt>
                <c:pt idx="16">
                  <c:v>888.000000027008</c:v>
                </c:pt>
                <c:pt idx="17">
                  <c:v>946.666666787118</c:v>
                </c:pt>
                <c:pt idx="18">
                  <c:v>1005.50000004331</c:v>
                </c:pt>
                <c:pt idx="19">
                  <c:v>1064.33333350904</c:v>
                </c:pt>
                <c:pt idx="20">
                  <c:v>1122.99999995483</c:v>
                </c:pt>
                <c:pt idx="21">
                  <c:v>1181.83333342057</c:v>
                </c:pt>
                <c:pt idx="22">
                  <c:v>1240.58333327156</c:v>
                </c:pt>
                <c:pt idx="23">
                  <c:v>1299.50000003772</c:v>
                </c:pt>
                <c:pt idx="24">
                  <c:v>1358.24999988871</c:v>
                </c:pt>
                <c:pt idx="25">
                  <c:v>1417.00000005402</c:v>
                </c:pt>
                <c:pt idx="26">
                  <c:v>1475.83333331021</c:v>
                </c:pt>
                <c:pt idx="27">
                  <c:v>1534.58333337074</c:v>
                </c:pt>
                <c:pt idx="28">
                  <c:v>1593.49999992736</c:v>
                </c:pt>
                <c:pt idx="29">
                  <c:v>1652.24999998789</c:v>
                </c:pt>
                <c:pt idx="30">
                  <c:v>1711.00000004843</c:v>
                </c:pt>
              </c:numCache>
            </c:numRef>
          </c:xVal>
          <c:yVal>
            <c:numRef>
              <c:f>'C-G Min'!$Q$6:$Q$936</c:f>
              <c:numCache>
                <c:formatCode>General</c:formatCode>
                <c:ptCount val="931"/>
                <c:pt idx="0">
                  <c:v>246938</c:v>
                </c:pt>
                <c:pt idx="1">
                  <c:v>246938</c:v>
                </c:pt>
                <c:pt idx="2">
                  <c:v>246938</c:v>
                </c:pt>
                <c:pt idx="3">
                  <c:v>246938</c:v>
                </c:pt>
                <c:pt idx="4">
                  <c:v>246938</c:v>
                </c:pt>
                <c:pt idx="5">
                  <c:v>246938</c:v>
                </c:pt>
                <c:pt idx="6">
                  <c:v>246938</c:v>
                </c:pt>
                <c:pt idx="7">
                  <c:v>246938</c:v>
                </c:pt>
                <c:pt idx="8">
                  <c:v>246938</c:v>
                </c:pt>
                <c:pt idx="9">
                  <c:v>246938</c:v>
                </c:pt>
                <c:pt idx="10">
                  <c:v>246938</c:v>
                </c:pt>
                <c:pt idx="11">
                  <c:v>246938</c:v>
                </c:pt>
                <c:pt idx="12">
                  <c:v>246938</c:v>
                </c:pt>
                <c:pt idx="13">
                  <c:v>246938</c:v>
                </c:pt>
                <c:pt idx="14">
                  <c:v>246938</c:v>
                </c:pt>
                <c:pt idx="15">
                  <c:v>14127.7316472397</c:v>
                </c:pt>
                <c:pt idx="16">
                  <c:v>14681.0150288369</c:v>
                </c:pt>
                <c:pt idx="17">
                  <c:v>685.05460466617</c:v>
                </c:pt>
                <c:pt idx="18">
                  <c:v>5791.48563534985</c:v>
                </c:pt>
                <c:pt idx="19">
                  <c:v>365.673621427175</c:v>
                </c:pt>
                <c:pt idx="20">
                  <c:v>3134.44205280009</c:v>
                </c:pt>
                <c:pt idx="21">
                  <c:v>1281.27309068339</c:v>
                </c:pt>
                <c:pt idx="22">
                  <c:v>5.84430376375587</c:v>
                </c:pt>
                <c:pt idx="23">
                  <c:v>0.651868482015921</c:v>
                </c:pt>
                <c:pt idx="24">
                  <c:v>0.708520179372187</c:v>
                </c:pt>
                <c:pt idx="25">
                  <c:v>0.646153846153846</c:v>
                </c:pt>
                <c:pt idx="26">
                  <c:v>7.02494898818159</c:v>
                </c:pt>
                <c:pt idx="27">
                  <c:v>1002.84821428571</c:v>
                </c:pt>
                <c:pt idx="28">
                  <c:v>13.3442914260329</c:v>
                </c:pt>
                <c:pt idx="29">
                  <c:v>0.645417935903043</c:v>
                </c:pt>
                <c:pt idx="30">
                  <c:v>1.0901943077545</c:v>
                </c:pt>
              </c:numCache>
            </c:numRef>
          </c:yVal>
          <c:smooth val="0"/>
        </c:ser>
        <c:axId val="25496308"/>
        <c:axId val="40819359"/>
      </c:scatterChart>
      <c:valAx>
        <c:axId val="2549630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0819359"/>
        <c:crossesAt val="1"/>
        <c:crossBetween val="midCat"/>
      </c:valAx>
      <c:valAx>
        <c:axId val="4081935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49630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6
Penlight Test 15
PE,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36</c:f>
              <c:numCache>
                <c:formatCode>General</c:formatCode>
                <c:ptCount val="31"/>
                <c:pt idx="0">
                  <c:v>-78.9999997094274</c:v>
                </c:pt>
                <c:pt idx="1">
                  <c:v>-20.0000003762543</c:v>
                </c:pt>
                <c:pt idx="2">
                  <c:v>38.5000004116446</c:v>
                </c:pt>
                <c:pt idx="3">
                  <c:v>97.4999997448176</c:v>
                </c:pt>
                <c:pt idx="4">
                  <c:v>156.500000335276</c:v>
                </c:pt>
                <c:pt idx="5">
                  <c:v>214.99999986589</c:v>
                </c:pt>
                <c:pt idx="6">
                  <c:v>274.000000456348</c:v>
                </c:pt>
                <c:pt idx="7">
                  <c:v>332.499999986962</c:v>
                </c:pt>
                <c:pt idx="8">
                  <c:v>391.499999948777</c:v>
                </c:pt>
                <c:pt idx="9">
                  <c:v>450.499999910593</c:v>
                </c:pt>
                <c:pt idx="10">
                  <c:v>509.000000069849</c:v>
                </c:pt>
                <c:pt idx="11">
                  <c:v>568.000000031665</c:v>
                </c:pt>
                <c:pt idx="12">
                  <c:v>626.499999562278</c:v>
                </c:pt>
                <c:pt idx="13">
                  <c:v>685.500000152737</c:v>
                </c:pt>
                <c:pt idx="14">
                  <c:v>744.500000114553</c:v>
                </c:pt>
                <c:pt idx="15">
                  <c:v>803.000000273809</c:v>
                </c:pt>
                <c:pt idx="16">
                  <c:v>861.999999606982</c:v>
                </c:pt>
                <c:pt idx="17">
                  <c:v>920.500000394881</c:v>
                </c:pt>
                <c:pt idx="18">
                  <c:v>979.499999728054</c:v>
                </c:pt>
                <c:pt idx="19">
                  <c:v>1038.00000051595</c:v>
                </c:pt>
                <c:pt idx="20">
                  <c:v>1096.99999984913</c:v>
                </c:pt>
                <c:pt idx="21">
                  <c:v>1155.50000000838</c:v>
                </c:pt>
                <c:pt idx="22">
                  <c:v>1214.4999999702</c:v>
                </c:pt>
                <c:pt idx="23">
                  <c:v>1273.49999993201</c:v>
                </c:pt>
                <c:pt idx="24">
                  <c:v>1332.00000009127</c:v>
                </c:pt>
                <c:pt idx="25">
                  <c:v>1391.00000005309</c:v>
                </c:pt>
                <c:pt idx="26">
                  <c:v>1449.50000021234</c:v>
                </c:pt>
                <c:pt idx="27">
                  <c:v>1508.49999954551</c:v>
                </c:pt>
                <c:pt idx="28">
                  <c:v>1567.50000013597</c:v>
                </c:pt>
                <c:pt idx="29">
                  <c:v>1625.99999966659</c:v>
                </c:pt>
                <c:pt idx="30">
                  <c:v>1685.00000025705</c:v>
                </c:pt>
              </c:numCache>
            </c:numRef>
          </c:xVal>
          <c:yVal>
            <c:numRef>
              <c:f>'C1-6'!$W$6:$W$36</c:f>
              <c:numCache>
                <c:formatCode>General</c:formatCode>
                <c:ptCount val="31"/>
                <c:pt idx="0">
                  <c:v>255938.078052436</c:v>
                </c:pt>
                <c:pt idx="1">
                  <c:v>256137.999389499</c:v>
                </c:pt>
                <c:pt idx="2">
                  <c:v>256137.999389499</c:v>
                </c:pt>
                <c:pt idx="3">
                  <c:v>256137.999389499</c:v>
                </c:pt>
                <c:pt idx="4">
                  <c:v>256137.999389499</c:v>
                </c:pt>
                <c:pt idx="5">
                  <c:v>256137.999389499</c:v>
                </c:pt>
                <c:pt idx="6">
                  <c:v>256137.999389499</c:v>
                </c:pt>
                <c:pt idx="7">
                  <c:v>256137.999389499</c:v>
                </c:pt>
                <c:pt idx="8">
                  <c:v>256137.999389499</c:v>
                </c:pt>
                <c:pt idx="9">
                  <c:v>256137.999389499</c:v>
                </c:pt>
                <c:pt idx="10">
                  <c:v>256137.999389499</c:v>
                </c:pt>
                <c:pt idx="11">
                  <c:v>256137.999389499</c:v>
                </c:pt>
                <c:pt idx="12">
                  <c:v>256137.999389499</c:v>
                </c:pt>
                <c:pt idx="13">
                  <c:v>256137.999389499</c:v>
                </c:pt>
                <c:pt idx="14">
                  <c:v>256137.999389499</c:v>
                </c:pt>
                <c:pt idx="15">
                  <c:v>256137.999389499</c:v>
                </c:pt>
                <c:pt idx="16">
                  <c:v>50.2555816363279</c:v>
                </c:pt>
                <c:pt idx="17">
                  <c:v>15.7835460000414</c:v>
                </c:pt>
                <c:pt idx="18">
                  <c:v>35.4811642756</c:v>
                </c:pt>
                <c:pt idx="19">
                  <c:v>52.3127988703449</c:v>
                </c:pt>
                <c:pt idx="20">
                  <c:v>62.5151800852336</c:v>
                </c:pt>
                <c:pt idx="21">
                  <c:v>39.5374223034332</c:v>
                </c:pt>
                <c:pt idx="22">
                  <c:v>6.4535195958249</c:v>
                </c:pt>
                <c:pt idx="23">
                  <c:v>3817.14595024961</c:v>
                </c:pt>
                <c:pt idx="24">
                  <c:v>15.7207178639339</c:v>
                </c:pt>
                <c:pt idx="25">
                  <c:v>0.910972417649558</c:v>
                </c:pt>
                <c:pt idx="26">
                  <c:v>75.540488772621</c:v>
                </c:pt>
                <c:pt idx="27">
                  <c:v>65.7885635327406</c:v>
                </c:pt>
                <c:pt idx="28">
                  <c:v>46.5104741380869</c:v>
                </c:pt>
                <c:pt idx="29">
                  <c:v>27.3522637534178</c:v>
                </c:pt>
                <c:pt idx="30">
                  <c:v>2.91829441951692</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36</c:f>
              <c:numCache>
                <c:formatCode>General</c:formatCode>
                <c:ptCount val="31"/>
                <c:pt idx="0">
                  <c:v>-65.0000002086163</c:v>
                </c:pt>
                <c:pt idx="1">
                  <c:v>-5.99999961815774</c:v>
                </c:pt>
                <c:pt idx="2">
                  <c:v>52.4999999124557</c:v>
                </c:pt>
                <c:pt idx="3">
                  <c:v>111.500000502914</c:v>
                </c:pt>
                <c:pt idx="4">
                  <c:v>170.499999836087</c:v>
                </c:pt>
                <c:pt idx="5">
                  <c:v>228.999999995343</c:v>
                </c:pt>
                <c:pt idx="6">
                  <c:v>287.999999957159</c:v>
                </c:pt>
                <c:pt idx="7">
                  <c:v>346.500000116415</c:v>
                </c:pt>
                <c:pt idx="8">
                  <c:v>405.500000078231</c:v>
                </c:pt>
                <c:pt idx="9">
                  <c:v>464.500000040047</c:v>
                </c:pt>
                <c:pt idx="10">
                  <c:v>523.000000199303</c:v>
                </c:pt>
                <c:pt idx="11">
                  <c:v>581.999999532476</c:v>
                </c:pt>
                <c:pt idx="12">
                  <c:v>640.500000320375</c:v>
                </c:pt>
                <c:pt idx="13">
                  <c:v>699.499999653548</c:v>
                </c:pt>
                <c:pt idx="14">
                  <c:v>758.500000244007</c:v>
                </c:pt>
                <c:pt idx="15">
                  <c:v>816.99999977462</c:v>
                </c:pt>
                <c:pt idx="16">
                  <c:v>876.000000365078</c:v>
                </c:pt>
                <c:pt idx="17">
                  <c:v>934.499999895692</c:v>
                </c:pt>
                <c:pt idx="18">
                  <c:v>993.50000048615</c:v>
                </c:pt>
                <c:pt idx="19">
                  <c:v>1052.49999981932</c:v>
                </c:pt>
                <c:pt idx="20">
                  <c:v>1110.99999997858</c:v>
                </c:pt>
                <c:pt idx="21">
                  <c:v>1169.50000013784</c:v>
                </c:pt>
                <c:pt idx="22">
                  <c:v>1228.50000009965</c:v>
                </c:pt>
                <c:pt idx="23">
                  <c:v>1287.50000006147</c:v>
                </c:pt>
                <c:pt idx="24">
                  <c:v>1345.99999959208</c:v>
                </c:pt>
                <c:pt idx="25">
                  <c:v>1405.00000018254</c:v>
                </c:pt>
                <c:pt idx="26">
                  <c:v>1463.49999971315</c:v>
                </c:pt>
                <c:pt idx="27">
                  <c:v>1522.50000030361</c:v>
                </c:pt>
                <c:pt idx="28">
                  <c:v>1581.49999963678</c:v>
                </c:pt>
                <c:pt idx="29">
                  <c:v>1640.00000042468</c:v>
                </c:pt>
                <c:pt idx="30">
                  <c:v>1698.99999975786</c:v>
                </c:pt>
              </c:numCache>
            </c:numRef>
          </c:xVal>
          <c:yVal>
            <c:numRef>
              <c:f>'C2-6'!$W$6:$W$36</c:f>
              <c:numCache>
                <c:formatCode>General</c:formatCode>
                <c:ptCount val="31"/>
                <c:pt idx="0">
                  <c:v>257037.999389499</c:v>
                </c:pt>
                <c:pt idx="1">
                  <c:v>257037.999389499</c:v>
                </c:pt>
                <c:pt idx="2">
                  <c:v>257037.999389499</c:v>
                </c:pt>
                <c:pt idx="3">
                  <c:v>257037.999389499</c:v>
                </c:pt>
                <c:pt idx="4">
                  <c:v>257037.999389499</c:v>
                </c:pt>
                <c:pt idx="5">
                  <c:v>257037.999389499</c:v>
                </c:pt>
                <c:pt idx="6">
                  <c:v>257037.999389499</c:v>
                </c:pt>
                <c:pt idx="7">
                  <c:v>257037.999389499</c:v>
                </c:pt>
                <c:pt idx="8">
                  <c:v>257037.999389499</c:v>
                </c:pt>
                <c:pt idx="9">
                  <c:v>257037.999389499</c:v>
                </c:pt>
                <c:pt idx="10">
                  <c:v>257037.999389499</c:v>
                </c:pt>
                <c:pt idx="11">
                  <c:v>257037.999389499</c:v>
                </c:pt>
                <c:pt idx="12">
                  <c:v>257037.999389499</c:v>
                </c:pt>
                <c:pt idx="13">
                  <c:v>257037.999389499</c:v>
                </c:pt>
                <c:pt idx="14">
                  <c:v>257037.999389499</c:v>
                </c:pt>
                <c:pt idx="15">
                  <c:v>257037.999389499</c:v>
                </c:pt>
                <c:pt idx="16">
                  <c:v>256838.077779247</c:v>
                </c:pt>
                <c:pt idx="17">
                  <c:v>68.3989567642341</c:v>
                </c:pt>
                <c:pt idx="18">
                  <c:v>29.835961821329</c:v>
                </c:pt>
                <c:pt idx="19">
                  <c:v>125.895888116623</c:v>
                </c:pt>
                <c:pt idx="20">
                  <c:v>51227.9026329063</c:v>
                </c:pt>
                <c:pt idx="21">
                  <c:v>512.678574338543</c:v>
                </c:pt>
                <c:pt idx="22">
                  <c:v>13563.686041857</c:v>
                </c:pt>
                <c:pt idx="23">
                  <c:v>102652.479128635</c:v>
                </c:pt>
                <c:pt idx="24">
                  <c:v>128468.998778999</c:v>
                </c:pt>
                <c:pt idx="25">
                  <c:v>24459.5116926084</c:v>
                </c:pt>
                <c:pt idx="26">
                  <c:v>250443.053802325</c:v>
                </c:pt>
                <c:pt idx="27">
                  <c:v>125971.800416291</c:v>
                </c:pt>
                <c:pt idx="28">
                  <c:v>1355.01072264562</c:v>
                </c:pt>
                <c:pt idx="29">
                  <c:v>6839.04690866435</c:v>
                </c:pt>
                <c:pt idx="30">
                  <c:v>0.918733169418101</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36</c:f>
              <c:numCache>
                <c:formatCode>General</c:formatCode>
                <c:ptCount val="31"/>
                <c:pt idx="0">
                  <c:v>-53.4999997206032</c:v>
                </c:pt>
                <c:pt idx="1">
                  <c:v>4.9999998100102</c:v>
                </c:pt>
                <c:pt idx="2">
                  <c:v>64.0000004004687</c:v>
                </c:pt>
                <c:pt idx="3">
                  <c:v>122.499999931082</c:v>
                </c:pt>
                <c:pt idx="4">
                  <c:v>181.499999892898</c:v>
                </c:pt>
                <c:pt idx="5">
                  <c:v>240.499999854714</c:v>
                </c:pt>
                <c:pt idx="6">
                  <c:v>299.00000001397</c:v>
                </c:pt>
                <c:pt idx="7">
                  <c:v>357.999999975786</c:v>
                </c:pt>
                <c:pt idx="8">
                  <c:v>416.499999506399</c:v>
                </c:pt>
                <c:pt idx="9">
                  <c:v>475.500000096858</c:v>
                </c:pt>
                <c:pt idx="10">
                  <c:v>534.500000058673</c:v>
                </c:pt>
                <c:pt idx="11">
                  <c:v>593.00000021793</c:v>
                </c:pt>
                <c:pt idx="12">
                  <c:v>651.999999551103</c:v>
                </c:pt>
                <c:pt idx="13">
                  <c:v>710.500000339001</c:v>
                </c:pt>
                <c:pt idx="14">
                  <c:v>769.499999672175</c:v>
                </c:pt>
                <c:pt idx="15">
                  <c:v>828.000000460073</c:v>
                </c:pt>
                <c:pt idx="16">
                  <c:v>886.999999793246</c:v>
                </c:pt>
                <c:pt idx="17">
                  <c:v>946.000000383705</c:v>
                </c:pt>
                <c:pt idx="18">
                  <c:v>1004.49999991432</c:v>
                </c:pt>
                <c:pt idx="19">
                  <c:v>1063.50000050478</c:v>
                </c:pt>
                <c:pt idx="20">
                  <c:v>1122.00000003539</c:v>
                </c:pt>
                <c:pt idx="21">
                  <c:v>1180.99999999721</c:v>
                </c:pt>
                <c:pt idx="22">
                  <c:v>1239.50000015646</c:v>
                </c:pt>
                <c:pt idx="23">
                  <c:v>1298.50000011828</c:v>
                </c:pt>
                <c:pt idx="24">
                  <c:v>1357.50000008009</c:v>
                </c:pt>
                <c:pt idx="25">
                  <c:v>1415.99999961071</c:v>
                </c:pt>
                <c:pt idx="26">
                  <c:v>1475.00000020117</c:v>
                </c:pt>
                <c:pt idx="27">
                  <c:v>1533.49999973178</c:v>
                </c:pt>
                <c:pt idx="28">
                  <c:v>1592.50000032224</c:v>
                </c:pt>
                <c:pt idx="29">
                  <c:v>1651.49999965541</c:v>
                </c:pt>
                <c:pt idx="30">
                  <c:v>1710.00000044331</c:v>
                </c:pt>
              </c:numCache>
            </c:numRef>
          </c:xVal>
          <c:yVal>
            <c:numRef>
              <c:f>'C3-6'!$W$6:$W$36</c:f>
              <c:numCache>
                <c:formatCode>General</c:formatCode>
                <c:ptCount val="31"/>
                <c:pt idx="0">
                  <c:v>246937.999389499</c:v>
                </c:pt>
                <c:pt idx="1">
                  <c:v>246937.999389499</c:v>
                </c:pt>
                <c:pt idx="2">
                  <c:v>246937.999389499</c:v>
                </c:pt>
                <c:pt idx="3">
                  <c:v>246937.999389499</c:v>
                </c:pt>
                <c:pt idx="4">
                  <c:v>246937.999389499</c:v>
                </c:pt>
                <c:pt idx="5">
                  <c:v>246937.999389499</c:v>
                </c:pt>
                <c:pt idx="6">
                  <c:v>246937.999389499</c:v>
                </c:pt>
                <c:pt idx="7">
                  <c:v>246937.999389499</c:v>
                </c:pt>
                <c:pt idx="8">
                  <c:v>246937.999389499</c:v>
                </c:pt>
                <c:pt idx="9">
                  <c:v>246937.999389499</c:v>
                </c:pt>
                <c:pt idx="10">
                  <c:v>246937.999389499</c:v>
                </c:pt>
                <c:pt idx="11">
                  <c:v>246937.999389499</c:v>
                </c:pt>
                <c:pt idx="12">
                  <c:v>246937.999389499</c:v>
                </c:pt>
                <c:pt idx="13">
                  <c:v>246937.999389499</c:v>
                </c:pt>
                <c:pt idx="14">
                  <c:v>246937.999389499</c:v>
                </c:pt>
                <c:pt idx="15">
                  <c:v>246937.999389499</c:v>
                </c:pt>
                <c:pt idx="16">
                  <c:v>246937.999389499</c:v>
                </c:pt>
                <c:pt idx="17">
                  <c:v>82146.0943759994</c:v>
                </c:pt>
                <c:pt idx="18">
                  <c:v>82146.0943759994</c:v>
                </c:pt>
                <c:pt idx="19">
                  <c:v>246638.161918409</c:v>
                </c:pt>
                <c:pt idx="20">
                  <c:v>123368.979768398</c:v>
                </c:pt>
                <c:pt idx="21">
                  <c:v>35105.8549917715</c:v>
                </c:pt>
                <c:pt idx="22">
                  <c:v>13379.4450967078</c:v>
                </c:pt>
                <c:pt idx="23">
                  <c:v>82245.9981684982</c:v>
                </c:pt>
                <c:pt idx="24">
                  <c:v>82245.9981684982</c:v>
                </c:pt>
                <c:pt idx="25">
                  <c:v>123418.998778999</c:v>
                </c:pt>
                <c:pt idx="26">
                  <c:v>16188.9296367566</c:v>
                </c:pt>
                <c:pt idx="27">
                  <c:v>82245.9981684982</c:v>
                </c:pt>
                <c:pt idx="28">
                  <c:v>246438.323836819</c:v>
                </c:pt>
                <c:pt idx="29">
                  <c:v>82245.9981684982</c:v>
                </c:pt>
                <c:pt idx="30">
                  <c:v>42895.7734030724</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36</c:f>
              <c:numCache>
                <c:formatCode>General</c:formatCode>
                <c:ptCount val="31"/>
                <c:pt idx="0">
                  <c:v>-45.5000003650785</c:v>
                </c:pt>
                <c:pt idx="1">
                  <c:v>13.5000002253801</c:v>
                </c:pt>
                <c:pt idx="2">
                  <c:v>72.4999995585531</c:v>
                </c:pt>
                <c:pt idx="3">
                  <c:v>131.000000346452</c:v>
                </c:pt>
                <c:pt idx="4">
                  <c:v>189.999999679625</c:v>
                </c:pt>
                <c:pt idx="5">
                  <c:v>248.500000467524</c:v>
                </c:pt>
                <c:pt idx="6">
                  <c:v>307.499999800697</c:v>
                </c:pt>
                <c:pt idx="7">
                  <c:v>366.500000391156</c:v>
                </c:pt>
                <c:pt idx="8">
                  <c:v>424.999999921769</c:v>
                </c:pt>
                <c:pt idx="9">
                  <c:v>484.000000512227</c:v>
                </c:pt>
                <c:pt idx="10">
                  <c:v>542.500000042841</c:v>
                </c:pt>
                <c:pt idx="11">
                  <c:v>601.500000004657</c:v>
                </c:pt>
                <c:pt idx="12">
                  <c:v>660.499999966472</c:v>
                </c:pt>
                <c:pt idx="13">
                  <c:v>718.999999497086</c:v>
                </c:pt>
                <c:pt idx="14">
                  <c:v>777.500000284985</c:v>
                </c:pt>
                <c:pt idx="15">
                  <c:v>836.499999618158</c:v>
                </c:pt>
                <c:pt idx="16">
                  <c:v>895.500000208616</c:v>
                </c:pt>
                <c:pt idx="17">
                  <c:v>953.99999973923</c:v>
                </c:pt>
                <c:pt idx="18">
                  <c:v>1013.00000032969</c:v>
                </c:pt>
                <c:pt idx="19">
                  <c:v>1071.4999998603</c:v>
                </c:pt>
                <c:pt idx="20">
                  <c:v>1130.50000045076</c:v>
                </c:pt>
                <c:pt idx="21">
                  <c:v>1189.49999978393</c:v>
                </c:pt>
                <c:pt idx="22">
                  <c:v>1247.99999994319</c:v>
                </c:pt>
                <c:pt idx="23">
                  <c:v>1306.99999990501</c:v>
                </c:pt>
                <c:pt idx="24">
                  <c:v>1365.50000006426</c:v>
                </c:pt>
                <c:pt idx="25">
                  <c:v>1424.50000002608</c:v>
                </c:pt>
                <c:pt idx="26">
                  <c:v>1483.49999998789</c:v>
                </c:pt>
                <c:pt idx="27">
                  <c:v>1542.00000014715</c:v>
                </c:pt>
                <c:pt idx="28">
                  <c:v>1600.99999948032</c:v>
                </c:pt>
                <c:pt idx="29">
                  <c:v>1659.50000026822</c:v>
                </c:pt>
                <c:pt idx="30">
                  <c:v>1718.49999960139</c:v>
                </c:pt>
              </c:numCache>
            </c:numRef>
          </c:xVal>
          <c:yVal>
            <c:numRef>
              <c:f>'C4-6'!$W$6:$W$36</c:f>
              <c:numCache>
                <c:formatCode>General</c:formatCode>
                <c:ptCount val="31"/>
                <c:pt idx="0">
                  <c:v>254437.999389499</c:v>
                </c:pt>
                <c:pt idx="1">
                  <c:v>254437.999389499</c:v>
                </c:pt>
                <c:pt idx="2">
                  <c:v>254437.999389499</c:v>
                </c:pt>
                <c:pt idx="3">
                  <c:v>254437.999389499</c:v>
                </c:pt>
                <c:pt idx="4">
                  <c:v>127168.998778999</c:v>
                </c:pt>
                <c:pt idx="5">
                  <c:v>254437.999389499</c:v>
                </c:pt>
                <c:pt idx="6">
                  <c:v>254437.999389499</c:v>
                </c:pt>
                <c:pt idx="7">
                  <c:v>254437.999389499</c:v>
                </c:pt>
                <c:pt idx="8">
                  <c:v>254437.999389499</c:v>
                </c:pt>
                <c:pt idx="9">
                  <c:v>254437.999389499</c:v>
                </c:pt>
                <c:pt idx="10">
                  <c:v>254437.999389499</c:v>
                </c:pt>
                <c:pt idx="11">
                  <c:v>254437.999389499</c:v>
                </c:pt>
                <c:pt idx="12">
                  <c:v>254437.999389499</c:v>
                </c:pt>
                <c:pt idx="13">
                  <c:v>254437.999389499</c:v>
                </c:pt>
                <c:pt idx="14">
                  <c:v>254437.999389499</c:v>
                </c:pt>
                <c:pt idx="15">
                  <c:v>36191.4506382181</c:v>
                </c:pt>
                <c:pt idx="16">
                  <c:v>31655.0437281317</c:v>
                </c:pt>
                <c:pt idx="17">
                  <c:v>28115.7290158731</c:v>
                </c:pt>
                <c:pt idx="18">
                  <c:v>28126.7533040839</c:v>
                </c:pt>
                <c:pt idx="19">
                  <c:v>3438.51541004966</c:v>
                </c:pt>
                <c:pt idx="20">
                  <c:v>66.177721668199</c:v>
                </c:pt>
                <c:pt idx="21">
                  <c:v>14.95042346093</c:v>
                </c:pt>
                <c:pt idx="22">
                  <c:v>176.970791437005</c:v>
                </c:pt>
                <c:pt idx="23">
                  <c:v>94.8025206452476</c:v>
                </c:pt>
                <c:pt idx="24">
                  <c:v>21.4618834503116</c:v>
                </c:pt>
                <c:pt idx="25">
                  <c:v>11245.1478521872</c:v>
                </c:pt>
                <c:pt idx="26">
                  <c:v>2309.26008690258</c:v>
                </c:pt>
                <c:pt idx="27">
                  <c:v>5.76971114629076</c:v>
                </c:pt>
                <c:pt idx="28">
                  <c:v>16758.7554970131</c:v>
                </c:pt>
                <c:pt idx="29">
                  <c:v>4133.98172057389</c:v>
                </c:pt>
                <c:pt idx="30">
                  <c:v>133.322574884033</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36</c:f>
              <c:numCache>
                <c:formatCode>General</c:formatCode>
                <c:ptCount val="31"/>
                <c:pt idx="0">
                  <c:v>-39.5000002197921</c:v>
                </c:pt>
                <c:pt idx="1">
                  <c:v>18.999999939464</c:v>
                </c:pt>
                <c:pt idx="2">
                  <c:v>77.9999999012798</c:v>
                </c:pt>
                <c:pt idx="3">
                  <c:v>136.500000060536</c:v>
                </c:pt>
                <c:pt idx="4">
                  <c:v>195.500000022352</c:v>
                </c:pt>
                <c:pt idx="5">
                  <c:v>254.499999984168</c:v>
                </c:pt>
                <c:pt idx="6">
                  <c:v>313.000000143424</c:v>
                </c:pt>
                <c:pt idx="7">
                  <c:v>371.999999476597</c:v>
                </c:pt>
                <c:pt idx="8">
                  <c:v>430.500000264496</c:v>
                </c:pt>
                <c:pt idx="9">
                  <c:v>489.499999597669</c:v>
                </c:pt>
                <c:pt idx="10">
                  <c:v>548.500000188127</c:v>
                </c:pt>
                <c:pt idx="11">
                  <c:v>606.999999718741</c:v>
                </c:pt>
                <c:pt idx="12">
                  <c:v>666.000000309199</c:v>
                </c:pt>
                <c:pt idx="13">
                  <c:v>724.499999839813</c:v>
                </c:pt>
                <c:pt idx="14">
                  <c:v>783.500000430271</c:v>
                </c:pt>
                <c:pt idx="15">
                  <c:v>842.499999763444</c:v>
                </c:pt>
                <c:pt idx="16">
                  <c:v>901.000000551343</c:v>
                </c:pt>
                <c:pt idx="17">
                  <c:v>959.500000081956</c:v>
                </c:pt>
                <c:pt idx="18">
                  <c:v>1018.50000004377</c:v>
                </c:pt>
                <c:pt idx="19">
                  <c:v>1077.50000000559</c:v>
                </c:pt>
                <c:pt idx="20">
                  <c:v>1135.9999995362</c:v>
                </c:pt>
                <c:pt idx="21">
                  <c:v>1195.00000012666</c:v>
                </c:pt>
                <c:pt idx="22">
                  <c:v>1253.49999965727</c:v>
                </c:pt>
                <c:pt idx="23">
                  <c:v>1312.50000024773</c:v>
                </c:pt>
                <c:pt idx="24">
                  <c:v>1371.4999995809</c:v>
                </c:pt>
                <c:pt idx="25">
                  <c:v>1430.0000003688</c:v>
                </c:pt>
                <c:pt idx="26">
                  <c:v>1488.99999970198</c:v>
                </c:pt>
                <c:pt idx="27">
                  <c:v>1547.50000048988</c:v>
                </c:pt>
                <c:pt idx="28">
                  <c:v>1606.49999982305</c:v>
                </c:pt>
                <c:pt idx="29">
                  <c:v>1665.50000041351</c:v>
                </c:pt>
                <c:pt idx="30">
                  <c:v>1723.99999994412</c:v>
                </c:pt>
              </c:numCache>
            </c:numRef>
          </c:xVal>
          <c:yVal>
            <c:numRef>
              <c:f>'C5-6'!$W$6:$W$36</c:f>
              <c:numCache>
                <c:formatCode>General</c:formatCode>
                <c:ptCount val="31"/>
                <c:pt idx="0">
                  <c:v>255837.999389499</c:v>
                </c:pt>
                <c:pt idx="1">
                  <c:v>255837.999389499</c:v>
                </c:pt>
                <c:pt idx="2">
                  <c:v>255837.999389499</c:v>
                </c:pt>
                <c:pt idx="3">
                  <c:v>255837.999389499</c:v>
                </c:pt>
                <c:pt idx="4">
                  <c:v>255837.999389499</c:v>
                </c:pt>
                <c:pt idx="5">
                  <c:v>255837.999389499</c:v>
                </c:pt>
                <c:pt idx="6">
                  <c:v>255837.999389499</c:v>
                </c:pt>
                <c:pt idx="7">
                  <c:v>255837.999389499</c:v>
                </c:pt>
                <c:pt idx="8">
                  <c:v>255837.999389499</c:v>
                </c:pt>
                <c:pt idx="9">
                  <c:v>255837.999389499</c:v>
                </c:pt>
                <c:pt idx="10">
                  <c:v>255837.999389499</c:v>
                </c:pt>
                <c:pt idx="11">
                  <c:v>255837.999389499</c:v>
                </c:pt>
                <c:pt idx="12">
                  <c:v>255837.999389499</c:v>
                </c:pt>
                <c:pt idx="13">
                  <c:v>255837.999389499</c:v>
                </c:pt>
                <c:pt idx="14">
                  <c:v>255837.999389499</c:v>
                </c:pt>
                <c:pt idx="15">
                  <c:v>255637.960928049</c:v>
                </c:pt>
                <c:pt idx="16">
                  <c:v>255638.039071963</c:v>
                </c:pt>
                <c:pt idx="17">
                  <c:v>255538.117215888</c:v>
                </c:pt>
                <c:pt idx="18">
                  <c:v>255637.960928049</c:v>
                </c:pt>
                <c:pt idx="19">
                  <c:v>26.6752249651468</c:v>
                </c:pt>
                <c:pt idx="20">
                  <c:v>22.9329812513031</c:v>
                </c:pt>
                <c:pt idx="21">
                  <c:v>25.6781508016435</c:v>
                </c:pt>
                <c:pt idx="22">
                  <c:v>1288.89435722709</c:v>
                </c:pt>
                <c:pt idx="23">
                  <c:v>10501.9249169038</c:v>
                </c:pt>
                <c:pt idx="24">
                  <c:v>522.122717220579</c:v>
                </c:pt>
                <c:pt idx="25">
                  <c:v>25.8498956632025</c:v>
                </c:pt>
                <c:pt idx="26">
                  <c:v>16.2354785264753</c:v>
                </c:pt>
                <c:pt idx="27">
                  <c:v>10.7122279822674</c:v>
                </c:pt>
                <c:pt idx="28">
                  <c:v>5402.26478287711</c:v>
                </c:pt>
                <c:pt idx="29">
                  <c:v>301.003539919825</c:v>
                </c:pt>
                <c:pt idx="30">
                  <c:v>7330.536278606</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36</c:f>
              <c:numCache>
                <c:formatCode>General</c:formatCode>
                <c:ptCount val="31"/>
                <c:pt idx="0">
                  <c:v>-33.9999998770654</c:v>
                </c:pt>
                <c:pt idx="1">
                  <c:v>24.499999653548</c:v>
                </c:pt>
                <c:pt idx="2">
                  <c:v>83.5000002440065</c:v>
                </c:pt>
                <c:pt idx="3">
                  <c:v>142.49999957718</c:v>
                </c:pt>
                <c:pt idx="4">
                  <c:v>201.000000365078</c:v>
                </c:pt>
                <c:pt idx="5">
                  <c:v>259.999999698252</c:v>
                </c:pt>
                <c:pt idx="6">
                  <c:v>318.50000048615</c:v>
                </c:pt>
                <c:pt idx="7">
                  <c:v>377.499999819323</c:v>
                </c:pt>
                <c:pt idx="8">
                  <c:v>436.500000409782</c:v>
                </c:pt>
                <c:pt idx="9">
                  <c:v>494.999999940395</c:v>
                </c:pt>
                <c:pt idx="10">
                  <c:v>554.000000530854</c:v>
                </c:pt>
                <c:pt idx="11">
                  <c:v>612.500000061467</c:v>
                </c:pt>
                <c:pt idx="12">
                  <c:v>671.500000023283</c:v>
                </c:pt>
                <c:pt idx="13">
                  <c:v>730.000000182539</c:v>
                </c:pt>
                <c:pt idx="14">
                  <c:v>788.999999515712</c:v>
                </c:pt>
                <c:pt idx="15">
                  <c:v>847.500000303611</c:v>
                </c:pt>
                <c:pt idx="16">
                  <c:v>906.499999636784</c:v>
                </c:pt>
                <c:pt idx="17">
                  <c:v>965.500000227243</c:v>
                </c:pt>
                <c:pt idx="18">
                  <c:v>1023.99999975786</c:v>
                </c:pt>
                <c:pt idx="19">
                  <c:v>1083.00000034831</c:v>
                </c:pt>
                <c:pt idx="20">
                  <c:v>1141.49999987893</c:v>
                </c:pt>
                <c:pt idx="21">
                  <c:v>1200.50000046939</c:v>
                </c:pt>
                <c:pt idx="22">
                  <c:v>1259.49999980256</c:v>
                </c:pt>
                <c:pt idx="23">
                  <c:v>1317.99999996182</c:v>
                </c:pt>
                <c:pt idx="24">
                  <c:v>1376.99999992363</c:v>
                </c:pt>
                <c:pt idx="25">
                  <c:v>1435.50000008289</c:v>
                </c:pt>
                <c:pt idx="26">
                  <c:v>1494.5000000447</c:v>
                </c:pt>
                <c:pt idx="27">
                  <c:v>1553.50000000652</c:v>
                </c:pt>
                <c:pt idx="28">
                  <c:v>1612.00000016578</c:v>
                </c:pt>
                <c:pt idx="29">
                  <c:v>1670.99999949895</c:v>
                </c:pt>
                <c:pt idx="30">
                  <c:v>1729.50000028685</c:v>
                </c:pt>
              </c:numCache>
            </c:numRef>
          </c:xVal>
          <c:yVal>
            <c:numRef>
              <c:f>'C6-7'!$W$6:$W$36</c:f>
              <c:numCache>
                <c:formatCode>General</c:formatCode>
                <c:ptCount val="31"/>
                <c:pt idx="0">
                  <c:v>255037.999389499</c:v>
                </c:pt>
                <c:pt idx="1">
                  <c:v>255037.999389499</c:v>
                </c:pt>
                <c:pt idx="2">
                  <c:v>255037.999389499</c:v>
                </c:pt>
                <c:pt idx="3">
                  <c:v>255037.999389499</c:v>
                </c:pt>
                <c:pt idx="4">
                  <c:v>255037.999389499</c:v>
                </c:pt>
                <c:pt idx="5">
                  <c:v>255037.999389499</c:v>
                </c:pt>
                <c:pt idx="6">
                  <c:v>255037.999389499</c:v>
                </c:pt>
                <c:pt idx="7">
                  <c:v>255037.999389499</c:v>
                </c:pt>
                <c:pt idx="8">
                  <c:v>255037.999389499</c:v>
                </c:pt>
                <c:pt idx="9">
                  <c:v>255037.999389499</c:v>
                </c:pt>
                <c:pt idx="10">
                  <c:v>255037.999389499</c:v>
                </c:pt>
                <c:pt idx="11">
                  <c:v>255037.999389499</c:v>
                </c:pt>
                <c:pt idx="12">
                  <c:v>255037.999389499</c:v>
                </c:pt>
                <c:pt idx="13">
                  <c:v>255037.999389499</c:v>
                </c:pt>
                <c:pt idx="14">
                  <c:v>255037.999389499</c:v>
                </c:pt>
                <c:pt idx="15">
                  <c:v>63.0461956940866</c:v>
                </c:pt>
                <c:pt idx="16">
                  <c:v>68.3836171315825</c:v>
                </c:pt>
                <c:pt idx="17">
                  <c:v>43.9361903703311</c:v>
                </c:pt>
                <c:pt idx="18">
                  <c:v>68.2783227538786</c:v>
                </c:pt>
                <c:pt idx="19">
                  <c:v>19.5038915545447</c:v>
                </c:pt>
                <c:pt idx="20">
                  <c:v>14.2652805260844</c:v>
                </c:pt>
                <c:pt idx="21">
                  <c:v>50.3493553055575</c:v>
                </c:pt>
                <c:pt idx="22">
                  <c:v>1548.14744961554</c:v>
                </c:pt>
                <c:pt idx="23">
                  <c:v>11529.8804725281</c:v>
                </c:pt>
                <c:pt idx="24">
                  <c:v>4128.8261411472</c:v>
                </c:pt>
                <c:pt idx="25">
                  <c:v>0.901465201465201</c:v>
                </c:pt>
                <c:pt idx="26">
                  <c:v>39.8801767733782</c:v>
                </c:pt>
                <c:pt idx="27">
                  <c:v>45.9364525665596</c:v>
                </c:pt>
                <c:pt idx="28">
                  <c:v>11.970054551796</c:v>
                </c:pt>
                <c:pt idx="29">
                  <c:v>11.2609247264876</c:v>
                </c:pt>
                <c:pt idx="30">
                  <c:v>2055.10682062256</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36</c:f>
              <c:numCache>
                <c:formatCode>General</c:formatCode>
                <c:ptCount val="931"/>
                <c:pt idx="0">
                  <c:v>-52.7500000167638</c:v>
                </c:pt>
                <c:pt idx="1">
                  <c:v>5.99999993899837</c:v>
                </c:pt>
                <c:pt idx="2">
                  <c:v>64.8333334047347</c:v>
                </c:pt>
                <c:pt idx="3">
                  <c:v>123.583333360497</c:v>
                </c:pt>
                <c:pt idx="4">
                  <c:v>182.500000021886</c:v>
                </c:pt>
                <c:pt idx="5">
                  <c:v>241.249999977648</c:v>
                </c:pt>
                <c:pt idx="6">
                  <c:v>300.000000142958</c:v>
                </c:pt>
                <c:pt idx="7">
                  <c:v>358.833333294373</c:v>
                </c:pt>
                <c:pt idx="8">
                  <c:v>417.583333354909</c:v>
                </c:pt>
                <c:pt idx="9">
                  <c:v>476.500000016298</c:v>
                </c:pt>
                <c:pt idx="10">
                  <c:v>535.250000181608</c:v>
                </c:pt>
                <c:pt idx="11">
                  <c:v>593.999999927823</c:v>
                </c:pt>
                <c:pt idx="12">
                  <c:v>652.833333288785</c:v>
                </c:pt>
                <c:pt idx="13">
                  <c:v>711.499999944121</c:v>
                </c:pt>
                <c:pt idx="14">
                  <c:v>770.416666710284</c:v>
                </c:pt>
                <c:pt idx="15">
                  <c:v>829.083333365619</c:v>
                </c:pt>
                <c:pt idx="16">
                  <c:v>888.000000027008</c:v>
                </c:pt>
                <c:pt idx="17">
                  <c:v>946.666666787118</c:v>
                </c:pt>
                <c:pt idx="18">
                  <c:v>1005.50000004331</c:v>
                </c:pt>
                <c:pt idx="19">
                  <c:v>1064.33333350904</c:v>
                </c:pt>
                <c:pt idx="20">
                  <c:v>1122.99999995483</c:v>
                </c:pt>
                <c:pt idx="21">
                  <c:v>1181.83333342057</c:v>
                </c:pt>
                <c:pt idx="22">
                  <c:v>1240.58333327156</c:v>
                </c:pt>
                <c:pt idx="23">
                  <c:v>1299.50000003772</c:v>
                </c:pt>
                <c:pt idx="24">
                  <c:v>1358.24999988871</c:v>
                </c:pt>
                <c:pt idx="25">
                  <c:v>1417.00000005402</c:v>
                </c:pt>
                <c:pt idx="26">
                  <c:v>1475.83333331021</c:v>
                </c:pt>
                <c:pt idx="27">
                  <c:v>1534.58333337074</c:v>
                </c:pt>
                <c:pt idx="28">
                  <c:v>1593.49999992736</c:v>
                </c:pt>
                <c:pt idx="29">
                  <c:v>1652.24999998789</c:v>
                </c:pt>
                <c:pt idx="30">
                  <c:v>1711.00000004843</c:v>
                </c:pt>
              </c:numCache>
            </c:numRef>
          </c:xVal>
          <c:yVal>
            <c:numRef>
              <c:f>'C-G Min'!$Q$6:$Q$936</c:f>
              <c:numCache>
                <c:formatCode>General</c:formatCode>
                <c:ptCount val="931"/>
                <c:pt idx="0">
                  <c:v>246938</c:v>
                </c:pt>
                <c:pt idx="1">
                  <c:v>246938</c:v>
                </c:pt>
                <c:pt idx="2">
                  <c:v>246938</c:v>
                </c:pt>
                <c:pt idx="3">
                  <c:v>246938</c:v>
                </c:pt>
                <c:pt idx="4">
                  <c:v>246938</c:v>
                </c:pt>
                <c:pt idx="5">
                  <c:v>246938</c:v>
                </c:pt>
                <c:pt idx="6">
                  <c:v>246938</c:v>
                </c:pt>
                <c:pt idx="7">
                  <c:v>246938</c:v>
                </c:pt>
                <c:pt idx="8">
                  <c:v>246938</c:v>
                </c:pt>
                <c:pt idx="9">
                  <c:v>246938</c:v>
                </c:pt>
                <c:pt idx="10">
                  <c:v>246938</c:v>
                </c:pt>
                <c:pt idx="11">
                  <c:v>246938</c:v>
                </c:pt>
                <c:pt idx="12">
                  <c:v>246938</c:v>
                </c:pt>
                <c:pt idx="13">
                  <c:v>246938</c:v>
                </c:pt>
                <c:pt idx="14">
                  <c:v>246938</c:v>
                </c:pt>
                <c:pt idx="15">
                  <c:v>14127.7316472397</c:v>
                </c:pt>
                <c:pt idx="16">
                  <c:v>14681.0150288369</c:v>
                </c:pt>
                <c:pt idx="17">
                  <c:v>685.05460466617</c:v>
                </c:pt>
                <c:pt idx="18">
                  <c:v>5791.48563534985</c:v>
                </c:pt>
                <c:pt idx="19">
                  <c:v>365.673621427175</c:v>
                </c:pt>
                <c:pt idx="20">
                  <c:v>3134.44205280009</c:v>
                </c:pt>
                <c:pt idx="21">
                  <c:v>1281.27309068339</c:v>
                </c:pt>
                <c:pt idx="22">
                  <c:v>5.84430376375587</c:v>
                </c:pt>
                <c:pt idx="23">
                  <c:v>0.651868482015921</c:v>
                </c:pt>
                <c:pt idx="24">
                  <c:v>0.708520179372187</c:v>
                </c:pt>
                <c:pt idx="25">
                  <c:v>0.646153846153846</c:v>
                </c:pt>
                <c:pt idx="26">
                  <c:v>7.02494898818159</c:v>
                </c:pt>
                <c:pt idx="27">
                  <c:v>1002.84821428571</c:v>
                </c:pt>
                <c:pt idx="28">
                  <c:v>13.3442914260329</c:v>
                </c:pt>
                <c:pt idx="29">
                  <c:v>0.645417935903043</c:v>
                </c:pt>
                <c:pt idx="30">
                  <c:v>1.0901943077545</c:v>
                </c:pt>
              </c:numCache>
            </c:numRef>
          </c:yVal>
          <c:smooth val="0"/>
        </c:ser>
        <c:axId val="34542901"/>
        <c:axId val="28839853"/>
      </c:scatterChart>
      <c:valAx>
        <c:axId val="34542901"/>
        <c:scaling>
          <c:orientation val="minMax"/>
          <c:max val="2000"/>
          <c:min val="7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8839853"/>
        <c:crossesAt val="1"/>
        <c:crossBetween val="midCat"/>
      </c:valAx>
      <c:valAx>
        <c:axId val="2883985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54290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15
PE,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36</c:f>
              <c:numCache>
                <c:formatCode>General</c:formatCode>
                <c:ptCount val="31"/>
                <c:pt idx="0">
                  <c:v>-75.9999996367842</c:v>
                </c:pt>
                <c:pt idx="1">
                  <c:v>-17.5000001061708</c:v>
                </c:pt>
                <c:pt idx="2">
                  <c:v>41.5000004842877</c:v>
                </c:pt>
                <c:pt idx="3">
                  <c:v>100.499999817461</c:v>
                </c:pt>
                <c:pt idx="4">
                  <c:v>158.999999976717</c:v>
                </c:pt>
                <c:pt idx="5">
                  <c:v>217.999999938533</c:v>
                </c:pt>
                <c:pt idx="6">
                  <c:v>276.500000097789</c:v>
                </c:pt>
                <c:pt idx="7">
                  <c:v>335.500000059605</c:v>
                </c:pt>
                <c:pt idx="8">
                  <c:v>394.50000002142</c:v>
                </c:pt>
                <c:pt idx="9">
                  <c:v>453.000000180677</c:v>
                </c:pt>
                <c:pt idx="10">
                  <c:v>511.49999971129</c:v>
                </c:pt>
                <c:pt idx="11">
                  <c:v>570.500000301749</c:v>
                </c:pt>
                <c:pt idx="12">
                  <c:v>629.499999634922</c:v>
                </c:pt>
                <c:pt idx="13">
                  <c:v>688.50000022538</c:v>
                </c:pt>
                <c:pt idx="14">
                  <c:v>746.999999755994</c:v>
                </c:pt>
                <c:pt idx="15">
                  <c:v>805.49999991525</c:v>
                </c:pt>
                <c:pt idx="16">
                  <c:v>864.499999877065</c:v>
                </c:pt>
                <c:pt idx="17">
                  <c:v>923.500000467524</c:v>
                </c:pt>
                <c:pt idx="18">
                  <c:v>982.499999800697</c:v>
                </c:pt>
                <c:pt idx="19">
                  <c:v>1040.99999995995</c:v>
                </c:pt>
                <c:pt idx="20">
                  <c:v>1099.50000011921</c:v>
                </c:pt>
                <c:pt idx="21">
                  <c:v>1158.50000008103</c:v>
                </c:pt>
                <c:pt idx="22">
                  <c:v>1217.50000004284</c:v>
                </c:pt>
                <c:pt idx="23">
                  <c:v>1275.99999957345</c:v>
                </c:pt>
                <c:pt idx="24">
                  <c:v>1335.00000016391</c:v>
                </c:pt>
                <c:pt idx="25">
                  <c:v>1393.49999969453</c:v>
                </c:pt>
                <c:pt idx="26">
                  <c:v>1452.50000028498</c:v>
                </c:pt>
                <c:pt idx="27">
                  <c:v>1511.49999961816</c:v>
                </c:pt>
                <c:pt idx="28">
                  <c:v>1570.00000040606</c:v>
                </c:pt>
                <c:pt idx="29">
                  <c:v>1628.99999973923</c:v>
                </c:pt>
                <c:pt idx="30">
                  <c:v>1687.49999989849</c:v>
                </c:pt>
              </c:numCache>
            </c:numRef>
          </c:xVal>
          <c:yVal>
            <c:numRef>
              <c:f>'C1-7'!$W$6:$W$36</c:f>
              <c:numCache>
                <c:formatCode>General</c:formatCode>
                <c:ptCount val="31"/>
                <c:pt idx="0">
                  <c:v>250237.999389499</c:v>
                </c:pt>
                <c:pt idx="1">
                  <c:v>250237.999389499</c:v>
                </c:pt>
                <c:pt idx="2">
                  <c:v>250237.999389499</c:v>
                </c:pt>
                <c:pt idx="3">
                  <c:v>250237.999389499</c:v>
                </c:pt>
                <c:pt idx="4">
                  <c:v>250237.999389499</c:v>
                </c:pt>
                <c:pt idx="5">
                  <c:v>250237.999389499</c:v>
                </c:pt>
                <c:pt idx="6">
                  <c:v>250237.999389499</c:v>
                </c:pt>
                <c:pt idx="7">
                  <c:v>250237.999389499</c:v>
                </c:pt>
                <c:pt idx="8">
                  <c:v>250237.999389499</c:v>
                </c:pt>
                <c:pt idx="9">
                  <c:v>250237.999389499</c:v>
                </c:pt>
                <c:pt idx="10">
                  <c:v>250237.999389499</c:v>
                </c:pt>
                <c:pt idx="11">
                  <c:v>250237.999389499</c:v>
                </c:pt>
                <c:pt idx="12">
                  <c:v>250237.999389499</c:v>
                </c:pt>
                <c:pt idx="13">
                  <c:v>250237.999389499</c:v>
                </c:pt>
                <c:pt idx="14">
                  <c:v>250237.999389499</c:v>
                </c:pt>
                <c:pt idx="15">
                  <c:v>17.7588978048346</c:v>
                </c:pt>
                <c:pt idx="16">
                  <c:v>24.4452819977486</c:v>
                </c:pt>
                <c:pt idx="17">
                  <c:v>42.7480807854477</c:v>
                </c:pt>
                <c:pt idx="18">
                  <c:v>58.437540113275</c:v>
                </c:pt>
                <c:pt idx="19">
                  <c:v>59.0371135335316</c:v>
                </c:pt>
                <c:pt idx="20">
                  <c:v>55.1844510428248</c:v>
                </c:pt>
                <c:pt idx="21">
                  <c:v>47.56939439923</c:v>
                </c:pt>
                <c:pt idx="22">
                  <c:v>7.99935067404107</c:v>
                </c:pt>
                <c:pt idx="23">
                  <c:v>4011.92645143749</c:v>
                </c:pt>
                <c:pt idx="24">
                  <c:v>21.5300789069793</c:v>
                </c:pt>
                <c:pt idx="25">
                  <c:v>17.5262048767032</c:v>
                </c:pt>
                <c:pt idx="26">
                  <c:v>65.5640598583987</c:v>
                </c:pt>
                <c:pt idx="27">
                  <c:v>29.1607684056425</c:v>
                </c:pt>
                <c:pt idx="28">
                  <c:v>68.5961802854645</c:v>
                </c:pt>
                <c:pt idx="29">
                  <c:v>0.859690169099096</c:v>
                </c:pt>
                <c:pt idx="30">
                  <c:v>20.0871198871684</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36</c:f>
              <c:numCache>
                <c:formatCode>General</c:formatCode>
                <c:ptCount val="31"/>
                <c:pt idx="0">
                  <c:v>-62.0000001359731</c:v>
                </c:pt>
                <c:pt idx="1">
                  <c:v>-3.49999997671694</c:v>
                </c:pt>
                <c:pt idx="2">
                  <c:v>55.4999999850988</c:v>
                </c:pt>
                <c:pt idx="3">
                  <c:v>114.499999946915</c:v>
                </c:pt>
                <c:pt idx="4">
                  <c:v>173.000000106171</c:v>
                </c:pt>
                <c:pt idx="5">
                  <c:v>232.000000067987</c:v>
                </c:pt>
                <c:pt idx="6">
                  <c:v>290.500000227243</c:v>
                </c:pt>
                <c:pt idx="7">
                  <c:v>349.499999560416</c:v>
                </c:pt>
                <c:pt idx="8">
                  <c:v>408.500000150874</c:v>
                </c:pt>
                <c:pt idx="9">
                  <c:v>466.999999681488</c:v>
                </c:pt>
                <c:pt idx="10">
                  <c:v>526.000000271946</c:v>
                </c:pt>
                <c:pt idx="11">
                  <c:v>584.49999980256</c:v>
                </c:pt>
                <c:pt idx="12">
                  <c:v>643.500000393018</c:v>
                </c:pt>
                <c:pt idx="13">
                  <c:v>702.499999726191</c:v>
                </c:pt>
                <c:pt idx="14">
                  <c:v>761.00000051409</c:v>
                </c:pt>
                <c:pt idx="15">
                  <c:v>819.999999847263</c:v>
                </c:pt>
                <c:pt idx="16">
                  <c:v>878.500000006519</c:v>
                </c:pt>
                <c:pt idx="17">
                  <c:v>937.499999968335</c:v>
                </c:pt>
                <c:pt idx="18">
                  <c:v>995.999999498949</c:v>
                </c:pt>
                <c:pt idx="19">
                  <c:v>1055.00000008941</c:v>
                </c:pt>
                <c:pt idx="20">
                  <c:v>1113.49999962002</c:v>
                </c:pt>
                <c:pt idx="21">
                  <c:v>1172.50000021048</c:v>
                </c:pt>
                <c:pt idx="22">
                  <c:v>1231.49999954365</c:v>
                </c:pt>
                <c:pt idx="23">
                  <c:v>1290.00000033155</c:v>
                </c:pt>
                <c:pt idx="24">
                  <c:v>1348.99999966472</c:v>
                </c:pt>
                <c:pt idx="25">
                  <c:v>1407.50000045262</c:v>
                </c:pt>
                <c:pt idx="26">
                  <c:v>1466.4999997858</c:v>
                </c:pt>
                <c:pt idx="27">
                  <c:v>1525.50000037625</c:v>
                </c:pt>
                <c:pt idx="28">
                  <c:v>1583.99999990687</c:v>
                </c:pt>
                <c:pt idx="29">
                  <c:v>1643.00000049733</c:v>
                </c:pt>
                <c:pt idx="30">
                  <c:v>1701.50000002794</c:v>
                </c:pt>
              </c:numCache>
            </c:numRef>
          </c:xVal>
          <c:yVal>
            <c:numRef>
              <c:f>'C2-7'!$W$6:$W$36</c:f>
              <c:numCache>
                <c:formatCode>General</c:formatCode>
                <c:ptCount val="31"/>
                <c:pt idx="0">
                  <c:v>233637.999389499</c:v>
                </c:pt>
                <c:pt idx="1">
                  <c:v>233637.999389499</c:v>
                </c:pt>
                <c:pt idx="2">
                  <c:v>233637.999389499</c:v>
                </c:pt>
                <c:pt idx="3">
                  <c:v>233637.999389499</c:v>
                </c:pt>
                <c:pt idx="4">
                  <c:v>233637.999389499</c:v>
                </c:pt>
                <c:pt idx="5">
                  <c:v>233637.999389499</c:v>
                </c:pt>
                <c:pt idx="6">
                  <c:v>233637.999389499</c:v>
                </c:pt>
                <c:pt idx="7">
                  <c:v>233637.999389499</c:v>
                </c:pt>
                <c:pt idx="8">
                  <c:v>233637.999389499</c:v>
                </c:pt>
                <c:pt idx="9">
                  <c:v>233637.999389499</c:v>
                </c:pt>
                <c:pt idx="10">
                  <c:v>233637.999389499</c:v>
                </c:pt>
                <c:pt idx="11">
                  <c:v>233637.999389499</c:v>
                </c:pt>
                <c:pt idx="12">
                  <c:v>233637.999389499</c:v>
                </c:pt>
                <c:pt idx="13">
                  <c:v>233637.999389499</c:v>
                </c:pt>
                <c:pt idx="14">
                  <c:v>233637.999389499</c:v>
                </c:pt>
                <c:pt idx="15">
                  <c:v>233438.08556589</c:v>
                </c:pt>
                <c:pt idx="16">
                  <c:v>233438.08556589</c:v>
                </c:pt>
                <c:pt idx="17">
                  <c:v>50.5709722007307</c:v>
                </c:pt>
                <c:pt idx="18">
                  <c:v>3.7251026750456</c:v>
                </c:pt>
                <c:pt idx="19">
                  <c:v>233438.08556589</c:v>
                </c:pt>
                <c:pt idx="20">
                  <c:v>58209.8414965505</c:v>
                </c:pt>
                <c:pt idx="21">
                  <c:v>185.368059105133</c:v>
                </c:pt>
                <c:pt idx="22">
                  <c:v>11595.242603794</c:v>
                </c:pt>
                <c:pt idx="23">
                  <c:v>1683.05213084615</c:v>
                </c:pt>
                <c:pt idx="24">
                  <c:v>116768.998778999</c:v>
                </c:pt>
                <c:pt idx="25">
                  <c:v>110.030608325577</c:v>
                </c:pt>
                <c:pt idx="26">
                  <c:v>30557.351121083</c:v>
                </c:pt>
                <c:pt idx="27">
                  <c:v>233038.470612395</c:v>
                </c:pt>
                <c:pt idx="28">
                  <c:v>46507.5455702267</c:v>
                </c:pt>
                <c:pt idx="29">
                  <c:v>151.815643498276</c:v>
                </c:pt>
                <c:pt idx="30">
                  <c:v>10.777310683351</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36</c:f>
              <c:numCache>
                <c:formatCode>General</c:formatCode>
                <c:ptCount val="31"/>
                <c:pt idx="0">
                  <c:v>-50.9999994505197</c:v>
                </c:pt>
                <c:pt idx="1">
                  <c:v>7.99999988265336</c:v>
                </c:pt>
                <c:pt idx="2">
                  <c:v>66.5000000419095</c:v>
                </c:pt>
                <c:pt idx="3">
                  <c:v>125.500000003725</c:v>
                </c:pt>
                <c:pt idx="4">
                  <c:v>184.499999965541</c:v>
                </c:pt>
                <c:pt idx="5">
                  <c:v>243.000000124797</c:v>
                </c:pt>
                <c:pt idx="6">
                  <c:v>301.99999945797</c:v>
                </c:pt>
                <c:pt idx="7">
                  <c:v>360.500000245869</c:v>
                </c:pt>
                <c:pt idx="8">
                  <c:v>419.499999579042</c:v>
                </c:pt>
                <c:pt idx="9">
                  <c:v>478.500000169501</c:v>
                </c:pt>
                <c:pt idx="10">
                  <c:v>536.999999700114</c:v>
                </c:pt>
                <c:pt idx="11">
                  <c:v>595.500000488013</c:v>
                </c:pt>
                <c:pt idx="12">
                  <c:v>654.499999821186</c:v>
                </c:pt>
                <c:pt idx="13">
                  <c:v>713.500000411645</c:v>
                </c:pt>
                <c:pt idx="14">
                  <c:v>772.499999744818</c:v>
                </c:pt>
                <c:pt idx="15">
                  <c:v>831.000000532717</c:v>
                </c:pt>
                <c:pt idx="16">
                  <c:v>889.99999986589</c:v>
                </c:pt>
                <c:pt idx="17">
                  <c:v>948.500000025146</c:v>
                </c:pt>
                <c:pt idx="18">
                  <c:v>1007.49999998696</c:v>
                </c:pt>
                <c:pt idx="19">
                  <c:v>1065.99999951758</c:v>
                </c:pt>
                <c:pt idx="20">
                  <c:v>1125.00000010803</c:v>
                </c:pt>
                <c:pt idx="21">
                  <c:v>1183.49999963865</c:v>
                </c:pt>
                <c:pt idx="22">
                  <c:v>1242.50000022911</c:v>
                </c:pt>
                <c:pt idx="23">
                  <c:v>1301.49999956228</c:v>
                </c:pt>
                <c:pt idx="24">
                  <c:v>1360.00000035018</c:v>
                </c:pt>
                <c:pt idx="25">
                  <c:v>1418.99999968335</c:v>
                </c:pt>
                <c:pt idx="26">
                  <c:v>1477.50000047125</c:v>
                </c:pt>
                <c:pt idx="27">
                  <c:v>1536.49999980442</c:v>
                </c:pt>
                <c:pt idx="28">
                  <c:v>1595.50000039488</c:v>
                </c:pt>
                <c:pt idx="29">
                  <c:v>1653.99999992549</c:v>
                </c:pt>
                <c:pt idx="30">
                  <c:v>1713.00000051595</c:v>
                </c:pt>
              </c:numCache>
            </c:numRef>
          </c:xVal>
          <c:yVal>
            <c:numRef>
              <c:f>'C3-7'!$W$6:$W$36</c:f>
              <c:numCache>
                <c:formatCode>General</c:formatCode>
                <c:ptCount val="31"/>
                <c:pt idx="0">
                  <c:v>255837.999389499</c:v>
                </c:pt>
                <c:pt idx="1">
                  <c:v>255837.999389499</c:v>
                </c:pt>
                <c:pt idx="2">
                  <c:v>255837.999389499</c:v>
                </c:pt>
                <c:pt idx="3">
                  <c:v>255837.999389499</c:v>
                </c:pt>
                <c:pt idx="4">
                  <c:v>255837.999389499</c:v>
                </c:pt>
                <c:pt idx="5">
                  <c:v>255837.999389499</c:v>
                </c:pt>
                <c:pt idx="6">
                  <c:v>255837.999389499</c:v>
                </c:pt>
                <c:pt idx="7">
                  <c:v>255837.999389499</c:v>
                </c:pt>
                <c:pt idx="8">
                  <c:v>255837.999389499</c:v>
                </c:pt>
                <c:pt idx="9">
                  <c:v>255837.999389499</c:v>
                </c:pt>
                <c:pt idx="10">
                  <c:v>255837.999389499</c:v>
                </c:pt>
                <c:pt idx="11">
                  <c:v>255837.999389499</c:v>
                </c:pt>
                <c:pt idx="12">
                  <c:v>255837.999389499</c:v>
                </c:pt>
                <c:pt idx="13">
                  <c:v>255837.999389499</c:v>
                </c:pt>
                <c:pt idx="14">
                  <c:v>255837.999389499</c:v>
                </c:pt>
                <c:pt idx="15">
                  <c:v>255837.999389499</c:v>
                </c:pt>
                <c:pt idx="16">
                  <c:v>255638.078143926</c:v>
                </c:pt>
                <c:pt idx="17">
                  <c:v>255638.078143926</c:v>
                </c:pt>
                <c:pt idx="18">
                  <c:v>127769.058592684</c:v>
                </c:pt>
                <c:pt idx="19">
                  <c:v>255638.078143926</c:v>
                </c:pt>
                <c:pt idx="20">
                  <c:v>255638.078143926</c:v>
                </c:pt>
                <c:pt idx="21">
                  <c:v>42456.7488022809</c:v>
                </c:pt>
                <c:pt idx="22">
                  <c:v>4340.7885816096</c:v>
                </c:pt>
                <c:pt idx="23">
                  <c:v>207706.646810159</c:v>
                </c:pt>
                <c:pt idx="24">
                  <c:v>127868.998778999</c:v>
                </c:pt>
                <c:pt idx="25">
                  <c:v>85212.6648351648</c:v>
                </c:pt>
                <c:pt idx="26">
                  <c:v>1657.29331676311</c:v>
                </c:pt>
                <c:pt idx="27">
                  <c:v>127868.998778999</c:v>
                </c:pt>
                <c:pt idx="28">
                  <c:v>255538.117215888</c:v>
                </c:pt>
                <c:pt idx="29">
                  <c:v>85212.6648351648</c:v>
                </c:pt>
                <c:pt idx="30">
                  <c:v>85212.6648351648</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36</c:f>
              <c:numCache>
                <c:formatCode>General</c:formatCode>
                <c:ptCount val="31"/>
                <c:pt idx="0">
                  <c:v>-42.5000002924353</c:v>
                </c:pt>
                <c:pt idx="1">
                  <c:v>16.5000002980232</c:v>
                </c:pt>
                <c:pt idx="2">
                  <c:v>74.9999998286367</c:v>
                </c:pt>
                <c:pt idx="3">
                  <c:v>134.000000419095</c:v>
                </c:pt>
                <c:pt idx="4">
                  <c:v>192.999999752268</c:v>
                </c:pt>
                <c:pt idx="5">
                  <c:v>251.499999911524</c:v>
                </c:pt>
                <c:pt idx="6">
                  <c:v>310.49999987334</c:v>
                </c:pt>
                <c:pt idx="7">
                  <c:v>369.000000032596</c:v>
                </c:pt>
                <c:pt idx="8">
                  <c:v>427.500000191852</c:v>
                </c:pt>
                <c:pt idx="9">
                  <c:v>486.499999525026</c:v>
                </c:pt>
                <c:pt idx="10">
                  <c:v>545.500000115484</c:v>
                </c:pt>
                <c:pt idx="11">
                  <c:v>604.5000000773</c:v>
                </c:pt>
                <c:pt idx="12">
                  <c:v>663.000000236556</c:v>
                </c:pt>
                <c:pt idx="13">
                  <c:v>721.999999569729</c:v>
                </c:pt>
                <c:pt idx="14">
                  <c:v>780.500000357628</c:v>
                </c:pt>
                <c:pt idx="15">
                  <c:v>839.499999690801</c:v>
                </c:pt>
                <c:pt idx="16">
                  <c:v>898.500000281259</c:v>
                </c:pt>
                <c:pt idx="17">
                  <c:v>956.999999811873</c:v>
                </c:pt>
                <c:pt idx="18">
                  <c:v>1016.00000040233</c:v>
                </c:pt>
                <c:pt idx="19">
                  <c:v>1074.49999993294</c:v>
                </c:pt>
                <c:pt idx="20">
                  <c:v>1133.49999989476</c:v>
                </c:pt>
                <c:pt idx="21">
                  <c:v>1192.00000005402</c:v>
                </c:pt>
                <c:pt idx="22">
                  <c:v>1251.00000001583</c:v>
                </c:pt>
                <c:pt idx="23">
                  <c:v>1309.50000017509</c:v>
                </c:pt>
                <c:pt idx="24">
                  <c:v>1368.49999950826</c:v>
                </c:pt>
                <c:pt idx="25">
                  <c:v>1427.50000009872</c:v>
                </c:pt>
                <c:pt idx="26">
                  <c:v>1485.99999962933</c:v>
                </c:pt>
                <c:pt idx="27">
                  <c:v>1545.00000021979</c:v>
                </c:pt>
                <c:pt idx="28">
                  <c:v>1603.49999975041</c:v>
                </c:pt>
                <c:pt idx="29">
                  <c:v>1662.50000034086</c:v>
                </c:pt>
                <c:pt idx="30">
                  <c:v>1721.49999967404</c:v>
                </c:pt>
              </c:numCache>
            </c:numRef>
          </c:xVal>
          <c:yVal>
            <c:numRef>
              <c:f>'C4-7'!$W$6:$W$36</c:f>
              <c:numCache>
                <c:formatCode>General</c:formatCode>
                <c:ptCount val="31"/>
                <c:pt idx="0">
                  <c:v>255137.999389499</c:v>
                </c:pt>
                <c:pt idx="1">
                  <c:v>255137.999389499</c:v>
                </c:pt>
                <c:pt idx="2">
                  <c:v>255137.999389499</c:v>
                </c:pt>
                <c:pt idx="3">
                  <c:v>255137.999389499</c:v>
                </c:pt>
                <c:pt idx="4">
                  <c:v>255137.999389499</c:v>
                </c:pt>
                <c:pt idx="5">
                  <c:v>255137.999389499</c:v>
                </c:pt>
                <c:pt idx="6">
                  <c:v>255137.999389499</c:v>
                </c:pt>
                <c:pt idx="7">
                  <c:v>255137.999389499</c:v>
                </c:pt>
                <c:pt idx="8">
                  <c:v>255137.999389499</c:v>
                </c:pt>
                <c:pt idx="9">
                  <c:v>255137.999389499</c:v>
                </c:pt>
                <c:pt idx="10">
                  <c:v>255137.999389499</c:v>
                </c:pt>
                <c:pt idx="11">
                  <c:v>255137.999389499</c:v>
                </c:pt>
                <c:pt idx="12">
                  <c:v>255137.999389499</c:v>
                </c:pt>
                <c:pt idx="13">
                  <c:v>255137.999389499</c:v>
                </c:pt>
                <c:pt idx="14">
                  <c:v>255137.999389499</c:v>
                </c:pt>
                <c:pt idx="15">
                  <c:v>127468.980418121</c:v>
                </c:pt>
                <c:pt idx="16">
                  <c:v>127468.980418121</c:v>
                </c:pt>
                <c:pt idx="17">
                  <c:v>84912.7449737742</c:v>
                </c:pt>
                <c:pt idx="18">
                  <c:v>84912.6536172057</c:v>
                </c:pt>
                <c:pt idx="19">
                  <c:v>14.667595616334</c:v>
                </c:pt>
                <c:pt idx="20">
                  <c:v>12.1051832541686</c:v>
                </c:pt>
                <c:pt idx="21">
                  <c:v>59.4731210015919</c:v>
                </c:pt>
                <c:pt idx="22">
                  <c:v>2417.56780632447</c:v>
                </c:pt>
                <c:pt idx="23">
                  <c:v>13.5120545021535</c:v>
                </c:pt>
                <c:pt idx="24">
                  <c:v>6.75737039090154</c:v>
                </c:pt>
                <c:pt idx="25">
                  <c:v>133.689513316985</c:v>
                </c:pt>
                <c:pt idx="26">
                  <c:v>55892.2427067965</c:v>
                </c:pt>
                <c:pt idx="27">
                  <c:v>54695.1082675847</c:v>
                </c:pt>
                <c:pt idx="28">
                  <c:v>18178.4660027324</c:v>
                </c:pt>
                <c:pt idx="29">
                  <c:v>8292.77632640892</c:v>
                </c:pt>
                <c:pt idx="30">
                  <c:v>7743.21274099412</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36</c:f>
              <c:numCache>
                <c:formatCode>General</c:formatCode>
                <c:ptCount val="31"/>
                <c:pt idx="0">
                  <c:v>-36.9999999497086</c:v>
                </c:pt>
                <c:pt idx="1">
                  <c:v>22.0000000121072</c:v>
                </c:pt>
                <c:pt idx="2">
                  <c:v>80.5000001713634</c:v>
                </c:pt>
                <c:pt idx="3">
                  <c:v>139.499999504536</c:v>
                </c:pt>
                <c:pt idx="4">
                  <c:v>198.500000094995</c:v>
                </c:pt>
                <c:pt idx="5">
                  <c:v>256.999999625608</c:v>
                </c:pt>
                <c:pt idx="6">
                  <c:v>316.000000216067</c:v>
                </c:pt>
                <c:pt idx="7">
                  <c:v>374.49999974668</c:v>
                </c:pt>
                <c:pt idx="8">
                  <c:v>433.500000337139</c:v>
                </c:pt>
                <c:pt idx="9">
                  <c:v>491.999999867752</c:v>
                </c:pt>
                <c:pt idx="10">
                  <c:v>551.000000458211</c:v>
                </c:pt>
                <c:pt idx="11">
                  <c:v>609.999999791384</c:v>
                </c:pt>
                <c:pt idx="12">
                  <c:v>668.49999995064</c:v>
                </c:pt>
                <c:pt idx="13">
                  <c:v>727.499999912456</c:v>
                </c:pt>
                <c:pt idx="14">
                  <c:v>786.000000071712</c:v>
                </c:pt>
                <c:pt idx="15">
                  <c:v>845.000000033528</c:v>
                </c:pt>
                <c:pt idx="16">
                  <c:v>903.499999564141</c:v>
                </c:pt>
                <c:pt idx="17">
                  <c:v>962.5000001546</c:v>
                </c:pt>
                <c:pt idx="18">
                  <c:v>1021.50000011642</c:v>
                </c:pt>
                <c:pt idx="19">
                  <c:v>1080.00000027567</c:v>
                </c:pt>
                <c:pt idx="20">
                  <c:v>1138.99999960884</c:v>
                </c:pt>
                <c:pt idx="21">
                  <c:v>1197.50000039674</c:v>
                </c:pt>
                <c:pt idx="22">
                  <c:v>1256.49999972992</c:v>
                </c:pt>
                <c:pt idx="23">
                  <c:v>1315.50000032038</c:v>
                </c:pt>
                <c:pt idx="24">
                  <c:v>1373.99999985099</c:v>
                </c:pt>
                <c:pt idx="25">
                  <c:v>1433.00000044145</c:v>
                </c:pt>
                <c:pt idx="26">
                  <c:v>1491.49999997206</c:v>
                </c:pt>
                <c:pt idx="27">
                  <c:v>1550.49999993388</c:v>
                </c:pt>
                <c:pt idx="28">
                  <c:v>1609.49999989569</c:v>
                </c:pt>
                <c:pt idx="29">
                  <c:v>1668.00000005495</c:v>
                </c:pt>
                <c:pt idx="30">
                  <c:v>1727.00000001676</c:v>
                </c:pt>
              </c:numCache>
            </c:numRef>
          </c:xVal>
          <c:yVal>
            <c:numRef>
              <c:f>'C5-7'!$W$6:$W$36</c:f>
              <c:numCache>
                <c:formatCode>General</c:formatCode>
                <c:ptCount val="31"/>
                <c:pt idx="0">
                  <c:v>250137.999389499</c:v>
                </c:pt>
                <c:pt idx="1">
                  <c:v>250137.999389499</c:v>
                </c:pt>
                <c:pt idx="2">
                  <c:v>250137.999389499</c:v>
                </c:pt>
                <c:pt idx="3">
                  <c:v>250137.999389499</c:v>
                </c:pt>
                <c:pt idx="4">
                  <c:v>250137.999389499</c:v>
                </c:pt>
                <c:pt idx="5">
                  <c:v>250137.999389499</c:v>
                </c:pt>
                <c:pt idx="6">
                  <c:v>250137.999389499</c:v>
                </c:pt>
                <c:pt idx="7">
                  <c:v>250137.999389499</c:v>
                </c:pt>
                <c:pt idx="8">
                  <c:v>250137.999389499</c:v>
                </c:pt>
                <c:pt idx="9">
                  <c:v>250137.999389499</c:v>
                </c:pt>
                <c:pt idx="10">
                  <c:v>250137.999389499</c:v>
                </c:pt>
                <c:pt idx="11">
                  <c:v>250137.999389499</c:v>
                </c:pt>
                <c:pt idx="12">
                  <c:v>250137.999389499</c:v>
                </c:pt>
                <c:pt idx="13">
                  <c:v>250137.999389499</c:v>
                </c:pt>
                <c:pt idx="14">
                  <c:v>250137.999389499</c:v>
                </c:pt>
                <c:pt idx="15">
                  <c:v>250137.999389499</c:v>
                </c:pt>
                <c:pt idx="16">
                  <c:v>249938.079923912</c:v>
                </c:pt>
                <c:pt idx="17">
                  <c:v>249938.039961956</c:v>
                </c:pt>
                <c:pt idx="18">
                  <c:v>249938.039961956</c:v>
                </c:pt>
                <c:pt idx="19">
                  <c:v>66.1077260861014</c:v>
                </c:pt>
                <c:pt idx="20">
                  <c:v>23.2050339455066</c:v>
                </c:pt>
                <c:pt idx="21">
                  <c:v>45.7542820213317</c:v>
                </c:pt>
                <c:pt idx="22">
                  <c:v>904.205772104951</c:v>
                </c:pt>
                <c:pt idx="23">
                  <c:v>1569.41089682617</c:v>
                </c:pt>
                <c:pt idx="24">
                  <c:v>2062.82276872411</c:v>
                </c:pt>
                <c:pt idx="25">
                  <c:v>2112.37719291235</c:v>
                </c:pt>
                <c:pt idx="26">
                  <c:v>0.85881473492093</c:v>
                </c:pt>
                <c:pt idx="27">
                  <c:v>5031.96014993679</c:v>
                </c:pt>
                <c:pt idx="28">
                  <c:v>11153.5587880332</c:v>
                </c:pt>
                <c:pt idx="29">
                  <c:v>42.2547990383042</c:v>
                </c:pt>
                <c:pt idx="30">
                  <c:v>22083.3632142194</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36</c:f>
              <c:numCache>
                <c:formatCode>General</c:formatCode>
                <c:ptCount val="31"/>
                <c:pt idx="0">
                  <c:v>-33.9999998770654</c:v>
                </c:pt>
                <c:pt idx="1">
                  <c:v>24.499999653548</c:v>
                </c:pt>
                <c:pt idx="2">
                  <c:v>83.5000002440065</c:v>
                </c:pt>
                <c:pt idx="3">
                  <c:v>142.49999957718</c:v>
                </c:pt>
                <c:pt idx="4">
                  <c:v>201.000000365078</c:v>
                </c:pt>
                <c:pt idx="5">
                  <c:v>259.999999698252</c:v>
                </c:pt>
                <c:pt idx="6">
                  <c:v>318.50000048615</c:v>
                </c:pt>
                <c:pt idx="7">
                  <c:v>377.499999819323</c:v>
                </c:pt>
                <c:pt idx="8">
                  <c:v>436.500000409782</c:v>
                </c:pt>
                <c:pt idx="9">
                  <c:v>494.999999940395</c:v>
                </c:pt>
                <c:pt idx="10">
                  <c:v>554.000000530854</c:v>
                </c:pt>
                <c:pt idx="11">
                  <c:v>612.500000061467</c:v>
                </c:pt>
                <c:pt idx="12">
                  <c:v>671.500000023283</c:v>
                </c:pt>
                <c:pt idx="13">
                  <c:v>730.000000182539</c:v>
                </c:pt>
                <c:pt idx="14">
                  <c:v>788.999999515712</c:v>
                </c:pt>
                <c:pt idx="15">
                  <c:v>847.500000303611</c:v>
                </c:pt>
                <c:pt idx="16">
                  <c:v>906.499999636784</c:v>
                </c:pt>
                <c:pt idx="17">
                  <c:v>965.500000227243</c:v>
                </c:pt>
                <c:pt idx="18">
                  <c:v>1023.99999975786</c:v>
                </c:pt>
                <c:pt idx="19">
                  <c:v>1083.00000034831</c:v>
                </c:pt>
                <c:pt idx="20">
                  <c:v>1141.49999987893</c:v>
                </c:pt>
                <c:pt idx="21">
                  <c:v>1200.50000046939</c:v>
                </c:pt>
                <c:pt idx="22">
                  <c:v>1259.49999980256</c:v>
                </c:pt>
                <c:pt idx="23">
                  <c:v>1317.99999996182</c:v>
                </c:pt>
                <c:pt idx="24">
                  <c:v>1376.99999992363</c:v>
                </c:pt>
                <c:pt idx="25">
                  <c:v>1435.50000008289</c:v>
                </c:pt>
                <c:pt idx="26">
                  <c:v>1494.5000000447</c:v>
                </c:pt>
                <c:pt idx="27">
                  <c:v>1553.50000000652</c:v>
                </c:pt>
                <c:pt idx="28">
                  <c:v>1612.00000016578</c:v>
                </c:pt>
                <c:pt idx="29">
                  <c:v>1670.99999949895</c:v>
                </c:pt>
                <c:pt idx="30">
                  <c:v>1729.50000028685</c:v>
                </c:pt>
              </c:numCache>
            </c:numRef>
          </c:xVal>
          <c:yVal>
            <c:numRef>
              <c:f>'C6-7'!$W$6:$W$36</c:f>
              <c:numCache>
                <c:formatCode>General</c:formatCode>
                <c:ptCount val="31"/>
                <c:pt idx="0">
                  <c:v>255037.999389499</c:v>
                </c:pt>
                <c:pt idx="1">
                  <c:v>255037.999389499</c:v>
                </c:pt>
                <c:pt idx="2">
                  <c:v>255037.999389499</c:v>
                </c:pt>
                <c:pt idx="3">
                  <c:v>255037.999389499</c:v>
                </c:pt>
                <c:pt idx="4">
                  <c:v>255037.999389499</c:v>
                </c:pt>
                <c:pt idx="5">
                  <c:v>255037.999389499</c:v>
                </c:pt>
                <c:pt idx="6">
                  <c:v>255037.999389499</c:v>
                </c:pt>
                <c:pt idx="7">
                  <c:v>255037.999389499</c:v>
                </c:pt>
                <c:pt idx="8">
                  <c:v>255037.999389499</c:v>
                </c:pt>
                <c:pt idx="9">
                  <c:v>255037.999389499</c:v>
                </c:pt>
                <c:pt idx="10">
                  <c:v>255037.999389499</c:v>
                </c:pt>
                <c:pt idx="11">
                  <c:v>255037.999389499</c:v>
                </c:pt>
                <c:pt idx="12">
                  <c:v>255037.999389499</c:v>
                </c:pt>
                <c:pt idx="13">
                  <c:v>255037.999389499</c:v>
                </c:pt>
                <c:pt idx="14">
                  <c:v>255037.999389499</c:v>
                </c:pt>
                <c:pt idx="15">
                  <c:v>63.0461956940866</c:v>
                </c:pt>
                <c:pt idx="16">
                  <c:v>68.3836171315825</c:v>
                </c:pt>
                <c:pt idx="17">
                  <c:v>43.9361903703311</c:v>
                </c:pt>
                <c:pt idx="18">
                  <c:v>68.2783227538786</c:v>
                </c:pt>
                <c:pt idx="19">
                  <c:v>19.5038915545447</c:v>
                </c:pt>
                <c:pt idx="20">
                  <c:v>14.2652805260844</c:v>
                </c:pt>
                <c:pt idx="21">
                  <c:v>50.3493553055575</c:v>
                </c:pt>
                <c:pt idx="22">
                  <c:v>1548.14744961554</c:v>
                </c:pt>
                <c:pt idx="23">
                  <c:v>11529.8804725281</c:v>
                </c:pt>
                <c:pt idx="24">
                  <c:v>4128.8261411472</c:v>
                </c:pt>
                <c:pt idx="25">
                  <c:v>0.901465201465201</c:v>
                </c:pt>
                <c:pt idx="26">
                  <c:v>39.8801767733782</c:v>
                </c:pt>
                <c:pt idx="27">
                  <c:v>45.9364525665596</c:v>
                </c:pt>
                <c:pt idx="28">
                  <c:v>11.970054551796</c:v>
                </c:pt>
                <c:pt idx="29">
                  <c:v>11.2609247264876</c:v>
                </c:pt>
                <c:pt idx="30">
                  <c:v>2055.10682062256</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36</c:f>
              <c:numCache>
                <c:formatCode>General</c:formatCode>
                <c:ptCount val="931"/>
                <c:pt idx="0">
                  <c:v>-50.416666557081</c:v>
                </c:pt>
                <c:pt idx="1">
                  <c:v>8.33333329390734</c:v>
                </c:pt>
                <c:pt idx="2">
                  <c:v>67.0833334592171</c:v>
                </c:pt>
                <c:pt idx="3">
                  <c:v>126.083333211485</c:v>
                </c:pt>
                <c:pt idx="4">
                  <c:v>184.833333376795</c:v>
                </c:pt>
                <c:pt idx="5">
                  <c:v>243.583333227783</c:v>
                </c:pt>
                <c:pt idx="6">
                  <c:v>302.333333393093</c:v>
                </c:pt>
                <c:pt idx="7">
                  <c:v>361.083333244082</c:v>
                </c:pt>
                <c:pt idx="8">
                  <c:v>420.000000115018</c:v>
                </c:pt>
                <c:pt idx="9">
                  <c:v>478.666666560806</c:v>
                </c:pt>
                <c:pt idx="10">
                  <c:v>537.500000131317</c:v>
                </c:pt>
                <c:pt idx="11">
                  <c:v>596.250000087079</c:v>
                </c:pt>
                <c:pt idx="12">
                  <c:v>655.083333343267</c:v>
                </c:pt>
                <c:pt idx="13">
                  <c:v>714.000000004657</c:v>
                </c:pt>
                <c:pt idx="14">
                  <c:v>772.666666659992</c:v>
                </c:pt>
                <c:pt idx="15">
                  <c:v>831.416666720528</c:v>
                </c:pt>
                <c:pt idx="16">
                  <c:v>890.249999871943</c:v>
                </c:pt>
                <c:pt idx="17">
                  <c:v>949.083333442453</c:v>
                </c:pt>
                <c:pt idx="18">
                  <c:v>1007.91666659387</c:v>
                </c:pt>
                <c:pt idx="19">
                  <c:v>1066.58333335398</c:v>
                </c:pt>
                <c:pt idx="20">
                  <c:v>1125.33333320497</c:v>
                </c:pt>
                <c:pt idx="21">
                  <c:v>1184.08333347505</c:v>
                </c:pt>
                <c:pt idx="22">
                  <c:v>1243.08333322732</c:v>
                </c:pt>
                <c:pt idx="23">
                  <c:v>1301.74999998743</c:v>
                </c:pt>
                <c:pt idx="24">
                  <c:v>1360.58333324362</c:v>
                </c:pt>
                <c:pt idx="25">
                  <c:v>1419.33333340893</c:v>
                </c:pt>
                <c:pt idx="26">
                  <c:v>1478.08333336469</c:v>
                </c:pt>
                <c:pt idx="27">
                  <c:v>1537.0833333265</c:v>
                </c:pt>
                <c:pt idx="28">
                  <c:v>1595.75000008661</c:v>
                </c:pt>
                <c:pt idx="29">
                  <c:v>1654.5833333428</c:v>
                </c:pt>
                <c:pt idx="30">
                  <c:v>1713.33333340334</c:v>
                </c:pt>
              </c:numCache>
            </c:numRef>
          </c:xVal>
          <c:yVal>
            <c:numRef>
              <c:f>'C-G Min'!$T$6:$T$936</c:f>
              <c:numCache>
                <c:formatCode>General</c:formatCode>
                <c:ptCount val="931"/>
                <c:pt idx="0">
                  <c:v>233638</c:v>
                </c:pt>
                <c:pt idx="1">
                  <c:v>233638</c:v>
                </c:pt>
                <c:pt idx="2">
                  <c:v>127469</c:v>
                </c:pt>
                <c:pt idx="3">
                  <c:v>233638</c:v>
                </c:pt>
                <c:pt idx="4">
                  <c:v>233638</c:v>
                </c:pt>
                <c:pt idx="5">
                  <c:v>233638</c:v>
                </c:pt>
                <c:pt idx="6">
                  <c:v>233638</c:v>
                </c:pt>
                <c:pt idx="7">
                  <c:v>127469</c:v>
                </c:pt>
                <c:pt idx="8">
                  <c:v>233638</c:v>
                </c:pt>
                <c:pt idx="9">
                  <c:v>233638</c:v>
                </c:pt>
                <c:pt idx="10">
                  <c:v>125069</c:v>
                </c:pt>
                <c:pt idx="11">
                  <c:v>233638</c:v>
                </c:pt>
                <c:pt idx="12">
                  <c:v>125019</c:v>
                </c:pt>
                <c:pt idx="13">
                  <c:v>233638</c:v>
                </c:pt>
                <c:pt idx="14">
                  <c:v>233638</c:v>
                </c:pt>
                <c:pt idx="15">
                  <c:v>5046.11056179893</c:v>
                </c:pt>
                <c:pt idx="16">
                  <c:v>5053.99745168416</c:v>
                </c:pt>
                <c:pt idx="17">
                  <c:v>519.696603653613</c:v>
                </c:pt>
                <c:pt idx="18">
                  <c:v>2238.87035375807</c:v>
                </c:pt>
                <c:pt idx="19">
                  <c:v>336.942300600926</c:v>
                </c:pt>
                <c:pt idx="20">
                  <c:v>617.907672616591</c:v>
                </c:pt>
                <c:pt idx="21">
                  <c:v>4277.77462787263</c:v>
                </c:pt>
                <c:pt idx="22">
                  <c:v>3.4599100468152</c:v>
                </c:pt>
                <c:pt idx="23">
                  <c:v>0.726534074202805</c:v>
                </c:pt>
                <c:pt idx="24">
                  <c:v>1.92672242134607</c:v>
                </c:pt>
                <c:pt idx="25">
                  <c:v>2.08934982050258</c:v>
                </c:pt>
                <c:pt idx="26">
                  <c:v>0.652527248390592</c:v>
                </c:pt>
                <c:pt idx="27">
                  <c:v>240.796271637816</c:v>
                </c:pt>
                <c:pt idx="28">
                  <c:v>7.88076109936576</c:v>
                </c:pt>
                <c:pt idx="29">
                  <c:v>11.2299427286786</c:v>
                </c:pt>
                <c:pt idx="30">
                  <c:v>15.9414682539683</c:v>
                </c:pt>
              </c:numCache>
            </c:numRef>
          </c:yVal>
          <c:smooth val="0"/>
        </c:ser>
        <c:axId val="47619956"/>
        <c:axId val="60171447"/>
      </c:scatterChart>
      <c:valAx>
        <c:axId val="4761995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0171447"/>
        <c:crossesAt val="1"/>
        <c:crossBetween val="midCat"/>
      </c:valAx>
      <c:valAx>
        <c:axId val="6017144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61995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15
PE,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36</c:f>
              <c:numCache>
                <c:formatCode>General</c:formatCode>
                <c:ptCount val="31"/>
                <c:pt idx="0">
                  <c:v>-75.9999996367842</c:v>
                </c:pt>
                <c:pt idx="1">
                  <c:v>-17.5000001061708</c:v>
                </c:pt>
                <c:pt idx="2">
                  <c:v>41.5000004842877</c:v>
                </c:pt>
                <c:pt idx="3">
                  <c:v>100.499999817461</c:v>
                </c:pt>
                <c:pt idx="4">
                  <c:v>158.999999976717</c:v>
                </c:pt>
                <c:pt idx="5">
                  <c:v>217.999999938533</c:v>
                </c:pt>
                <c:pt idx="6">
                  <c:v>276.500000097789</c:v>
                </c:pt>
                <c:pt idx="7">
                  <c:v>335.500000059605</c:v>
                </c:pt>
                <c:pt idx="8">
                  <c:v>394.50000002142</c:v>
                </c:pt>
                <c:pt idx="9">
                  <c:v>453.000000180677</c:v>
                </c:pt>
                <c:pt idx="10">
                  <c:v>511.49999971129</c:v>
                </c:pt>
                <c:pt idx="11">
                  <c:v>570.500000301749</c:v>
                </c:pt>
                <c:pt idx="12">
                  <c:v>629.499999634922</c:v>
                </c:pt>
                <c:pt idx="13">
                  <c:v>688.50000022538</c:v>
                </c:pt>
                <c:pt idx="14">
                  <c:v>746.999999755994</c:v>
                </c:pt>
                <c:pt idx="15">
                  <c:v>805.49999991525</c:v>
                </c:pt>
                <c:pt idx="16">
                  <c:v>864.499999877065</c:v>
                </c:pt>
                <c:pt idx="17">
                  <c:v>923.500000467524</c:v>
                </c:pt>
                <c:pt idx="18">
                  <c:v>982.499999800697</c:v>
                </c:pt>
                <c:pt idx="19">
                  <c:v>1040.99999995995</c:v>
                </c:pt>
                <c:pt idx="20">
                  <c:v>1099.50000011921</c:v>
                </c:pt>
                <c:pt idx="21">
                  <c:v>1158.50000008103</c:v>
                </c:pt>
                <c:pt idx="22">
                  <c:v>1217.50000004284</c:v>
                </c:pt>
                <c:pt idx="23">
                  <c:v>1275.99999957345</c:v>
                </c:pt>
                <c:pt idx="24">
                  <c:v>1335.00000016391</c:v>
                </c:pt>
                <c:pt idx="25">
                  <c:v>1393.49999969453</c:v>
                </c:pt>
                <c:pt idx="26">
                  <c:v>1452.50000028498</c:v>
                </c:pt>
                <c:pt idx="27">
                  <c:v>1511.49999961816</c:v>
                </c:pt>
                <c:pt idx="28">
                  <c:v>1570.00000040606</c:v>
                </c:pt>
                <c:pt idx="29">
                  <c:v>1628.99999973923</c:v>
                </c:pt>
                <c:pt idx="30">
                  <c:v>1687.49999989849</c:v>
                </c:pt>
              </c:numCache>
            </c:numRef>
          </c:xVal>
          <c:yVal>
            <c:numRef>
              <c:f>'C1-7'!$W$6:$W$36</c:f>
              <c:numCache>
                <c:formatCode>General</c:formatCode>
                <c:ptCount val="31"/>
                <c:pt idx="0">
                  <c:v>250237.999389499</c:v>
                </c:pt>
                <c:pt idx="1">
                  <c:v>250237.999389499</c:v>
                </c:pt>
                <c:pt idx="2">
                  <c:v>250237.999389499</c:v>
                </c:pt>
                <c:pt idx="3">
                  <c:v>250237.999389499</c:v>
                </c:pt>
                <c:pt idx="4">
                  <c:v>250237.999389499</c:v>
                </c:pt>
                <c:pt idx="5">
                  <c:v>250237.999389499</c:v>
                </c:pt>
                <c:pt idx="6">
                  <c:v>250237.999389499</c:v>
                </c:pt>
                <c:pt idx="7">
                  <c:v>250237.999389499</c:v>
                </c:pt>
                <c:pt idx="8">
                  <c:v>250237.999389499</c:v>
                </c:pt>
                <c:pt idx="9">
                  <c:v>250237.999389499</c:v>
                </c:pt>
                <c:pt idx="10">
                  <c:v>250237.999389499</c:v>
                </c:pt>
                <c:pt idx="11">
                  <c:v>250237.999389499</c:v>
                </c:pt>
                <c:pt idx="12">
                  <c:v>250237.999389499</c:v>
                </c:pt>
                <c:pt idx="13">
                  <c:v>250237.999389499</c:v>
                </c:pt>
                <c:pt idx="14">
                  <c:v>250237.999389499</c:v>
                </c:pt>
                <c:pt idx="15">
                  <c:v>17.7588978048346</c:v>
                </c:pt>
                <c:pt idx="16">
                  <c:v>24.4452819977486</c:v>
                </c:pt>
                <c:pt idx="17">
                  <c:v>42.7480807854477</c:v>
                </c:pt>
                <c:pt idx="18">
                  <c:v>58.437540113275</c:v>
                </c:pt>
                <c:pt idx="19">
                  <c:v>59.0371135335316</c:v>
                </c:pt>
                <c:pt idx="20">
                  <c:v>55.1844510428248</c:v>
                </c:pt>
                <c:pt idx="21">
                  <c:v>47.56939439923</c:v>
                </c:pt>
                <c:pt idx="22">
                  <c:v>7.99935067404107</c:v>
                </c:pt>
                <c:pt idx="23">
                  <c:v>4011.92645143749</c:v>
                </c:pt>
                <c:pt idx="24">
                  <c:v>21.5300789069793</c:v>
                </c:pt>
                <c:pt idx="25">
                  <c:v>17.5262048767032</c:v>
                </c:pt>
                <c:pt idx="26">
                  <c:v>65.5640598583987</c:v>
                </c:pt>
                <c:pt idx="27">
                  <c:v>29.1607684056425</c:v>
                </c:pt>
                <c:pt idx="28">
                  <c:v>68.5961802854645</c:v>
                </c:pt>
                <c:pt idx="29">
                  <c:v>0.859690169099096</c:v>
                </c:pt>
                <c:pt idx="30">
                  <c:v>20.0871198871684</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36</c:f>
              <c:numCache>
                <c:formatCode>General</c:formatCode>
                <c:ptCount val="31"/>
                <c:pt idx="0">
                  <c:v>-62.0000001359731</c:v>
                </c:pt>
                <c:pt idx="1">
                  <c:v>-3.49999997671694</c:v>
                </c:pt>
                <c:pt idx="2">
                  <c:v>55.4999999850988</c:v>
                </c:pt>
                <c:pt idx="3">
                  <c:v>114.499999946915</c:v>
                </c:pt>
                <c:pt idx="4">
                  <c:v>173.000000106171</c:v>
                </c:pt>
                <c:pt idx="5">
                  <c:v>232.000000067987</c:v>
                </c:pt>
                <c:pt idx="6">
                  <c:v>290.500000227243</c:v>
                </c:pt>
                <c:pt idx="7">
                  <c:v>349.499999560416</c:v>
                </c:pt>
                <c:pt idx="8">
                  <c:v>408.500000150874</c:v>
                </c:pt>
                <c:pt idx="9">
                  <c:v>466.999999681488</c:v>
                </c:pt>
                <c:pt idx="10">
                  <c:v>526.000000271946</c:v>
                </c:pt>
                <c:pt idx="11">
                  <c:v>584.49999980256</c:v>
                </c:pt>
                <c:pt idx="12">
                  <c:v>643.500000393018</c:v>
                </c:pt>
                <c:pt idx="13">
                  <c:v>702.499999726191</c:v>
                </c:pt>
                <c:pt idx="14">
                  <c:v>761.00000051409</c:v>
                </c:pt>
                <c:pt idx="15">
                  <c:v>819.999999847263</c:v>
                </c:pt>
                <c:pt idx="16">
                  <c:v>878.500000006519</c:v>
                </c:pt>
                <c:pt idx="17">
                  <c:v>937.499999968335</c:v>
                </c:pt>
                <c:pt idx="18">
                  <c:v>995.999999498949</c:v>
                </c:pt>
                <c:pt idx="19">
                  <c:v>1055.00000008941</c:v>
                </c:pt>
                <c:pt idx="20">
                  <c:v>1113.49999962002</c:v>
                </c:pt>
                <c:pt idx="21">
                  <c:v>1172.50000021048</c:v>
                </c:pt>
                <c:pt idx="22">
                  <c:v>1231.49999954365</c:v>
                </c:pt>
                <c:pt idx="23">
                  <c:v>1290.00000033155</c:v>
                </c:pt>
                <c:pt idx="24">
                  <c:v>1348.99999966472</c:v>
                </c:pt>
                <c:pt idx="25">
                  <c:v>1407.50000045262</c:v>
                </c:pt>
                <c:pt idx="26">
                  <c:v>1466.4999997858</c:v>
                </c:pt>
                <c:pt idx="27">
                  <c:v>1525.50000037625</c:v>
                </c:pt>
                <c:pt idx="28">
                  <c:v>1583.99999990687</c:v>
                </c:pt>
                <c:pt idx="29">
                  <c:v>1643.00000049733</c:v>
                </c:pt>
                <c:pt idx="30">
                  <c:v>1701.50000002794</c:v>
                </c:pt>
              </c:numCache>
            </c:numRef>
          </c:xVal>
          <c:yVal>
            <c:numRef>
              <c:f>'C2-7'!$W$6:$W$36</c:f>
              <c:numCache>
                <c:formatCode>General</c:formatCode>
                <c:ptCount val="31"/>
                <c:pt idx="0">
                  <c:v>233637.999389499</c:v>
                </c:pt>
                <c:pt idx="1">
                  <c:v>233637.999389499</c:v>
                </c:pt>
                <c:pt idx="2">
                  <c:v>233637.999389499</c:v>
                </c:pt>
                <c:pt idx="3">
                  <c:v>233637.999389499</c:v>
                </c:pt>
                <c:pt idx="4">
                  <c:v>233637.999389499</c:v>
                </c:pt>
                <c:pt idx="5">
                  <c:v>233637.999389499</c:v>
                </c:pt>
                <c:pt idx="6">
                  <c:v>233637.999389499</c:v>
                </c:pt>
                <c:pt idx="7">
                  <c:v>233637.999389499</c:v>
                </c:pt>
                <c:pt idx="8">
                  <c:v>233637.999389499</c:v>
                </c:pt>
                <c:pt idx="9">
                  <c:v>233637.999389499</c:v>
                </c:pt>
                <c:pt idx="10">
                  <c:v>233637.999389499</c:v>
                </c:pt>
                <c:pt idx="11">
                  <c:v>233637.999389499</c:v>
                </c:pt>
                <c:pt idx="12">
                  <c:v>233637.999389499</c:v>
                </c:pt>
                <c:pt idx="13">
                  <c:v>233637.999389499</c:v>
                </c:pt>
                <c:pt idx="14">
                  <c:v>233637.999389499</c:v>
                </c:pt>
                <c:pt idx="15">
                  <c:v>233438.08556589</c:v>
                </c:pt>
                <c:pt idx="16">
                  <c:v>233438.08556589</c:v>
                </c:pt>
                <c:pt idx="17">
                  <c:v>50.5709722007307</c:v>
                </c:pt>
                <c:pt idx="18">
                  <c:v>3.7251026750456</c:v>
                </c:pt>
                <c:pt idx="19">
                  <c:v>233438.08556589</c:v>
                </c:pt>
                <c:pt idx="20">
                  <c:v>58209.8414965505</c:v>
                </c:pt>
                <c:pt idx="21">
                  <c:v>185.368059105133</c:v>
                </c:pt>
                <c:pt idx="22">
                  <c:v>11595.242603794</c:v>
                </c:pt>
                <c:pt idx="23">
                  <c:v>1683.05213084615</c:v>
                </c:pt>
                <c:pt idx="24">
                  <c:v>116768.998778999</c:v>
                </c:pt>
                <c:pt idx="25">
                  <c:v>110.030608325577</c:v>
                </c:pt>
                <c:pt idx="26">
                  <c:v>30557.351121083</c:v>
                </c:pt>
                <c:pt idx="27">
                  <c:v>233038.470612395</c:v>
                </c:pt>
                <c:pt idx="28">
                  <c:v>46507.5455702267</c:v>
                </c:pt>
                <c:pt idx="29">
                  <c:v>151.815643498276</c:v>
                </c:pt>
                <c:pt idx="30">
                  <c:v>10.777310683351</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36</c:f>
              <c:numCache>
                <c:formatCode>General</c:formatCode>
                <c:ptCount val="31"/>
                <c:pt idx="0">
                  <c:v>-50.9999994505197</c:v>
                </c:pt>
                <c:pt idx="1">
                  <c:v>7.99999988265336</c:v>
                </c:pt>
                <c:pt idx="2">
                  <c:v>66.5000000419095</c:v>
                </c:pt>
                <c:pt idx="3">
                  <c:v>125.500000003725</c:v>
                </c:pt>
                <c:pt idx="4">
                  <c:v>184.499999965541</c:v>
                </c:pt>
                <c:pt idx="5">
                  <c:v>243.000000124797</c:v>
                </c:pt>
                <c:pt idx="6">
                  <c:v>301.99999945797</c:v>
                </c:pt>
                <c:pt idx="7">
                  <c:v>360.500000245869</c:v>
                </c:pt>
                <c:pt idx="8">
                  <c:v>419.499999579042</c:v>
                </c:pt>
                <c:pt idx="9">
                  <c:v>478.500000169501</c:v>
                </c:pt>
                <c:pt idx="10">
                  <c:v>536.999999700114</c:v>
                </c:pt>
                <c:pt idx="11">
                  <c:v>595.500000488013</c:v>
                </c:pt>
                <c:pt idx="12">
                  <c:v>654.499999821186</c:v>
                </c:pt>
                <c:pt idx="13">
                  <c:v>713.500000411645</c:v>
                </c:pt>
                <c:pt idx="14">
                  <c:v>772.499999744818</c:v>
                </c:pt>
                <c:pt idx="15">
                  <c:v>831.000000532717</c:v>
                </c:pt>
                <c:pt idx="16">
                  <c:v>889.99999986589</c:v>
                </c:pt>
                <c:pt idx="17">
                  <c:v>948.500000025146</c:v>
                </c:pt>
                <c:pt idx="18">
                  <c:v>1007.49999998696</c:v>
                </c:pt>
                <c:pt idx="19">
                  <c:v>1065.99999951758</c:v>
                </c:pt>
                <c:pt idx="20">
                  <c:v>1125.00000010803</c:v>
                </c:pt>
                <c:pt idx="21">
                  <c:v>1183.49999963865</c:v>
                </c:pt>
                <c:pt idx="22">
                  <c:v>1242.50000022911</c:v>
                </c:pt>
                <c:pt idx="23">
                  <c:v>1301.49999956228</c:v>
                </c:pt>
                <c:pt idx="24">
                  <c:v>1360.00000035018</c:v>
                </c:pt>
                <c:pt idx="25">
                  <c:v>1418.99999968335</c:v>
                </c:pt>
                <c:pt idx="26">
                  <c:v>1477.50000047125</c:v>
                </c:pt>
                <c:pt idx="27">
                  <c:v>1536.49999980442</c:v>
                </c:pt>
                <c:pt idx="28">
                  <c:v>1595.50000039488</c:v>
                </c:pt>
                <c:pt idx="29">
                  <c:v>1653.99999992549</c:v>
                </c:pt>
                <c:pt idx="30">
                  <c:v>1713.00000051595</c:v>
                </c:pt>
              </c:numCache>
            </c:numRef>
          </c:xVal>
          <c:yVal>
            <c:numRef>
              <c:f>'C3-7'!$W$6:$W$36</c:f>
              <c:numCache>
                <c:formatCode>General</c:formatCode>
                <c:ptCount val="31"/>
                <c:pt idx="0">
                  <c:v>255837.999389499</c:v>
                </c:pt>
                <c:pt idx="1">
                  <c:v>255837.999389499</c:v>
                </c:pt>
                <c:pt idx="2">
                  <c:v>255837.999389499</c:v>
                </c:pt>
                <c:pt idx="3">
                  <c:v>255837.999389499</c:v>
                </c:pt>
                <c:pt idx="4">
                  <c:v>255837.999389499</c:v>
                </c:pt>
                <c:pt idx="5">
                  <c:v>255837.999389499</c:v>
                </c:pt>
                <c:pt idx="6">
                  <c:v>255837.999389499</c:v>
                </c:pt>
                <c:pt idx="7">
                  <c:v>255837.999389499</c:v>
                </c:pt>
                <c:pt idx="8">
                  <c:v>255837.999389499</c:v>
                </c:pt>
                <c:pt idx="9">
                  <c:v>255837.999389499</c:v>
                </c:pt>
                <c:pt idx="10">
                  <c:v>255837.999389499</c:v>
                </c:pt>
                <c:pt idx="11">
                  <c:v>255837.999389499</c:v>
                </c:pt>
                <c:pt idx="12">
                  <c:v>255837.999389499</c:v>
                </c:pt>
                <c:pt idx="13">
                  <c:v>255837.999389499</c:v>
                </c:pt>
                <c:pt idx="14">
                  <c:v>255837.999389499</c:v>
                </c:pt>
                <c:pt idx="15">
                  <c:v>255837.999389499</c:v>
                </c:pt>
                <c:pt idx="16">
                  <c:v>255638.078143926</c:v>
                </c:pt>
                <c:pt idx="17">
                  <c:v>255638.078143926</c:v>
                </c:pt>
                <c:pt idx="18">
                  <c:v>127769.058592684</c:v>
                </c:pt>
                <c:pt idx="19">
                  <c:v>255638.078143926</c:v>
                </c:pt>
                <c:pt idx="20">
                  <c:v>255638.078143926</c:v>
                </c:pt>
                <c:pt idx="21">
                  <c:v>42456.7488022809</c:v>
                </c:pt>
                <c:pt idx="22">
                  <c:v>4340.7885816096</c:v>
                </c:pt>
                <c:pt idx="23">
                  <c:v>207706.646810159</c:v>
                </c:pt>
                <c:pt idx="24">
                  <c:v>127868.998778999</c:v>
                </c:pt>
                <c:pt idx="25">
                  <c:v>85212.6648351648</c:v>
                </c:pt>
                <c:pt idx="26">
                  <c:v>1657.29331676311</c:v>
                </c:pt>
                <c:pt idx="27">
                  <c:v>127868.998778999</c:v>
                </c:pt>
                <c:pt idx="28">
                  <c:v>255538.117215888</c:v>
                </c:pt>
                <c:pt idx="29">
                  <c:v>85212.6648351648</c:v>
                </c:pt>
                <c:pt idx="30">
                  <c:v>85212.6648351648</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36</c:f>
              <c:numCache>
                <c:formatCode>General</c:formatCode>
                <c:ptCount val="31"/>
                <c:pt idx="0">
                  <c:v>-42.5000002924353</c:v>
                </c:pt>
                <c:pt idx="1">
                  <c:v>16.5000002980232</c:v>
                </c:pt>
                <c:pt idx="2">
                  <c:v>74.9999998286367</c:v>
                </c:pt>
                <c:pt idx="3">
                  <c:v>134.000000419095</c:v>
                </c:pt>
                <c:pt idx="4">
                  <c:v>192.999999752268</c:v>
                </c:pt>
                <c:pt idx="5">
                  <c:v>251.499999911524</c:v>
                </c:pt>
                <c:pt idx="6">
                  <c:v>310.49999987334</c:v>
                </c:pt>
                <c:pt idx="7">
                  <c:v>369.000000032596</c:v>
                </c:pt>
                <c:pt idx="8">
                  <c:v>427.500000191852</c:v>
                </c:pt>
                <c:pt idx="9">
                  <c:v>486.499999525026</c:v>
                </c:pt>
                <c:pt idx="10">
                  <c:v>545.500000115484</c:v>
                </c:pt>
                <c:pt idx="11">
                  <c:v>604.5000000773</c:v>
                </c:pt>
                <c:pt idx="12">
                  <c:v>663.000000236556</c:v>
                </c:pt>
                <c:pt idx="13">
                  <c:v>721.999999569729</c:v>
                </c:pt>
                <c:pt idx="14">
                  <c:v>780.500000357628</c:v>
                </c:pt>
                <c:pt idx="15">
                  <c:v>839.499999690801</c:v>
                </c:pt>
                <c:pt idx="16">
                  <c:v>898.500000281259</c:v>
                </c:pt>
                <c:pt idx="17">
                  <c:v>956.999999811873</c:v>
                </c:pt>
                <c:pt idx="18">
                  <c:v>1016.00000040233</c:v>
                </c:pt>
                <c:pt idx="19">
                  <c:v>1074.49999993294</c:v>
                </c:pt>
                <c:pt idx="20">
                  <c:v>1133.49999989476</c:v>
                </c:pt>
                <c:pt idx="21">
                  <c:v>1192.00000005402</c:v>
                </c:pt>
                <c:pt idx="22">
                  <c:v>1251.00000001583</c:v>
                </c:pt>
                <c:pt idx="23">
                  <c:v>1309.50000017509</c:v>
                </c:pt>
                <c:pt idx="24">
                  <c:v>1368.49999950826</c:v>
                </c:pt>
                <c:pt idx="25">
                  <c:v>1427.50000009872</c:v>
                </c:pt>
                <c:pt idx="26">
                  <c:v>1485.99999962933</c:v>
                </c:pt>
                <c:pt idx="27">
                  <c:v>1545.00000021979</c:v>
                </c:pt>
                <c:pt idx="28">
                  <c:v>1603.49999975041</c:v>
                </c:pt>
                <c:pt idx="29">
                  <c:v>1662.50000034086</c:v>
                </c:pt>
                <c:pt idx="30">
                  <c:v>1721.49999967404</c:v>
                </c:pt>
              </c:numCache>
            </c:numRef>
          </c:xVal>
          <c:yVal>
            <c:numRef>
              <c:f>'C4-7'!$W$6:$W$36</c:f>
              <c:numCache>
                <c:formatCode>General</c:formatCode>
                <c:ptCount val="31"/>
                <c:pt idx="0">
                  <c:v>255137.999389499</c:v>
                </c:pt>
                <c:pt idx="1">
                  <c:v>255137.999389499</c:v>
                </c:pt>
                <c:pt idx="2">
                  <c:v>255137.999389499</c:v>
                </c:pt>
                <c:pt idx="3">
                  <c:v>255137.999389499</c:v>
                </c:pt>
                <c:pt idx="4">
                  <c:v>255137.999389499</c:v>
                </c:pt>
                <c:pt idx="5">
                  <c:v>255137.999389499</c:v>
                </c:pt>
                <c:pt idx="6">
                  <c:v>255137.999389499</c:v>
                </c:pt>
                <c:pt idx="7">
                  <c:v>255137.999389499</c:v>
                </c:pt>
                <c:pt idx="8">
                  <c:v>255137.999389499</c:v>
                </c:pt>
                <c:pt idx="9">
                  <c:v>255137.999389499</c:v>
                </c:pt>
                <c:pt idx="10">
                  <c:v>255137.999389499</c:v>
                </c:pt>
                <c:pt idx="11">
                  <c:v>255137.999389499</c:v>
                </c:pt>
                <c:pt idx="12">
                  <c:v>255137.999389499</c:v>
                </c:pt>
                <c:pt idx="13">
                  <c:v>255137.999389499</c:v>
                </c:pt>
                <c:pt idx="14">
                  <c:v>255137.999389499</c:v>
                </c:pt>
                <c:pt idx="15">
                  <c:v>127468.980418121</c:v>
                </c:pt>
                <c:pt idx="16">
                  <c:v>127468.980418121</c:v>
                </c:pt>
                <c:pt idx="17">
                  <c:v>84912.7449737742</c:v>
                </c:pt>
                <c:pt idx="18">
                  <c:v>84912.6536172057</c:v>
                </c:pt>
                <c:pt idx="19">
                  <c:v>14.667595616334</c:v>
                </c:pt>
                <c:pt idx="20">
                  <c:v>12.1051832541686</c:v>
                </c:pt>
                <c:pt idx="21">
                  <c:v>59.4731210015919</c:v>
                </c:pt>
                <c:pt idx="22">
                  <c:v>2417.56780632447</c:v>
                </c:pt>
                <c:pt idx="23">
                  <c:v>13.5120545021535</c:v>
                </c:pt>
                <c:pt idx="24">
                  <c:v>6.75737039090154</c:v>
                </c:pt>
                <c:pt idx="25">
                  <c:v>133.689513316985</c:v>
                </c:pt>
                <c:pt idx="26">
                  <c:v>55892.2427067965</c:v>
                </c:pt>
                <c:pt idx="27">
                  <c:v>54695.1082675847</c:v>
                </c:pt>
                <c:pt idx="28">
                  <c:v>18178.4660027324</c:v>
                </c:pt>
                <c:pt idx="29">
                  <c:v>8292.77632640892</c:v>
                </c:pt>
                <c:pt idx="30">
                  <c:v>7743.21274099412</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36</c:f>
              <c:numCache>
                <c:formatCode>General</c:formatCode>
                <c:ptCount val="31"/>
                <c:pt idx="0">
                  <c:v>-36.9999999497086</c:v>
                </c:pt>
                <c:pt idx="1">
                  <c:v>22.0000000121072</c:v>
                </c:pt>
                <c:pt idx="2">
                  <c:v>80.5000001713634</c:v>
                </c:pt>
                <c:pt idx="3">
                  <c:v>139.499999504536</c:v>
                </c:pt>
                <c:pt idx="4">
                  <c:v>198.500000094995</c:v>
                </c:pt>
                <c:pt idx="5">
                  <c:v>256.999999625608</c:v>
                </c:pt>
                <c:pt idx="6">
                  <c:v>316.000000216067</c:v>
                </c:pt>
                <c:pt idx="7">
                  <c:v>374.49999974668</c:v>
                </c:pt>
                <c:pt idx="8">
                  <c:v>433.500000337139</c:v>
                </c:pt>
                <c:pt idx="9">
                  <c:v>491.999999867752</c:v>
                </c:pt>
                <c:pt idx="10">
                  <c:v>551.000000458211</c:v>
                </c:pt>
                <c:pt idx="11">
                  <c:v>609.999999791384</c:v>
                </c:pt>
                <c:pt idx="12">
                  <c:v>668.49999995064</c:v>
                </c:pt>
                <c:pt idx="13">
                  <c:v>727.499999912456</c:v>
                </c:pt>
                <c:pt idx="14">
                  <c:v>786.000000071712</c:v>
                </c:pt>
                <c:pt idx="15">
                  <c:v>845.000000033528</c:v>
                </c:pt>
                <c:pt idx="16">
                  <c:v>903.499999564141</c:v>
                </c:pt>
                <c:pt idx="17">
                  <c:v>962.5000001546</c:v>
                </c:pt>
                <c:pt idx="18">
                  <c:v>1021.50000011642</c:v>
                </c:pt>
                <c:pt idx="19">
                  <c:v>1080.00000027567</c:v>
                </c:pt>
                <c:pt idx="20">
                  <c:v>1138.99999960884</c:v>
                </c:pt>
                <c:pt idx="21">
                  <c:v>1197.50000039674</c:v>
                </c:pt>
                <c:pt idx="22">
                  <c:v>1256.49999972992</c:v>
                </c:pt>
                <c:pt idx="23">
                  <c:v>1315.50000032038</c:v>
                </c:pt>
                <c:pt idx="24">
                  <c:v>1373.99999985099</c:v>
                </c:pt>
                <c:pt idx="25">
                  <c:v>1433.00000044145</c:v>
                </c:pt>
                <c:pt idx="26">
                  <c:v>1491.49999997206</c:v>
                </c:pt>
                <c:pt idx="27">
                  <c:v>1550.49999993388</c:v>
                </c:pt>
                <c:pt idx="28">
                  <c:v>1609.49999989569</c:v>
                </c:pt>
                <c:pt idx="29">
                  <c:v>1668.00000005495</c:v>
                </c:pt>
                <c:pt idx="30">
                  <c:v>1727.00000001676</c:v>
                </c:pt>
              </c:numCache>
            </c:numRef>
          </c:xVal>
          <c:yVal>
            <c:numRef>
              <c:f>'C5-7'!$W$6:$W$36</c:f>
              <c:numCache>
                <c:formatCode>General</c:formatCode>
                <c:ptCount val="31"/>
                <c:pt idx="0">
                  <c:v>250137.999389499</c:v>
                </c:pt>
                <c:pt idx="1">
                  <c:v>250137.999389499</c:v>
                </c:pt>
                <c:pt idx="2">
                  <c:v>250137.999389499</c:v>
                </c:pt>
                <c:pt idx="3">
                  <c:v>250137.999389499</c:v>
                </c:pt>
                <c:pt idx="4">
                  <c:v>250137.999389499</c:v>
                </c:pt>
                <c:pt idx="5">
                  <c:v>250137.999389499</c:v>
                </c:pt>
                <c:pt idx="6">
                  <c:v>250137.999389499</c:v>
                </c:pt>
                <c:pt idx="7">
                  <c:v>250137.999389499</c:v>
                </c:pt>
                <c:pt idx="8">
                  <c:v>250137.999389499</c:v>
                </c:pt>
                <c:pt idx="9">
                  <c:v>250137.999389499</c:v>
                </c:pt>
                <c:pt idx="10">
                  <c:v>250137.999389499</c:v>
                </c:pt>
                <c:pt idx="11">
                  <c:v>250137.999389499</c:v>
                </c:pt>
                <c:pt idx="12">
                  <c:v>250137.999389499</c:v>
                </c:pt>
                <c:pt idx="13">
                  <c:v>250137.999389499</c:v>
                </c:pt>
                <c:pt idx="14">
                  <c:v>250137.999389499</c:v>
                </c:pt>
                <c:pt idx="15">
                  <c:v>250137.999389499</c:v>
                </c:pt>
                <c:pt idx="16">
                  <c:v>249938.079923912</c:v>
                </c:pt>
                <c:pt idx="17">
                  <c:v>249938.039961956</c:v>
                </c:pt>
                <c:pt idx="18">
                  <c:v>249938.039961956</c:v>
                </c:pt>
                <c:pt idx="19">
                  <c:v>66.1077260861014</c:v>
                </c:pt>
                <c:pt idx="20">
                  <c:v>23.2050339455066</c:v>
                </c:pt>
                <c:pt idx="21">
                  <c:v>45.7542820213317</c:v>
                </c:pt>
                <c:pt idx="22">
                  <c:v>904.205772104951</c:v>
                </c:pt>
                <c:pt idx="23">
                  <c:v>1569.41089682617</c:v>
                </c:pt>
                <c:pt idx="24">
                  <c:v>2062.82276872411</c:v>
                </c:pt>
                <c:pt idx="25">
                  <c:v>2112.37719291235</c:v>
                </c:pt>
                <c:pt idx="26">
                  <c:v>0.85881473492093</c:v>
                </c:pt>
                <c:pt idx="27">
                  <c:v>5031.96014993679</c:v>
                </c:pt>
                <c:pt idx="28">
                  <c:v>11153.5587880332</c:v>
                </c:pt>
                <c:pt idx="29">
                  <c:v>42.2547990383042</c:v>
                </c:pt>
                <c:pt idx="30">
                  <c:v>22083.3632142194</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36</c:f>
              <c:numCache>
                <c:formatCode>General</c:formatCode>
                <c:ptCount val="31"/>
                <c:pt idx="0">
                  <c:v>-33.9999998770654</c:v>
                </c:pt>
                <c:pt idx="1">
                  <c:v>24.499999653548</c:v>
                </c:pt>
                <c:pt idx="2">
                  <c:v>83.5000002440065</c:v>
                </c:pt>
                <c:pt idx="3">
                  <c:v>142.49999957718</c:v>
                </c:pt>
                <c:pt idx="4">
                  <c:v>201.000000365078</c:v>
                </c:pt>
                <c:pt idx="5">
                  <c:v>259.999999698252</c:v>
                </c:pt>
                <c:pt idx="6">
                  <c:v>318.50000048615</c:v>
                </c:pt>
                <c:pt idx="7">
                  <c:v>377.499999819323</c:v>
                </c:pt>
                <c:pt idx="8">
                  <c:v>436.500000409782</c:v>
                </c:pt>
                <c:pt idx="9">
                  <c:v>494.999999940395</c:v>
                </c:pt>
                <c:pt idx="10">
                  <c:v>554.000000530854</c:v>
                </c:pt>
                <c:pt idx="11">
                  <c:v>612.500000061467</c:v>
                </c:pt>
                <c:pt idx="12">
                  <c:v>671.500000023283</c:v>
                </c:pt>
                <c:pt idx="13">
                  <c:v>730.000000182539</c:v>
                </c:pt>
                <c:pt idx="14">
                  <c:v>788.999999515712</c:v>
                </c:pt>
                <c:pt idx="15">
                  <c:v>847.500000303611</c:v>
                </c:pt>
                <c:pt idx="16">
                  <c:v>906.499999636784</c:v>
                </c:pt>
                <c:pt idx="17">
                  <c:v>965.500000227243</c:v>
                </c:pt>
                <c:pt idx="18">
                  <c:v>1023.99999975786</c:v>
                </c:pt>
                <c:pt idx="19">
                  <c:v>1083.00000034831</c:v>
                </c:pt>
                <c:pt idx="20">
                  <c:v>1141.49999987893</c:v>
                </c:pt>
                <c:pt idx="21">
                  <c:v>1200.50000046939</c:v>
                </c:pt>
                <c:pt idx="22">
                  <c:v>1259.49999980256</c:v>
                </c:pt>
                <c:pt idx="23">
                  <c:v>1317.99999996182</c:v>
                </c:pt>
                <c:pt idx="24">
                  <c:v>1376.99999992363</c:v>
                </c:pt>
                <c:pt idx="25">
                  <c:v>1435.50000008289</c:v>
                </c:pt>
                <c:pt idx="26">
                  <c:v>1494.5000000447</c:v>
                </c:pt>
                <c:pt idx="27">
                  <c:v>1553.50000000652</c:v>
                </c:pt>
                <c:pt idx="28">
                  <c:v>1612.00000016578</c:v>
                </c:pt>
                <c:pt idx="29">
                  <c:v>1670.99999949895</c:v>
                </c:pt>
                <c:pt idx="30">
                  <c:v>1729.50000028685</c:v>
                </c:pt>
              </c:numCache>
            </c:numRef>
          </c:xVal>
          <c:yVal>
            <c:numRef>
              <c:f>'C6-7'!$W$6:$W$36</c:f>
              <c:numCache>
                <c:formatCode>General</c:formatCode>
                <c:ptCount val="31"/>
                <c:pt idx="0">
                  <c:v>255037.999389499</c:v>
                </c:pt>
                <c:pt idx="1">
                  <c:v>255037.999389499</c:v>
                </c:pt>
                <c:pt idx="2">
                  <c:v>255037.999389499</c:v>
                </c:pt>
                <c:pt idx="3">
                  <c:v>255037.999389499</c:v>
                </c:pt>
                <c:pt idx="4">
                  <c:v>255037.999389499</c:v>
                </c:pt>
                <c:pt idx="5">
                  <c:v>255037.999389499</c:v>
                </c:pt>
                <c:pt idx="6">
                  <c:v>255037.999389499</c:v>
                </c:pt>
                <c:pt idx="7">
                  <c:v>255037.999389499</c:v>
                </c:pt>
                <c:pt idx="8">
                  <c:v>255037.999389499</c:v>
                </c:pt>
                <c:pt idx="9">
                  <c:v>255037.999389499</c:v>
                </c:pt>
                <c:pt idx="10">
                  <c:v>255037.999389499</c:v>
                </c:pt>
                <c:pt idx="11">
                  <c:v>255037.999389499</c:v>
                </c:pt>
                <c:pt idx="12">
                  <c:v>255037.999389499</c:v>
                </c:pt>
                <c:pt idx="13">
                  <c:v>255037.999389499</c:v>
                </c:pt>
                <c:pt idx="14">
                  <c:v>255037.999389499</c:v>
                </c:pt>
                <c:pt idx="15">
                  <c:v>63.0461956940866</c:v>
                </c:pt>
                <c:pt idx="16">
                  <c:v>68.3836171315825</c:v>
                </c:pt>
                <c:pt idx="17">
                  <c:v>43.9361903703311</c:v>
                </c:pt>
                <c:pt idx="18">
                  <c:v>68.2783227538786</c:v>
                </c:pt>
                <c:pt idx="19">
                  <c:v>19.5038915545447</c:v>
                </c:pt>
                <c:pt idx="20">
                  <c:v>14.2652805260844</c:v>
                </c:pt>
                <c:pt idx="21">
                  <c:v>50.3493553055575</c:v>
                </c:pt>
                <c:pt idx="22">
                  <c:v>1548.14744961554</c:v>
                </c:pt>
                <c:pt idx="23">
                  <c:v>11529.8804725281</c:v>
                </c:pt>
                <c:pt idx="24">
                  <c:v>4128.8261411472</c:v>
                </c:pt>
                <c:pt idx="25">
                  <c:v>0.901465201465201</c:v>
                </c:pt>
                <c:pt idx="26">
                  <c:v>39.8801767733782</c:v>
                </c:pt>
                <c:pt idx="27">
                  <c:v>45.9364525665596</c:v>
                </c:pt>
                <c:pt idx="28">
                  <c:v>11.970054551796</c:v>
                </c:pt>
                <c:pt idx="29">
                  <c:v>11.2609247264876</c:v>
                </c:pt>
                <c:pt idx="30">
                  <c:v>2055.10682062256</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36</c:f>
              <c:numCache>
                <c:formatCode>General</c:formatCode>
                <c:ptCount val="931"/>
                <c:pt idx="0">
                  <c:v>-50.416666557081</c:v>
                </c:pt>
                <c:pt idx="1">
                  <c:v>8.33333329390734</c:v>
                </c:pt>
                <c:pt idx="2">
                  <c:v>67.0833334592171</c:v>
                </c:pt>
                <c:pt idx="3">
                  <c:v>126.083333211485</c:v>
                </c:pt>
                <c:pt idx="4">
                  <c:v>184.833333376795</c:v>
                </c:pt>
                <c:pt idx="5">
                  <c:v>243.583333227783</c:v>
                </c:pt>
                <c:pt idx="6">
                  <c:v>302.333333393093</c:v>
                </c:pt>
                <c:pt idx="7">
                  <c:v>361.083333244082</c:v>
                </c:pt>
                <c:pt idx="8">
                  <c:v>420.000000115018</c:v>
                </c:pt>
                <c:pt idx="9">
                  <c:v>478.666666560806</c:v>
                </c:pt>
                <c:pt idx="10">
                  <c:v>537.500000131317</c:v>
                </c:pt>
                <c:pt idx="11">
                  <c:v>596.250000087079</c:v>
                </c:pt>
                <c:pt idx="12">
                  <c:v>655.083333343267</c:v>
                </c:pt>
                <c:pt idx="13">
                  <c:v>714.000000004657</c:v>
                </c:pt>
                <c:pt idx="14">
                  <c:v>772.666666659992</c:v>
                </c:pt>
                <c:pt idx="15">
                  <c:v>831.416666720528</c:v>
                </c:pt>
                <c:pt idx="16">
                  <c:v>890.249999871943</c:v>
                </c:pt>
                <c:pt idx="17">
                  <c:v>949.083333442453</c:v>
                </c:pt>
                <c:pt idx="18">
                  <c:v>1007.91666659387</c:v>
                </c:pt>
                <c:pt idx="19">
                  <c:v>1066.58333335398</c:v>
                </c:pt>
                <c:pt idx="20">
                  <c:v>1125.33333320497</c:v>
                </c:pt>
                <c:pt idx="21">
                  <c:v>1184.08333347505</c:v>
                </c:pt>
                <c:pt idx="22">
                  <c:v>1243.08333322732</c:v>
                </c:pt>
                <c:pt idx="23">
                  <c:v>1301.74999998743</c:v>
                </c:pt>
                <c:pt idx="24">
                  <c:v>1360.58333324362</c:v>
                </c:pt>
                <c:pt idx="25">
                  <c:v>1419.33333340893</c:v>
                </c:pt>
                <c:pt idx="26">
                  <c:v>1478.08333336469</c:v>
                </c:pt>
                <c:pt idx="27">
                  <c:v>1537.0833333265</c:v>
                </c:pt>
                <c:pt idx="28">
                  <c:v>1595.75000008661</c:v>
                </c:pt>
                <c:pt idx="29">
                  <c:v>1654.5833333428</c:v>
                </c:pt>
                <c:pt idx="30">
                  <c:v>1713.33333340334</c:v>
                </c:pt>
              </c:numCache>
            </c:numRef>
          </c:xVal>
          <c:yVal>
            <c:numRef>
              <c:f>'C-G Min'!$T$6:$T$936</c:f>
              <c:numCache>
                <c:formatCode>General</c:formatCode>
                <c:ptCount val="931"/>
                <c:pt idx="0">
                  <c:v>233638</c:v>
                </c:pt>
                <c:pt idx="1">
                  <c:v>233638</c:v>
                </c:pt>
                <c:pt idx="2">
                  <c:v>127469</c:v>
                </c:pt>
                <c:pt idx="3">
                  <c:v>233638</c:v>
                </c:pt>
                <c:pt idx="4">
                  <c:v>233638</c:v>
                </c:pt>
                <c:pt idx="5">
                  <c:v>233638</c:v>
                </c:pt>
                <c:pt idx="6">
                  <c:v>233638</c:v>
                </c:pt>
                <c:pt idx="7">
                  <c:v>127469</c:v>
                </c:pt>
                <c:pt idx="8">
                  <c:v>233638</c:v>
                </c:pt>
                <c:pt idx="9">
                  <c:v>233638</c:v>
                </c:pt>
                <c:pt idx="10">
                  <c:v>125069</c:v>
                </c:pt>
                <c:pt idx="11">
                  <c:v>233638</c:v>
                </c:pt>
                <c:pt idx="12">
                  <c:v>125019</c:v>
                </c:pt>
                <c:pt idx="13">
                  <c:v>233638</c:v>
                </c:pt>
                <c:pt idx="14">
                  <c:v>233638</c:v>
                </c:pt>
                <c:pt idx="15">
                  <c:v>5046.11056179893</c:v>
                </c:pt>
                <c:pt idx="16">
                  <c:v>5053.99745168416</c:v>
                </c:pt>
                <c:pt idx="17">
                  <c:v>519.696603653613</c:v>
                </c:pt>
                <c:pt idx="18">
                  <c:v>2238.87035375807</c:v>
                </c:pt>
                <c:pt idx="19">
                  <c:v>336.942300600926</c:v>
                </c:pt>
                <c:pt idx="20">
                  <c:v>617.907672616591</c:v>
                </c:pt>
                <c:pt idx="21">
                  <c:v>4277.77462787263</c:v>
                </c:pt>
                <c:pt idx="22">
                  <c:v>3.4599100468152</c:v>
                </c:pt>
                <c:pt idx="23">
                  <c:v>0.726534074202805</c:v>
                </c:pt>
                <c:pt idx="24">
                  <c:v>1.92672242134607</c:v>
                </c:pt>
                <c:pt idx="25">
                  <c:v>2.08934982050258</c:v>
                </c:pt>
                <c:pt idx="26">
                  <c:v>0.652527248390592</c:v>
                </c:pt>
                <c:pt idx="27">
                  <c:v>240.796271637816</c:v>
                </c:pt>
                <c:pt idx="28">
                  <c:v>7.88076109936576</c:v>
                </c:pt>
                <c:pt idx="29">
                  <c:v>11.2299427286786</c:v>
                </c:pt>
                <c:pt idx="30">
                  <c:v>15.9414682539683</c:v>
                </c:pt>
              </c:numCache>
            </c:numRef>
          </c:yVal>
          <c:smooth val="0"/>
        </c:ser>
        <c:axId val="92132232"/>
        <c:axId val="77794636"/>
      </c:scatterChart>
      <c:valAx>
        <c:axId val="92132232"/>
        <c:scaling>
          <c:orientation val="minMax"/>
          <c:max val="2000"/>
          <c:min val="7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7794636"/>
        <c:crossesAt val="1"/>
        <c:crossBetween val="midCat"/>
      </c:valAx>
      <c:valAx>
        <c:axId val="7779463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13223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Penlight Test 15
PE, 7-C, Tray</a:t>
            </a:r>
          </a:p>
        </c:rich>
      </c:tx>
      <c:overlay val="0"/>
      <c:spPr>
        <a:noFill/>
        <a:ln w="0">
          <a:noFill/>
        </a:ln>
      </c:spPr>
    </c:title>
    <c:autoTitleDeleted val="0"/>
    <c:plotArea>
      <c:scatterChart>
        <c:scatterStyle val="lineMarker"/>
        <c:varyColors val="0"/>
        <c:ser>
          <c:idx val="0"/>
          <c:order val="0"/>
          <c:tx>
            <c:strRef>
              <c:f>"To Ground"</c:f>
              <c:strCache>
                <c:ptCount val="1"/>
                <c:pt idx="0">
                  <c:v>To Grou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36</c:f>
              <c:numCache>
                <c:formatCode>General</c:formatCode>
                <c:ptCount val="31"/>
                <c:pt idx="0">
                  <c:v>-83.0833333162591</c:v>
                </c:pt>
                <c:pt idx="1">
                  <c:v>-24.3333333604969</c:v>
                </c:pt>
                <c:pt idx="2">
                  <c:v>34.5000001052395</c:v>
                </c:pt>
                <c:pt idx="3">
                  <c:v>93.3333332566544</c:v>
                </c:pt>
                <c:pt idx="4">
                  <c:v>152.083333421964</c:v>
                </c:pt>
                <c:pt idx="5">
                  <c:v>210.916666573379</c:v>
                </c:pt>
                <c:pt idx="6">
                  <c:v>269.666666843463</c:v>
                </c:pt>
                <c:pt idx="7">
                  <c:v>328.499999890104</c:v>
                </c:pt>
                <c:pt idx="8">
                  <c:v>387.333333460614</c:v>
                </c:pt>
                <c:pt idx="9">
                  <c:v>446.083333206829</c:v>
                </c:pt>
                <c:pt idx="10">
                  <c:v>504.833333476912</c:v>
                </c:pt>
                <c:pt idx="11">
                  <c:v>563.583333223127</c:v>
                </c:pt>
                <c:pt idx="12">
                  <c:v>622.500000094064</c:v>
                </c:pt>
                <c:pt idx="13">
                  <c:v>681.333333350252</c:v>
                </c:pt>
                <c:pt idx="14">
                  <c:v>740.083333410788</c:v>
                </c:pt>
                <c:pt idx="15">
                  <c:v>798.833333261777</c:v>
                </c:pt>
                <c:pt idx="16">
                  <c:v>857.666666622739</c:v>
                </c:pt>
                <c:pt idx="17">
                  <c:v>916.416666788049</c:v>
                </c:pt>
                <c:pt idx="18">
                  <c:v>975.24999983469</c:v>
                </c:pt>
                <c:pt idx="19">
                  <c:v>1033.91666680435</c:v>
                </c:pt>
                <c:pt idx="20">
                  <c:v>1092.74999985099</c:v>
                </c:pt>
                <c:pt idx="21">
                  <c:v>1151.50000012107</c:v>
                </c:pt>
                <c:pt idx="22">
                  <c:v>1210.33333316771</c:v>
                </c:pt>
                <c:pt idx="23">
                  <c:v>1269.0833334378</c:v>
                </c:pt>
                <c:pt idx="24">
                  <c:v>1327.91666658921</c:v>
                </c:pt>
                <c:pt idx="25">
                  <c:v>1386.66666675452</c:v>
                </c:pt>
                <c:pt idx="26">
                  <c:v>1445.49999990594</c:v>
                </c:pt>
                <c:pt idx="27">
                  <c:v>1504.33333337167</c:v>
                </c:pt>
                <c:pt idx="28">
                  <c:v>1563.08333332744</c:v>
                </c:pt>
                <c:pt idx="29">
                  <c:v>1621.9166666884</c:v>
                </c:pt>
                <c:pt idx="30">
                  <c:v>1680.66666664416</c:v>
                </c:pt>
              </c:numCache>
            </c:numRef>
          </c:xVal>
          <c:yVal>
            <c:numRef>
              <c:f>'C-G Min'!$W$6:$W$36</c:f>
              <c:numCache>
                <c:formatCode>General</c:formatCode>
                <c:ptCount val="31"/>
                <c:pt idx="0">
                  <c:v>214338</c:v>
                </c:pt>
                <c:pt idx="1">
                  <c:v>47987.6</c:v>
                </c:pt>
                <c:pt idx="2">
                  <c:v>126919</c:v>
                </c:pt>
                <c:pt idx="3">
                  <c:v>121819</c:v>
                </c:pt>
                <c:pt idx="4">
                  <c:v>127169</c:v>
                </c:pt>
                <c:pt idx="5">
                  <c:v>214338</c:v>
                </c:pt>
                <c:pt idx="6">
                  <c:v>107119</c:v>
                </c:pt>
                <c:pt idx="7">
                  <c:v>126819</c:v>
                </c:pt>
                <c:pt idx="8">
                  <c:v>126819</c:v>
                </c:pt>
                <c:pt idx="9">
                  <c:v>214338</c:v>
                </c:pt>
                <c:pt idx="10">
                  <c:v>125069</c:v>
                </c:pt>
                <c:pt idx="11">
                  <c:v>214338</c:v>
                </c:pt>
                <c:pt idx="12">
                  <c:v>125019</c:v>
                </c:pt>
                <c:pt idx="13">
                  <c:v>214338</c:v>
                </c:pt>
                <c:pt idx="14">
                  <c:v>214338</c:v>
                </c:pt>
                <c:pt idx="15">
                  <c:v>1966.69029771545</c:v>
                </c:pt>
                <c:pt idx="16">
                  <c:v>625.507859155352</c:v>
                </c:pt>
                <c:pt idx="17">
                  <c:v>519.696603653613</c:v>
                </c:pt>
                <c:pt idx="18">
                  <c:v>863.450850670916</c:v>
                </c:pt>
                <c:pt idx="19">
                  <c:v>336.942300600926</c:v>
                </c:pt>
                <c:pt idx="20">
                  <c:v>617.907672616591</c:v>
                </c:pt>
                <c:pt idx="21">
                  <c:v>658.949648993058</c:v>
                </c:pt>
                <c:pt idx="22">
                  <c:v>0.649774547487678</c:v>
                </c:pt>
                <c:pt idx="23">
                  <c:v>0.651868482015921</c:v>
                </c:pt>
                <c:pt idx="24">
                  <c:v>0.685929648241213</c:v>
                </c:pt>
                <c:pt idx="25">
                  <c:v>0.643362136684996</c:v>
                </c:pt>
                <c:pt idx="26">
                  <c:v>0.652527248390592</c:v>
                </c:pt>
                <c:pt idx="27">
                  <c:v>2.09714388457017</c:v>
                </c:pt>
                <c:pt idx="28">
                  <c:v>3.64223898321175</c:v>
                </c:pt>
                <c:pt idx="29">
                  <c:v>0.643771894618684</c:v>
                </c:pt>
                <c:pt idx="30">
                  <c:v>0.641095890410959</c:v>
                </c:pt>
              </c:numCache>
            </c:numRef>
          </c:yVal>
          <c:smooth val="0"/>
        </c:ser>
        <c:ser>
          <c:idx val="1"/>
          <c:order val="1"/>
          <c:tx>
            <c:strRef>
              <c:f>"Between Conductors"</c:f>
              <c:strCache>
                <c:ptCount val="1"/>
                <c:pt idx="0">
                  <c:v>Between Conductor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R$6:$AR$36</c:f>
              <c:numCache>
                <c:formatCode>General</c:formatCode>
                <c:ptCount val="31"/>
                <c:pt idx="0">
                  <c:v>-90.0000003948808</c:v>
                </c:pt>
                <c:pt idx="1">
                  <c:v>-31.4999996069819</c:v>
                </c:pt>
                <c:pt idx="2">
                  <c:v>27.4999997261912</c:v>
                </c:pt>
                <c:pt idx="3">
                  <c:v>86.5000003166497</c:v>
                </c:pt>
                <c:pt idx="4">
                  <c:v>144.999999847263</c:v>
                </c:pt>
                <c:pt idx="5">
                  <c:v>204.000000437722</c:v>
                </c:pt>
                <c:pt idx="6">
                  <c:v>262.499999968335</c:v>
                </c:pt>
                <c:pt idx="7">
                  <c:v>321.499999930151</c:v>
                </c:pt>
                <c:pt idx="8">
                  <c:v>380.499999891967</c:v>
                </c:pt>
                <c:pt idx="9">
                  <c:v>439.000000051223</c:v>
                </c:pt>
                <c:pt idx="10">
                  <c:v>498.000000013039</c:v>
                </c:pt>
                <c:pt idx="11">
                  <c:v>556.499999543652</c:v>
                </c:pt>
                <c:pt idx="12">
                  <c:v>615.500000134111</c:v>
                </c:pt>
                <c:pt idx="13">
                  <c:v>674.500000095926</c:v>
                </c:pt>
                <c:pt idx="14">
                  <c:v>733.000000255182</c:v>
                </c:pt>
                <c:pt idx="15">
                  <c:v>791.999999588355</c:v>
                </c:pt>
                <c:pt idx="16">
                  <c:v>850.500000376254</c:v>
                </c:pt>
                <c:pt idx="17">
                  <c:v>909.499999709427</c:v>
                </c:pt>
                <c:pt idx="18">
                  <c:v>968.500000299886</c:v>
                </c:pt>
                <c:pt idx="19">
                  <c:v>1026.9999998305</c:v>
                </c:pt>
                <c:pt idx="20">
                  <c:v>1085.49999998976</c:v>
                </c:pt>
                <c:pt idx="21">
                  <c:v>1144.49999995157</c:v>
                </c:pt>
                <c:pt idx="22">
                  <c:v>1203.49999991339</c:v>
                </c:pt>
                <c:pt idx="23">
                  <c:v>1262.00000007264</c:v>
                </c:pt>
                <c:pt idx="24">
                  <c:v>1321.00000003446</c:v>
                </c:pt>
                <c:pt idx="25">
                  <c:v>1379.50000019372</c:v>
                </c:pt>
                <c:pt idx="26">
                  <c:v>1438.49999952689</c:v>
                </c:pt>
                <c:pt idx="27">
                  <c:v>1497.50000011735</c:v>
                </c:pt>
                <c:pt idx="28">
                  <c:v>1555.99999964796</c:v>
                </c:pt>
                <c:pt idx="29">
                  <c:v>1615.00000023842</c:v>
                </c:pt>
                <c:pt idx="30">
                  <c:v>1673.49999976903</c:v>
                </c:pt>
              </c:numCache>
            </c:numRef>
          </c:xVal>
          <c:yVal>
            <c:numRef>
              <c:f>'C-C Individuals'!$AS$6:$AS$36</c:f>
              <c:numCache>
                <c:formatCode>General</c:formatCode>
                <c:ptCount val="31"/>
                <c:pt idx="0">
                  <c:v>214337.999389499</c:v>
                </c:pt>
                <c:pt idx="1">
                  <c:v>214337.999389499</c:v>
                </c:pt>
                <c:pt idx="2">
                  <c:v>214337.999389499</c:v>
                </c:pt>
                <c:pt idx="3">
                  <c:v>214337.999389499</c:v>
                </c:pt>
                <c:pt idx="4">
                  <c:v>127168.998778999</c:v>
                </c:pt>
                <c:pt idx="5">
                  <c:v>214337.999389499</c:v>
                </c:pt>
                <c:pt idx="6">
                  <c:v>214337.999389499</c:v>
                </c:pt>
                <c:pt idx="7">
                  <c:v>214337.999389499</c:v>
                </c:pt>
                <c:pt idx="8">
                  <c:v>214337.999389499</c:v>
                </c:pt>
                <c:pt idx="9">
                  <c:v>214337.999389499</c:v>
                </c:pt>
                <c:pt idx="10">
                  <c:v>214337.999389499</c:v>
                </c:pt>
                <c:pt idx="11">
                  <c:v>214337.999389499</c:v>
                </c:pt>
                <c:pt idx="12">
                  <c:v>214337.999389499</c:v>
                </c:pt>
                <c:pt idx="13">
                  <c:v>214337.999389499</c:v>
                </c:pt>
                <c:pt idx="14">
                  <c:v>214337.999389499</c:v>
                </c:pt>
                <c:pt idx="15">
                  <c:v>17.7588978048346</c:v>
                </c:pt>
                <c:pt idx="16">
                  <c:v>24.4452819977486</c:v>
                </c:pt>
                <c:pt idx="17">
                  <c:v>4.1329538247384</c:v>
                </c:pt>
                <c:pt idx="18">
                  <c:v>3.7251026750456</c:v>
                </c:pt>
                <c:pt idx="19">
                  <c:v>12.9898312992188</c:v>
                </c:pt>
                <c:pt idx="20">
                  <c:v>12.1051832541686</c:v>
                </c:pt>
                <c:pt idx="21">
                  <c:v>14.95042346093</c:v>
                </c:pt>
                <c:pt idx="22">
                  <c:v>6.4535195958249</c:v>
                </c:pt>
                <c:pt idx="23">
                  <c:v>9.84171928957206</c:v>
                </c:pt>
                <c:pt idx="24">
                  <c:v>0.764756158873806</c:v>
                </c:pt>
                <c:pt idx="25">
                  <c:v>0.901465201465201</c:v>
                </c:pt>
                <c:pt idx="26">
                  <c:v>0.85881473492093</c:v>
                </c:pt>
                <c:pt idx="27">
                  <c:v>5.76971114629076</c:v>
                </c:pt>
                <c:pt idx="28">
                  <c:v>11.970054551796</c:v>
                </c:pt>
                <c:pt idx="29">
                  <c:v>0.0910393461413788</c:v>
                </c:pt>
                <c:pt idx="30">
                  <c:v>0.343776030732564</c:v>
                </c:pt>
              </c:numCache>
            </c:numRef>
          </c:yVal>
          <c:smooth val="0"/>
        </c:ser>
        <c:axId val="81869754"/>
        <c:axId val="39427776"/>
      </c:scatterChart>
      <c:valAx>
        <c:axId val="8186975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427776"/>
        <c:crossesAt val="1"/>
        <c:crossBetween val="midCat"/>
      </c:valAx>
      <c:valAx>
        <c:axId val="3942777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86975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15
PE, 7-C, Tray</a:t>
            </a:r>
          </a:p>
        </c:rich>
      </c:tx>
      <c:overlay val="0"/>
      <c:spPr>
        <a:noFill/>
        <a:ln w="0">
          <a:noFill/>
        </a:ln>
      </c:spPr>
    </c:title>
    <c:autoTitleDeleted val="0"/>
    <c:plotArea>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02</c:f>
              <c:numCache>
                <c:formatCode>General</c:formatCode>
                <c:ptCount val="1801"/>
                <c:pt idx="0">
                  <c:v>-91</c:v>
                </c:pt>
                <c:pt idx="1">
                  <c:v>-90.3591</c:v>
                </c:pt>
                <c:pt idx="2">
                  <c:v>-89.4378</c:v>
                </c:pt>
                <c:pt idx="3">
                  <c:v>-88.4363</c:v>
                </c:pt>
                <c:pt idx="4">
                  <c:v>-87.4349</c:v>
                </c:pt>
                <c:pt idx="5">
                  <c:v>-86.4334</c:v>
                </c:pt>
                <c:pt idx="6">
                  <c:v>-85.432</c:v>
                </c:pt>
                <c:pt idx="7">
                  <c:v>-84.4406</c:v>
                </c:pt>
                <c:pt idx="8">
                  <c:v>-83.4391</c:v>
                </c:pt>
                <c:pt idx="9">
                  <c:v>-82.4377</c:v>
                </c:pt>
                <c:pt idx="10">
                  <c:v>-81.4362</c:v>
                </c:pt>
                <c:pt idx="11">
                  <c:v>-80.4348</c:v>
                </c:pt>
                <c:pt idx="12">
                  <c:v>-79.4334</c:v>
                </c:pt>
                <c:pt idx="13">
                  <c:v>-78.4319</c:v>
                </c:pt>
                <c:pt idx="14">
                  <c:v>-77.4405</c:v>
                </c:pt>
                <c:pt idx="15">
                  <c:v>-76.4391</c:v>
                </c:pt>
                <c:pt idx="16">
                  <c:v>-75.4376</c:v>
                </c:pt>
                <c:pt idx="17">
                  <c:v>-74.4362</c:v>
                </c:pt>
                <c:pt idx="18">
                  <c:v>-73.4347</c:v>
                </c:pt>
                <c:pt idx="19">
                  <c:v>-72.4333</c:v>
                </c:pt>
                <c:pt idx="20">
                  <c:v>-71.4319</c:v>
                </c:pt>
                <c:pt idx="21">
                  <c:v>-70.4304</c:v>
                </c:pt>
                <c:pt idx="22">
                  <c:v>-69.439</c:v>
                </c:pt>
                <c:pt idx="23">
                  <c:v>-68.4376</c:v>
                </c:pt>
                <c:pt idx="24">
                  <c:v>-67.4361</c:v>
                </c:pt>
                <c:pt idx="25">
                  <c:v>-66.4347</c:v>
                </c:pt>
                <c:pt idx="26">
                  <c:v>-65.4332</c:v>
                </c:pt>
                <c:pt idx="27">
                  <c:v>-64.4318</c:v>
                </c:pt>
                <c:pt idx="28">
                  <c:v>-63.4404</c:v>
                </c:pt>
                <c:pt idx="29">
                  <c:v>-62.4389</c:v>
                </c:pt>
                <c:pt idx="30">
                  <c:v>-61.4375</c:v>
                </c:pt>
                <c:pt idx="31">
                  <c:v>-60.4361</c:v>
                </c:pt>
                <c:pt idx="32">
                  <c:v>-59.4346</c:v>
                </c:pt>
                <c:pt idx="33">
                  <c:v>-58.4332</c:v>
                </c:pt>
                <c:pt idx="34">
                  <c:v>-57.4417</c:v>
                </c:pt>
                <c:pt idx="35">
                  <c:v>-56.4403</c:v>
                </c:pt>
                <c:pt idx="36">
                  <c:v>-55.4389</c:v>
                </c:pt>
                <c:pt idx="37">
                  <c:v>-54.4374</c:v>
                </c:pt>
                <c:pt idx="38">
                  <c:v>-53.436</c:v>
                </c:pt>
                <c:pt idx="39">
                  <c:v>-52.4345</c:v>
                </c:pt>
                <c:pt idx="40">
                  <c:v>-51.4331</c:v>
                </c:pt>
                <c:pt idx="41">
                  <c:v>-50.4317</c:v>
                </c:pt>
                <c:pt idx="42">
                  <c:v>-49.4402</c:v>
                </c:pt>
                <c:pt idx="43">
                  <c:v>-48.4388</c:v>
                </c:pt>
                <c:pt idx="44">
                  <c:v>-47.4374</c:v>
                </c:pt>
                <c:pt idx="45">
                  <c:v>-46.4359</c:v>
                </c:pt>
                <c:pt idx="46">
                  <c:v>-45.4345</c:v>
                </c:pt>
                <c:pt idx="47">
                  <c:v>-44.433</c:v>
                </c:pt>
                <c:pt idx="48">
                  <c:v>-43.4316</c:v>
                </c:pt>
                <c:pt idx="49">
                  <c:v>-42.4402</c:v>
                </c:pt>
                <c:pt idx="50">
                  <c:v>-41.4387</c:v>
                </c:pt>
                <c:pt idx="51">
                  <c:v>-40.4373</c:v>
                </c:pt>
                <c:pt idx="52">
                  <c:v>-39.4359</c:v>
                </c:pt>
                <c:pt idx="53">
                  <c:v>-38.4344</c:v>
                </c:pt>
                <c:pt idx="54">
                  <c:v>-37.433</c:v>
                </c:pt>
                <c:pt idx="55">
                  <c:v>-36.4415</c:v>
                </c:pt>
                <c:pt idx="56">
                  <c:v>-35.4401</c:v>
                </c:pt>
                <c:pt idx="57">
                  <c:v>-34.4387</c:v>
                </c:pt>
                <c:pt idx="58">
                  <c:v>-33.4372</c:v>
                </c:pt>
                <c:pt idx="59">
                  <c:v>-32.4358</c:v>
                </c:pt>
                <c:pt idx="60">
                  <c:v>-31.4343</c:v>
                </c:pt>
                <c:pt idx="61">
                  <c:v>-30.4329</c:v>
                </c:pt>
                <c:pt idx="62">
                  <c:v>-29.4415</c:v>
                </c:pt>
                <c:pt idx="63">
                  <c:v>-28.44</c:v>
                </c:pt>
                <c:pt idx="64">
                  <c:v>-27.4386</c:v>
                </c:pt>
                <c:pt idx="65">
                  <c:v>-26.4372</c:v>
                </c:pt>
                <c:pt idx="66">
                  <c:v>-25.4357</c:v>
                </c:pt>
                <c:pt idx="67">
                  <c:v>-24.4343</c:v>
                </c:pt>
                <c:pt idx="68">
                  <c:v>-23.4328</c:v>
                </c:pt>
                <c:pt idx="69">
                  <c:v>-22.4314</c:v>
                </c:pt>
                <c:pt idx="70">
                  <c:v>-21.44</c:v>
                </c:pt>
                <c:pt idx="71">
                  <c:v>-20.4385</c:v>
                </c:pt>
                <c:pt idx="72">
                  <c:v>-19.4371</c:v>
                </c:pt>
                <c:pt idx="73">
                  <c:v>-18.4357</c:v>
                </c:pt>
                <c:pt idx="74">
                  <c:v>-17.4342</c:v>
                </c:pt>
                <c:pt idx="75">
                  <c:v>-16.4328</c:v>
                </c:pt>
                <c:pt idx="76">
                  <c:v>-15.4414</c:v>
                </c:pt>
                <c:pt idx="77">
                  <c:v>-14.4399</c:v>
                </c:pt>
                <c:pt idx="78">
                  <c:v>-13.4385</c:v>
                </c:pt>
                <c:pt idx="79">
                  <c:v>-12.437</c:v>
                </c:pt>
                <c:pt idx="80">
                  <c:v>-11.4356</c:v>
                </c:pt>
                <c:pt idx="81">
                  <c:v>-10.4342</c:v>
                </c:pt>
                <c:pt idx="82">
                  <c:v>-9.4327</c:v>
                </c:pt>
                <c:pt idx="83">
                  <c:v>-8.4413</c:v>
                </c:pt>
                <c:pt idx="84">
                  <c:v>-7.4298</c:v>
                </c:pt>
                <c:pt idx="85">
                  <c:v>-6.4384</c:v>
                </c:pt>
                <c:pt idx="86">
                  <c:v>-5.437</c:v>
                </c:pt>
                <c:pt idx="87">
                  <c:v>-4.43550000000001</c:v>
                </c:pt>
                <c:pt idx="88">
                  <c:v>-3.4341</c:v>
                </c:pt>
                <c:pt idx="89">
                  <c:v>-2.43259999999999</c:v>
                </c:pt>
                <c:pt idx="90">
                  <c:v>-1.4312</c:v>
                </c:pt>
                <c:pt idx="91">
                  <c:v>-0.439800000000005</c:v>
                </c:pt>
                <c:pt idx="92">
                  <c:v>0.561700000000002</c:v>
                </c:pt>
                <c:pt idx="93">
                  <c:v>1.56310000000001</c:v>
                </c:pt>
                <c:pt idx="94">
                  <c:v>2.5645</c:v>
                </c:pt>
                <c:pt idx="95">
                  <c:v>3.566</c:v>
                </c:pt>
                <c:pt idx="96">
                  <c:v>4.56740000000001</c:v>
                </c:pt>
                <c:pt idx="97">
                  <c:v>5.55880000000001</c:v>
                </c:pt>
                <c:pt idx="98">
                  <c:v>6.5603</c:v>
                </c:pt>
                <c:pt idx="99">
                  <c:v>7.5617</c:v>
                </c:pt>
                <c:pt idx="100">
                  <c:v>8.5632</c:v>
                </c:pt>
                <c:pt idx="101">
                  <c:v>9.5646</c:v>
                </c:pt>
                <c:pt idx="102">
                  <c:v>10.566</c:v>
                </c:pt>
                <c:pt idx="103">
                  <c:v>11.5675</c:v>
                </c:pt>
                <c:pt idx="104">
                  <c:v>12.5589</c:v>
                </c:pt>
                <c:pt idx="105">
                  <c:v>13.5604</c:v>
                </c:pt>
                <c:pt idx="106">
                  <c:v>14.5618</c:v>
                </c:pt>
                <c:pt idx="107">
                  <c:v>15.5632</c:v>
                </c:pt>
                <c:pt idx="108">
                  <c:v>16.5647</c:v>
                </c:pt>
                <c:pt idx="109">
                  <c:v>17.5661</c:v>
                </c:pt>
                <c:pt idx="110">
                  <c:v>18.5676</c:v>
                </c:pt>
                <c:pt idx="111">
                  <c:v>19.569</c:v>
                </c:pt>
                <c:pt idx="112">
                  <c:v>20.5604</c:v>
                </c:pt>
                <c:pt idx="113">
                  <c:v>21.5619</c:v>
                </c:pt>
                <c:pt idx="114">
                  <c:v>22.5633</c:v>
                </c:pt>
                <c:pt idx="115">
                  <c:v>23.5647</c:v>
                </c:pt>
                <c:pt idx="116">
                  <c:v>24.5662</c:v>
                </c:pt>
                <c:pt idx="117">
                  <c:v>25.5676</c:v>
                </c:pt>
                <c:pt idx="118">
                  <c:v>26.559</c:v>
                </c:pt>
                <c:pt idx="119">
                  <c:v>27.5605</c:v>
                </c:pt>
                <c:pt idx="120">
                  <c:v>28.5619</c:v>
                </c:pt>
                <c:pt idx="121">
                  <c:v>29.5634</c:v>
                </c:pt>
                <c:pt idx="122">
                  <c:v>30.5648</c:v>
                </c:pt>
                <c:pt idx="123">
                  <c:v>31.5662</c:v>
                </c:pt>
                <c:pt idx="124">
                  <c:v>32.5677</c:v>
                </c:pt>
                <c:pt idx="125">
                  <c:v>33.5691</c:v>
                </c:pt>
                <c:pt idx="126">
                  <c:v>34.5706</c:v>
                </c:pt>
                <c:pt idx="127">
                  <c:v>35.562</c:v>
                </c:pt>
                <c:pt idx="128">
                  <c:v>36.5634</c:v>
                </c:pt>
                <c:pt idx="129">
                  <c:v>37.5649</c:v>
                </c:pt>
                <c:pt idx="130">
                  <c:v>38.5663</c:v>
                </c:pt>
                <c:pt idx="131">
                  <c:v>39.5677</c:v>
                </c:pt>
                <c:pt idx="132">
                  <c:v>40.5692</c:v>
                </c:pt>
                <c:pt idx="133">
                  <c:v>41.5606</c:v>
                </c:pt>
                <c:pt idx="134">
                  <c:v>42.5621</c:v>
                </c:pt>
                <c:pt idx="135">
                  <c:v>43.5635</c:v>
                </c:pt>
                <c:pt idx="136">
                  <c:v>44.5649</c:v>
                </c:pt>
                <c:pt idx="137">
                  <c:v>45.5664</c:v>
                </c:pt>
                <c:pt idx="138">
                  <c:v>46.5678</c:v>
                </c:pt>
                <c:pt idx="139">
                  <c:v>47.5592</c:v>
                </c:pt>
                <c:pt idx="140">
                  <c:v>48.5607</c:v>
                </c:pt>
                <c:pt idx="141">
                  <c:v>49.5621</c:v>
                </c:pt>
                <c:pt idx="142">
                  <c:v>50.5636</c:v>
                </c:pt>
                <c:pt idx="143">
                  <c:v>51.565</c:v>
                </c:pt>
                <c:pt idx="144">
                  <c:v>52.5664</c:v>
                </c:pt>
                <c:pt idx="145">
                  <c:v>53.5679</c:v>
                </c:pt>
                <c:pt idx="146">
                  <c:v>54.5593</c:v>
                </c:pt>
                <c:pt idx="147">
                  <c:v>55.5607</c:v>
                </c:pt>
                <c:pt idx="148">
                  <c:v>56.5622</c:v>
                </c:pt>
                <c:pt idx="149">
                  <c:v>57.5636</c:v>
                </c:pt>
                <c:pt idx="150">
                  <c:v>58.5651</c:v>
                </c:pt>
                <c:pt idx="151">
                  <c:v>59.5665</c:v>
                </c:pt>
                <c:pt idx="152">
                  <c:v>60.5679</c:v>
                </c:pt>
                <c:pt idx="153">
                  <c:v>61.5694</c:v>
                </c:pt>
                <c:pt idx="154">
                  <c:v>62.5608</c:v>
                </c:pt>
                <c:pt idx="155">
                  <c:v>63.5622</c:v>
                </c:pt>
                <c:pt idx="156">
                  <c:v>64.5637</c:v>
                </c:pt>
                <c:pt idx="157">
                  <c:v>65.5651</c:v>
                </c:pt>
                <c:pt idx="158">
                  <c:v>66.5666</c:v>
                </c:pt>
                <c:pt idx="159">
                  <c:v>67.568</c:v>
                </c:pt>
                <c:pt idx="160">
                  <c:v>68.5594</c:v>
                </c:pt>
                <c:pt idx="161">
                  <c:v>69.5609</c:v>
                </c:pt>
                <c:pt idx="162">
                  <c:v>70.5623</c:v>
                </c:pt>
                <c:pt idx="163">
                  <c:v>71.5638</c:v>
                </c:pt>
                <c:pt idx="164">
                  <c:v>72.5652</c:v>
                </c:pt>
                <c:pt idx="165">
                  <c:v>73.5666</c:v>
                </c:pt>
                <c:pt idx="166">
                  <c:v>74.5681</c:v>
                </c:pt>
                <c:pt idx="167">
                  <c:v>75.5695</c:v>
                </c:pt>
                <c:pt idx="168">
                  <c:v>76.591</c:v>
                </c:pt>
                <c:pt idx="169">
                  <c:v>77.5624</c:v>
                </c:pt>
                <c:pt idx="170">
                  <c:v>78.5638</c:v>
                </c:pt>
                <c:pt idx="171">
                  <c:v>79.5653</c:v>
                </c:pt>
                <c:pt idx="172">
                  <c:v>80.5667</c:v>
                </c:pt>
                <c:pt idx="173">
                  <c:v>81.5681</c:v>
                </c:pt>
                <c:pt idx="174">
                  <c:v>82.5696</c:v>
                </c:pt>
                <c:pt idx="175">
                  <c:v>83.561</c:v>
                </c:pt>
                <c:pt idx="176">
                  <c:v>84.5624</c:v>
                </c:pt>
                <c:pt idx="177">
                  <c:v>85.5639</c:v>
                </c:pt>
                <c:pt idx="178">
                  <c:v>86.5653</c:v>
                </c:pt>
                <c:pt idx="179">
                  <c:v>87.5668</c:v>
                </c:pt>
                <c:pt idx="180">
                  <c:v>88.5682</c:v>
                </c:pt>
                <c:pt idx="181">
                  <c:v>89.5596</c:v>
                </c:pt>
                <c:pt idx="182">
                  <c:v>90.5611</c:v>
                </c:pt>
                <c:pt idx="183">
                  <c:v>91.5625</c:v>
                </c:pt>
                <c:pt idx="184">
                  <c:v>92.564</c:v>
                </c:pt>
                <c:pt idx="185">
                  <c:v>93.5654</c:v>
                </c:pt>
                <c:pt idx="186">
                  <c:v>94.5668</c:v>
                </c:pt>
                <c:pt idx="187">
                  <c:v>95.5583</c:v>
                </c:pt>
                <c:pt idx="188">
                  <c:v>96.5597</c:v>
                </c:pt>
                <c:pt idx="189">
                  <c:v>97.5611</c:v>
                </c:pt>
                <c:pt idx="190">
                  <c:v>98.5626</c:v>
                </c:pt>
                <c:pt idx="191">
                  <c:v>99.564</c:v>
                </c:pt>
                <c:pt idx="192">
                  <c:v>100.5655</c:v>
                </c:pt>
                <c:pt idx="193">
                  <c:v>101.5669</c:v>
                </c:pt>
                <c:pt idx="194">
                  <c:v>102.5683</c:v>
                </c:pt>
                <c:pt idx="195">
                  <c:v>103.5598</c:v>
                </c:pt>
                <c:pt idx="196">
                  <c:v>104.5612</c:v>
                </c:pt>
                <c:pt idx="197">
                  <c:v>105.5626</c:v>
                </c:pt>
                <c:pt idx="198">
                  <c:v>106.5641</c:v>
                </c:pt>
                <c:pt idx="199">
                  <c:v>107.5655</c:v>
                </c:pt>
                <c:pt idx="200">
                  <c:v>108.567</c:v>
                </c:pt>
                <c:pt idx="201">
                  <c:v>109.5684</c:v>
                </c:pt>
                <c:pt idx="202">
                  <c:v>110.5598</c:v>
                </c:pt>
                <c:pt idx="203">
                  <c:v>111.5613</c:v>
                </c:pt>
                <c:pt idx="204">
                  <c:v>112.5627</c:v>
                </c:pt>
                <c:pt idx="205">
                  <c:v>113.5641</c:v>
                </c:pt>
                <c:pt idx="206">
                  <c:v>114.5656</c:v>
                </c:pt>
                <c:pt idx="207">
                  <c:v>115.567</c:v>
                </c:pt>
                <c:pt idx="208">
                  <c:v>116.5585</c:v>
                </c:pt>
                <c:pt idx="209">
                  <c:v>117.5599</c:v>
                </c:pt>
                <c:pt idx="210">
                  <c:v>118.5613</c:v>
                </c:pt>
                <c:pt idx="211">
                  <c:v>119.5628</c:v>
                </c:pt>
                <c:pt idx="212">
                  <c:v>120.5642</c:v>
                </c:pt>
                <c:pt idx="213">
                  <c:v>121.5657</c:v>
                </c:pt>
                <c:pt idx="214">
                  <c:v>122.5671</c:v>
                </c:pt>
                <c:pt idx="215">
                  <c:v>123.5585</c:v>
                </c:pt>
                <c:pt idx="216">
                  <c:v>124.56</c:v>
                </c:pt>
                <c:pt idx="217">
                  <c:v>125.5614</c:v>
                </c:pt>
                <c:pt idx="218">
                  <c:v>126.5628</c:v>
                </c:pt>
                <c:pt idx="219">
                  <c:v>127.5643</c:v>
                </c:pt>
                <c:pt idx="220">
                  <c:v>128.5657</c:v>
                </c:pt>
                <c:pt idx="221">
                  <c:v>129.5672</c:v>
                </c:pt>
                <c:pt idx="222">
                  <c:v>130.5686</c:v>
                </c:pt>
                <c:pt idx="223">
                  <c:v>131.56</c:v>
                </c:pt>
                <c:pt idx="224">
                  <c:v>132.5615</c:v>
                </c:pt>
                <c:pt idx="225">
                  <c:v>133.7332</c:v>
                </c:pt>
                <c:pt idx="226">
                  <c:v>134.5643</c:v>
                </c:pt>
                <c:pt idx="227">
                  <c:v>135.5658</c:v>
                </c:pt>
                <c:pt idx="228">
                  <c:v>136.5672</c:v>
                </c:pt>
                <c:pt idx="229">
                  <c:v>137.5687</c:v>
                </c:pt>
                <c:pt idx="230">
                  <c:v>138.5601</c:v>
                </c:pt>
                <c:pt idx="231">
                  <c:v>139.5615</c:v>
                </c:pt>
                <c:pt idx="232">
                  <c:v>140.563</c:v>
                </c:pt>
                <c:pt idx="233">
                  <c:v>141.5644</c:v>
                </c:pt>
                <c:pt idx="234">
                  <c:v>142.5659</c:v>
                </c:pt>
                <c:pt idx="235">
                  <c:v>143.5673</c:v>
                </c:pt>
                <c:pt idx="236">
                  <c:v>144.5587</c:v>
                </c:pt>
                <c:pt idx="237">
                  <c:v>145.5602</c:v>
                </c:pt>
                <c:pt idx="238">
                  <c:v>146.5616</c:v>
                </c:pt>
                <c:pt idx="239">
                  <c:v>147.563</c:v>
                </c:pt>
                <c:pt idx="240">
                  <c:v>148.5645</c:v>
                </c:pt>
                <c:pt idx="241">
                  <c:v>149.5659</c:v>
                </c:pt>
                <c:pt idx="242">
                  <c:v>150.5674</c:v>
                </c:pt>
                <c:pt idx="243">
                  <c:v>151.5688</c:v>
                </c:pt>
                <c:pt idx="244">
                  <c:v>152.5602</c:v>
                </c:pt>
                <c:pt idx="245">
                  <c:v>153.5617</c:v>
                </c:pt>
                <c:pt idx="246">
                  <c:v>154.5631</c:v>
                </c:pt>
                <c:pt idx="247">
                  <c:v>155.5645</c:v>
                </c:pt>
                <c:pt idx="248">
                  <c:v>156.566</c:v>
                </c:pt>
                <c:pt idx="249">
                  <c:v>157.5674</c:v>
                </c:pt>
                <c:pt idx="250">
                  <c:v>158.5588</c:v>
                </c:pt>
                <c:pt idx="251">
                  <c:v>159.5603</c:v>
                </c:pt>
                <c:pt idx="252">
                  <c:v>160.5617</c:v>
                </c:pt>
                <c:pt idx="253">
                  <c:v>161.5632</c:v>
                </c:pt>
                <c:pt idx="254">
                  <c:v>162.5646</c:v>
                </c:pt>
                <c:pt idx="255">
                  <c:v>163.566</c:v>
                </c:pt>
                <c:pt idx="256">
                  <c:v>164.5675</c:v>
                </c:pt>
                <c:pt idx="257">
                  <c:v>165.5589</c:v>
                </c:pt>
                <c:pt idx="258">
                  <c:v>166.5604</c:v>
                </c:pt>
                <c:pt idx="259">
                  <c:v>167.5618</c:v>
                </c:pt>
                <c:pt idx="260">
                  <c:v>168.5632</c:v>
                </c:pt>
                <c:pt idx="261">
                  <c:v>169.5647</c:v>
                </c:pt>
                <c:pt idx="262">
                  <c:v>170.5661</c:v>
                </c:pt>
                <c:pt idx="263">
                  <c:v>171.5676</c:v>
                </c:pt>
                <c:pt idx="264">
                  <c:v>172.569</c:v>
                </c:pt>
                <c:pt idx="265">
                  <c:v>173.5604</c:v>
                </c:pt>
                <c:pt idx="266">
                  <c:v>174.5619</c:v>
                </c:pt>
                <c:pt idx="267">
                  <c:v>175.5633</c:v>
                </c:pt>
                <c:pt idx="268">
                  <c:v>176.5647</c:v>
                </c:pt>
                <c:pt idx="269">
                  <c:v>177.5662</c:v>
                </c:pt>
                <c:pt idx="270">
                  <c:v>178.5676</c:v>
                </c:pt>
                <c:pt idx="271">
                  <c:v>179.559</c:v>
                </c:pt>
                <c:pt idx="272">
                  <c:v>180.5605</c:v>
                </c:pt>
                <c:pt idx="273">
                  <c:v>181.5619</c:v>
                </c:pt>
                <c:pt idx="274">
                  <c:v>182.5634</c:v>
                </c:pt>
                <c:pt idx="275">
                  <c:v>183.5648</c:v>
                </c:pt>
                <c:pt idx="276">
                  <c:v>184.5662</c:v>
                </c:pt>
                <c:pt idx="277">
                  <c:v>185.5677</c:v>
                </c:pt>
                <c:pt idx="278">
                  <c:v>186.5691</c:v>
                </c:pt>
                <c:pt idx="279">
                  <c:v>187.5606</c:v>
                </c:pt>
                <c:pt idx="280">
                  <c:v>188.562</c:v>
                </c:pt>
                <c:pt idx="281">
                  <c:v>189.5634</c:v>
                </c:pt>
                <c:pt idx="282">
                  <c:v>190.5649</c:v>
                </c:pt>
                <c:pt idx="283">
                  <c:v>191.5663</c:v>
                </c:pt>
                <c:pt idx="284">
                  <c:v>192.5677</c:v>
                </c:pt>
                <c:pt idx="285">
                  <c:v>193.5692</c:v>
                </c:pt>
                <c:pt idx="286">
                  <c:v>194.5606</c:v>
                </c:pt>
                <c:pt idx="287">
                  <c:v>195.5621</c:v>
                </c:pt>
                <c:pt idx="288">
                  <c:v>196.5635</c:v>
                </c:pt>
                <c:pt idx="289">
                  <c:v>197.5649</c:v>
                </c:pt>
                <c:pt idx="290">
                  <c:v>198.5664</c:v>
                </c:pt>
                <c:pt idx="291">
                  <c:v>199.5678</c:v>
                </c:pt>
                <c:pt idx="292">
                  <c:v>200.5592</c:v>
                </c:pt>
                <c:pt idx="293">
                  <c:v>201.5607</c:v>
                </c:pt>
                <c:pt idx="294">
                  <c:v>202.5621</c:v>
                </c:pt>
                <c:pt idx="295">
                  <c:v>203.5636</c:v>
                </c:pt>
                <c:pt idx="296">
                  <c:v>204.565</c:v>
                </c:pt>
                <c:pt idx="297">
                  <c:v>205.5664</c:v>
                </c:pt>
                <c:pt idx="298">
                  <c:v>206.5679</c:v>
                </c:pt>
                <c:pt idx="299">
                  <c:v>207.5593</c:v>
                </c:pt>
                <c:pt idx="300">
                  <c:v>208.5607</c:v>
                </c:pt>
                <c:pt idx="301">
                  <c:v>209.5622</c:v>
                </c:pt>
                <c:pt idx="302">
                  <c:v>210.5636</c:v>
                </c:pt>
                <c:pt idx="303">
                  <c:v>211.5651</c:v>
                </c:pt>
                <c:pt idx="304">
                  <c:v>212.5665</c:v>
                </c:pt>
                <c:pt idx="305">
                  <c:v>213.5679</c:v>
                </c:pt>
                <c:pt idx="306">
                  <c:v>214.5694</c:v>
                </c:pt>
                <c:pt idx="307">
                  <c:v>215.5608</c:v>
                </c:pt>
                <c:pt idx="308">
                  <c:v>216.5623</c:v>
                </c:pt>
                <c:pt idx="309">
                  <c:v>217.5637</c:v>
                </c:pt>
                <c:pt idx="310">
                  <c:v>218.5651</c:v>
                </c:pt>
                <c:pt idx="311">
                  <c:v>219.5666</c:v>
                </c:pt>
                <c:pt idx="312">
                  <c:v>220.558</c:v>
                </c:pt>
                <c:pt idx="313">
                  <c:v>221.5594</c:v>
                </c:pt>
                <c:pt idx="314">
                  <c:v>222.5609</c:v>
                </c:pt>
                <c:pt idx="315">
                  <c:v>223.5623</c:v>
                </c:pt>
                <c:pt idx="316">
                  <c:v>224.5638</c:v>
                </c:pt>
                <c:pt idx="317">
                  <c:v>225.5652</c:v>
                </c:pt>
                <c:pt idx="318">
                  <c:v>226.5666</c:v>
                </c:pt>
                <c:pt idx="319">
                  <c:v>227.5681</c:v>
                </c:pt>
                <c:pt idx="320">
                  <c:v>228.5595</c:v>
                </c:pt>
                <c:pt idx="321">
                  <c:v>229.5609</c:v>
                </c:pt>
                <c:pt idx="322">
                  <c:v>230.5624</c:v>
                </c:pt>
                <c:pt idx="323">
                  <c:v>231.5638</c:v>
                </c:pt>
                <c:pt idx="324">
                  <c:v>232.5653</c:v>
                </c:pt>
                <c:pt idx="325">
                  <c:v>233.5667</c:v>
                </c:pt>
                <c:pt idx="326">
                  <c:v>234.5681</c:v>
                </c:pt>
                <c:pt idx="327">
                  <c:v>235.5696</c:v>
                </c:pt>
                <c:pt idx="328">
                  <c:v>236.561</c:v>
                </c:pt>
                <c:pt idx="329">
                  <c:v>237.5624</c:v>
                </c:pt>
                <c:pt idx="330">
                  <c:v>238.5639</c:v>
                </c:pt>
                <c:pt idx="331">
                  <c:v>239.5653</c:v>
                </c:pt>
                <c:pt idx="332">
                  <c:v>240.5668</c:v>
                </c:pt>
                <c:pt idx="333">
                  <c:v>241.5582</c:v>
                </c:pt>
                <c:pt idx="334">
                  <c:v>242.5596</c:v>
                </c:pt>
                <c:pt idx="335">
                  <c:v>243.5611</c:v>
                </c:pt>
                <c:pt idx="336">
                  <c:v>244.5625</c:v>
                </c:pt>
                <c:pt idx="337">
                  <c:v>245.564</c:v>
                </c:pt>
                <c:pt idx="338">
                  <c:v>246.5654</c:v>
                </c:pt>
                <c:pt idx="339">
                  <c:v>247.5668</c:v>
                </c:pt>
                <c:pt idx="340">
                  <c:v>248.5683</c:v>
                </c:pt>
                <c:pt idx="341">
                  <c:v>249.5797</c:v>
                </c:pt>
                <c:pt idx="342">
                  <c:v>250.5611</c:v>
                </c:pt>
                <c:pt idx="343">
                  <c:v>251.5626</c:v>
                </c:pt>
                <c:pt idx="344">
                  <c:v>252.564</c:v>
                </c:pt>
                <c:pt idx="345">
                  <c:v>253.5655</c:v>
                </c:pt>
                <c:pt idx="346">
                  <c:v>254.5669</c:v>
                </c:pt>
                <c:pt idx="347">
                  <c:v>255.5683</c:v>
                </c:pt>
                <c:pt idx="348">
                  <c:v>256.5598</c:v>
                </c:pt>
                <c:pt idx="349">
                  <c:v>257.5612</c:v>
                </c:pt>
                <c:pt idx="350">
                  <c:v>258.5626</c:v>
                </c:pt>
                <c:pt idx="351">
                  <c:v>259.5641</c:v>
                </c:pt>
                <c:pt idx="352">
                  <c:v>260.5655</c:v>
                </c:pt>
                <c:pt idx="353">
                  <c:v>261.567</c:v>
                </c:pt>
                <c:pt idx="354">
                  <c:v>262.5584</c:v>
                </c:pt>
                <c:pt idx="355">
                  <c:v>263.5598</c:v>
                </c:pt>
                <c:pt idx="356">
                  <c:v>264.5613</c:v>
                </c:pt>
                <c:pt idx="357">
                  <c:v>265.5627</c:v>
                </c:pt>
                <c:pt idx="358">
                  <c:v>266.5642</c:v>
                </c:pt>
                <c:pt idx="359">
                  <c:v>267.5656</c:v>
                </c:pt>
                <c:pt idx="360">
                  <c:v>268.567</c:v>
                </c:pt>
                <c:pt idx="361">
                  <c:v>269.5685</c:v>
                </c:pt>
                <c:pt idx="362">
                  <c:v>270.5599</c:v>
                </c:pt>
                <c:pt idx="363">
                  <c:v>271.5613</c:v>
                </c:pt>
                <c:pt idx="364">
                  <c:v>272.5628</c:v>
                </c:pt>
                <c:pt idx="365">
                  <c:v>273.5642</c:v>
                </c:pt>
                <c:pt idx="366">
                  <c:v>274.5657</c:v>
                </c:pt>
                <c:pt idx="367">
                  <c:v>275.5671</c:v>
                </c:pt>
                <c:pt idx="368">
                  <c:v>276.5685</c:v>
                </c:pt>
                <c:pt idx="369">
                  <c:v>277.56</c:v>
                </c:pt>
                <c:pt idx="370">
                  <c:v>278.5614</c:v>
                </c:pt>
                <c:pt idx="371">
                  <c:v>279.5628</c:v>
                </c:pt>
                <c:pt idx="372">
                  <c:v>280.5643</c:v>
                </c:pt>
                <c:pt idx="373">
                  <c:v>281.5657</c:v>
                </c:pt>
                <c:pt idx="374">
                  <c:v>282.5672</c:v>
                </c:pt>
                <c:pt idx="375">
                  <c:v>283.5586</c:v>
                </c:pt>
                <c:pt idx="376">
                  <c:v>284.56</c:v>
                </c:pt>
                <c:pt idx="377">
                  <c:v>285.5615</c:v>
                </c:pt>
                <c:pt idx="378">
                  <c:v>286.5629</c:v>
                </c:pt>
                <c:pt idx="379">
                  <c:v>287.5643</c:v>
                </c:pt>
                <c:pt idx="380">
                  <c:v>288.5658</c:v>
                </c:pt>
                <c:pt idx="381">
                  <c:v>289.5672</c:v>
                </c:pt>
                <c:pt idx="382">
                  <c:v>290.5687</c:v>
                </c:pt>
                <c:pt idx="383">
                  <c:v>291.5601</c:v>
                </c:pt>
                <c:pt idx="384">
                  <c:v>292.5615</c:v>
                </c:pt>
                <c:pt idx="385">
                  <c:v>293.563</c:v>
                </c:pt>
                <c:pt idx="386">
                  <c:v>294.5644</c:v>
                </c:pt>
                <c:pt idx="387">
                  <c:v>295.5659</c:v>
                </c:pt>
                <c:pt idx="388">
                  <c:v>296.5673</c:v>
                </c:pt>
                <c:pt idx="389">
                  <c:v>297.5687</c:v>
                </c:pt>
                <c:pt idx="390">
                  <c:v>298.5602</c:v>
                </c:pt>
                <c:pt idx="391">
                  <c:v>299.5616</c:v>
                </c:pt>
                <c:pt idx="392">
                  <c:v>300.563</c:v>
                </c:pt>
                <c:pt idx="393">
                  <c:v>301.5645</c:v>
                </c:pt>
                <c:pt idx="394">
                  <c:v>302.5659</c:v>
                </c:pt>
                <c:pt idx="395">
                  <c:v>303.5674</c:v>
                </c:pt>
                <c:pt idx="396">
                  <c:v>304.5688</c:v>
                </c:pt>
                <c:pt idx="397">
                  <c:v>305.5602</c:v>
                </c:pt>
                <c:pt idx="398">
                  <c:v>306.5617</c:v>
                </c:pt>
                <c:pt idx="399">
                  <c:v>307.5631</c:v>
                </c:pt>
                <c:pt idx="400">
                  <c:v>308.5645</c:v>
                </c:pt>
                <c:pt idx="401">
                  <c:v>309.566</c:v>
                </c:pt>
                <c:pt idx="402">
                  <c:v>310.5674</c:v>
                </c:pt>
                <c:pt idx="403">
                  <c:v>311.5589</c:v>
                </c:pt>
                <c:pt idx="404">
                  <c:v>312.5603</c:v>
                </c:pt>
                <c:pt idx="405">
                  <c:v>313.5617</c:v>
                </c:pt>
                <c:pt idx="406">
                  <c:v>314.5632</c:v>
                </c:pt>
                <c:pt idx="407">
                  <c:v>315.5646</c:v>
                </c:pt>
                <c:pt idx="408">
                  <c:v>316.5661</c:v>
                </c:pt>
                <c:pt idx="409">
                  <c:v>317.5675</c:v>
                </c:pt>
                <c:pt idx="410">
                  <c:v>318.5689</c:v>
                </c:pt>
                <c:pt idx="411">
                  <c:v>319.5604</c:v>
                </c:pt>
                <c:pt idx="412">
                  <c:v>320.5618</c:v>
                </c:pt>
                <c:pt idx="413">
                  <c:v>321.5632</c:v>
                </c:pt>
                <c:pt idx="414">
                  <c:v>322.5647</c:v>
                </c:pt>
                <c:pt idx="415">
                  <c:v>323.5661</c:v>
                </c:pt>
                <c:pt idx="416">
                  <c:v>324.5676</c:v>
                </c:pt>
                <c:pt idx="417">
                  <c:v>325.559</c:v>
                </c:pt>
                <c:pt idx="418">
                  <c:v>326.5604</c:v>
                </c:pt>
                <c:pt idx="419">
                  <c:v>327.5619</c:v>
                </c:pt>
                <c:pt idx="420">
                  <c:v>328.5633</c:v>
                </c:pt>
                <c:pt idx="421">
                  <c:v>329.5647</c:v>
                </c:pt>
                <c:pt idx="422">
                  <c:v>330.5662</c:v>
                </c:pt>
                <c:pt idx="423">
                  <c:v>331.5676</c:v>
                </c:pt>
                <c:pt idx="424">
                  <c:v>332.559</c:v>
                </c:pt>
                <c:pt idx="425">
                  <c:v>333.5605</c:v>
                </c:pt>
                <c:pt idx="426">
                  <c:v>334.5619</c:v>
                </c:pt>
                <c:pt idx="427">
                  <c:v>335.5634</c:v>
                </c:pt>
                <c:pt idx="428">
                  <c:v>336.5648</c:v>
                </c:pt>
                <c:pt idx="429">
                  <c:v>337.5662</c:v>
                </c:pt>
                <c:pt idx="430">
                  <c:v>338.5677</c:v>
                </c:pt>
                <c:pt idx="431">
                  <c:v>339.5691</c:v>
                </c:pt>
                <c:pt idx="432">
                  <c:v>340.5606</c:v>
                </c:pt>
                <c:pt idx="433">
                  <c:v>341.562</c:v>
                </c:pt>
                <c:pt idx="434">
                  <c:v>342.5634</c:v>
                </c:pt>
                <c:pt idx="435">
                  <c:v>343.5649</c:v>
                </c:pt>
                <c:pt idx="436">
                  <c:v>344.5663</c:v>
                </c:pt>
                <c:pt idx="437">
                  <c:v>345.5678</c:v>
                </c:pt>
                <c:pt idx="438">
                  <c:v>346.5592</c:v>
                </c:pt>
                <c:pt idx="439">
                  <c:v>347.5606</c:v>
                </c:pt>
                <c:pt idx="440">
                  <c:v>348.5621</c:v>
                </c:pt>
                <c:pt idx="441">
                  <c:v>349.5635</c:v>
                </c:pt>
                <c:pt idx="442">
                  <c:v>350.5649</c:v>
                </c:pt>
                <c:pt idx="443">
                  <c:v>351.5664</c:v>
                </c:pt>
                <c:pt idx="444">
                  <c:v>352.5678</c:v>
                </c:pt>
                <c:pt idx="445">
                  <c:v>353.5592</c:v>
                </c:pt>
                <c:pt idx="446">
                  <c:v>354.5607</c:v>
                </c:pt>
                <c:pt idx="447">
                  <c:v>355.5621</c:v>
                </c:pt>
                <c:pt idx="448">
                  <c:v>356.5636</c:v>
                </c:pt>
                <c:pt idx="449">
                  <c:v>357.565</c:v>
                </c:pt>
                <c:pt idx="450">
                  <c:v>358.5664</c:v>
                </c:pt>
                <c:pt idx="451">
                  <c:v>359.5679</c:v>
                </c:pt>
                <c:pt idx="452">
                  <c:v>360.5693</c:v>
                </c:pt>
                <c:pt idx="453">
                  <c:v>361.5608</c:v>
                </c:pt>
                <c:pt idx="454">
                  <c:v>362.5622</c:v>
                </c:pt>
                <c:pt idx="455">
                  <c:v>363.5636</c:v>
                </c:pt>
                <c:pt idx="456">
                  <c:v>364.5651</c:v>
                </c:pt>
                <c:pt idx="457">
                  <c:v>365.5665</c:v>
                </c:pt>
                <c:pt idx="458">
                  <c:v>366.568</c:v>
                </c:pt>
                <c:pt idx="459">
                  <c:v>367.5694</c:v>
                </c:pt>
                <c:pt idx="460">
                  <c:v>368.5608</c:v>
                </c:pt>
                <c:pt idx="461">
                  <c:v>369.5623</c:v>
                </c:pt>
                <c:pt idx="462">
                  <c:v>370.5637</c:v>
                </c:pt>
                <c:pt idx="463">
                  <c:v>371.5651</c:v>
                </c:pt>
                <c:pt idx="464">
                  <c:v>372.5666</c:v>
                </c:pt>
                <c:pt idx="465">
                  <c:v>373.568</c:v>
                </c:pt>
                <c:pt idx="466">
                  <c:v>374.5594</c:v>
                </c:pt>
                <c:pt idx="467">
                  <c:v>375.5609</c:v>
                </c:pt>
                <c:pt idx="468">
                  <c:v>376.5824</c:v>
                </c:pt>
                <c:pt idx="469">
                  <c:v>377.5638</c:v>
                </c:pt>
                <c:pt idx="470">
                  <c:v>378.5652</c:v>
                </c:pt>
                <c:pt idx="471">
                  <c:v>379.5666</c:v>
                </c:pt>
                <c:pt idx="472">
                  <c:v>380.5681</c:v>
                </c:pt>
                <c:pt idx="473">
                  <c:v>381.5695</c:v>
                </c:pt>
                <c:pt idx="474">
                  <c:v>382.5609</c:v>
                </c:pt>
                <c:pt idx="475">
                  <c:v>383.5624</c:v>
                </c:pt>
                <c:pt idx="476">
                  <c:v>384.5638</c:v>
                </c:pt>
                <c:pt idx="477">
                  <c:v>385.5653</c:v>
                </c:pt>
                <c:pt idx="478">
                  <c:v>386.5667</c:v>
                </c:pt>
                <c:pt idx="479">
                  <c:v>387.5681</c:v>
                </c:pt>
                <c:pt idx="480">
                  <c:v>388.5696</c:v>
                </c:pt>
                <c:pt idx="481">
                  <c:v>389.561</c:v>
                </c:pt>
                <c:pt idx="482">
                  <c:v>390.5625</c:v>
                </c:pt>
                <c:pt idx="483">
                  <c:v>391.5639</c:v>
                </c:pt>
                <c:pt idx="484">
                  <c:v>392.5653</c:v>
                </c:pt>
                <c:pt idx="485">
                  <c:v>393.5668</c:v>
                </c:pt>
                <c:pt idx="486">
                  <c:v>394.5582</c:v>
                </c:pt>
                <c:pt idx="487">
                  <c:v>395.5596</c:v>
                </c:pt>
                <c:pt idx="488">
                  <c:v>396.5611</c:v>
                </c:pt>
                <c:pt idx="489">
                  <c:v>397.5625</c:v>
                </c:pt>
                <c:pt idx="490">
                  <c:v>398.564</c:v>
                </c:pt>
                <c:pt idx="491">
                  <c:v>399.5654</c:v>
                </c:pt>
                <c:pt idx="492">
                  <c:v>400.5668</c:v>
                </c:pt>
                <c:pt idx="493">
                  <c:v>401.5583</c:v>
                </c:pt>
                <c:pt idx="494">
                  <c:v>402.5597</c:v>
                </c:pt>
                <c:pt idx="495">
                  <c:v>403.5611</c:v>
                </c:pt>
                <c:pt idx="496">
                  <c:v>404.5626</c:v>
                </c:pt>
                <c:pt idx="497">
                  <c:v>405.564</c:v>
                </c:pt>
                <c:pt idx="498">
                  <c:v>406.5655</c:v>
                </c:pt>
                <c:pt idx="499">
                  <c:v>407.5669</c:v>
                </c:pt>
                <c:pt idx="500">
                  <c:v>408.5683</c:v>
                </c:pt>
                <c:pt idx="501">
                  <c:v>409.5698</c:v>
                </c:pt>
                <c:pt idx="502">
                  <c:v>410.5612</c:v>
                </c:pt>
                <c:pt idx="503">
                  <c:v>411.5626</c:v>
                </c:pt>
                <c:pt idx="504">
                  <c:v>412.5641</c:v>
                </c:pt>
                <c:pt idx="505">
                  <c:v>413.5655</c:v>
                </c:pt>
                <c:pt idx="506">
                  <c:v>414.567</c:v>
                </c:pt>
                <c:pt idx="507">
                  <c:v>415.5684</c:v>
                </c:pt>
                <c:pt idx="508">
                  <c:v>416.5598</c:v>
                </c:pt>
                <c:pt idx="509">
                  <c:v>417.5613</c:v>
                </c:pt>
                <c:pt idx="510">
                  <c:v>418.5627</c:v>
                </c:pt>
                <c:pt idx="511">
                  <c:v>419.5642</c:v>
                </c:pt>
                <c:pt idx="512">
                  <c:v>420.5656</c:v>
                </c:pt>
                <c:pt idx="513">
                  <c:v>421.567</c:v>
                </c:pt>
                <c:pt idx="514">
                  <c:v>422.5585</c:v>
                </c:pt>
                <c:pt idx="515">
                  <c:v>423.5699</c:v>
                </c:pt>
                <c:pt idx="516">
                  <c:v>424.5613</c:v>
                </c:pt>
                <c:pt idx="517">
                  <c:v>425.5628</c:v>
                </c:pt>
                <c:pt idx="518">
                  <c:v>426.5642</c:v>
                </c:pt>
                <c:pt idx="519">
                  <c:v>427.5657</c:v>
                </c:pt>
                <c:pt idx="520">
                  <c:v>428.5671</c:v>
                </c:pt>
                <c:pt idx="521">
                  <c:v>429.5685</c:v>
                </c:pt>
                <c:pt idx="522">
                  <c:v>430.56</c:v>
                </c:pt>
                <c:pt idx="523">
                  <c:v>431.5614</c:v>
                </c:pt>
                <c:pt idx="524">
                  <c:v>432.5628</c:v>
                </c:pt>
                <c:pt idx="525">
                  <c:v>433.5643</c:v>
                </c:pt>
                <c:pt idx="526">
                  <c:v>434.5657</c:v>
                </c:pt>
                <c:pt idx="527">
                  <c:v>435.5672</c:v>
                </c:pt>
                <c:pt idx="528">
                  <c:v>436.5586</c:v>
                </c:pt>
                <c:pt idx="529">
                  <c:v>437.56</c:v>
                </c:pt>
                <c:pt idx="530">
                  <c:v>438.5615</c:v>
                </c:pt>
                <c:pt idx="531">
                  <c:v>439.5629</c:v>
                </c:pt>
                <c:pt idx="532">
                  <c:v>440.5644</c:v>
                </c:pt>
                <c:pt idx="533">
                  <c:v>441.5658</c:v>
                </c:pt>
                <c:pt idx="534">
                  <c:v>442.5672</c:v>
                </c:pt>
                <c:pt idx="535">
                  <c:v>443.5587</c:v>
                </c:pt>
                <c:pt idx="536">
                  <c:v>444.5601</c:v>
                </c:pt>
                <c:pt idx="537">
                  <c:v>445.5615</c:v>
                </c:pt>
                <c:pt idx="538">
                  <c:v>446.563</c:v>
                </c:pt>
                <c:pt idx="539">
                  <c:v>447.5644</c:v>
                </c:pt>
                <c:pt idx="540">
                  <c:v>448.5659</c:v>
                </c:pt>
                <c:pt idx="541">
                  <c:v>449.5673</c:v>
                </c:pt>
                <c:pt idx="542">
                  <c:v>450.5687</c:v>
                </c:pt>
                <c:pt idx="543">
                  <c:v>451.5602</c:v>
                </c:pt>
                <c:pt idx="544">
                  <c:v>452.5616</c:v>
                </c:pt>
                <c:pt idx="545">
                  <c:v>453.563</c:v>
                </c:pt>
                <c:pt idx="546">
                  <c:v>454.5645</c:v>
                </c:pt>
                <c:pt idx="547">
                  <c:v>455.5659</c:v>
                </c:pt>
                <c:pt idx="548">
                  <c:v>456.5674</c:v>
                </c:pt>
                <c:pt idx="549">
                  <c:v>457.5688</c:v>
                </c:pt>
                <c:pt idx="550">
                  <c:v>458.5602</c:v>
                </c:pt>
                <c:pt idx="551">
                  <c:v>459.5617</c:v>
                </c:pt>
                <c:pt idx="552">
                  <c:v>460.5631</c:v>
                </c:pt>
                <c:pt idx="553">
                  <c:v>461.5645</c:v>
                </c:pt>
                <c:pt idx="554">
                  <c:v>462.566</c:v>
                </c:pt>
                <c:pt idx="555">
                  <c:v>463.5674</c:v>
                </c:pt>
                <c:pt idx="556">
                  <c:v>464.5589</c:v>
                </c:pt>
                <c:pt idx="557">
                  <c:v>465.5703</c:v>
                </c:pt>
                <c:pt idx="558">
                  <c:v>466.5617</c:v>
                </c:pt>
                <c:pt idx="559">
                  <c:v>467.5632</c:v>
                </c:pt>
                <c:pt idx="560">
                  <c:v>468.5646</c:v>
                </c:pt>
                <c:pt idx="561">
                  <c:v>469.5661</c:v>
                </c:pt>
                <c:pt idx="562">
                  <c:v>470.5675</c:v>
                </c:pt>
                <c:pt idx="563">
                  <c:v>471.5689</c:v>
                </c:pt>
                <c:pt idx="564">
                  <c:v>472.5604</c:v>
                </c:pt>
                <c:pt idx="565">
                  <c:v>473.5618</c:v>
                </c:pt>
                <c:pt idx="566">
                  <c:v>474.5632</c:v>
                </c:pt>
                <c:pt idx="567">
                  <c:v>475.5647</c:v>
                </c:pt>
                <c:pt idx="568">
                  <c:v>476.5661</c:v>
                </c:pt>
                <c:pt idx="569">
                  <c:v>477.5676</c:v>
                </c:pt>
                <c:pt idx="570">
                  <c:v>478.559</c:v>
                </c:pt>
                <c:pt idx="571">
                  <c:v>479.5604</c:v>
                </c:pt>
                <c:pt idx="572">
                  <c:v>480.5619</c:v>
                </c:pt>
                <c:pt idx="573">
                  <c:v>481.5633</c:v>
                </c:pt>
                <c:pt idx="574">
                  <c:v>482.5647</c:v>
                </c:pt>
                <c:pt idx="575">
                  <c:v>483.5662</c:v>
                </c:pt>
                <c:pt idx="576">
                  <c:v>484.5676</c:v>
                </c:pt>
                <c:pt idx="577">
                  <c:v>485.5691</c:v>
                </c:pt>
                <c:pt idx="578">
                  <c:v>486.5605</c:v>
                </c:pt>
                <c:pt idx="579">
                  <c:v>487.5619</c:v>
                </c:pt>
                <c:pt idx="580">
                  <c:v>488.5634</c:v>
                </c:pt>
                <c:pt idx="581">
                  <c:v>489.5648</c:v>
                </c:pt>
                <c:pt idx="582">
                  <c:v>490.5663</c:v>
                </c:pt>
                <c:pt idx="583">
                  <c:v>491.5677</c:v>
                </c:pt>
                <c:pt idx="584">
                  <c:v>492.5691</c:v>
                </c:pt>
                <c:pt idx="585">
                  <c:v>493.5706</c:v>
                </c:pt>
                <c:pt idx="586">
                  <c:v>494.582</c:v>
                </c:pt>
                <c:pt idx="587">
                  <c:v>495.5634</c:v>
                </c:pt>
                <c:pt idx="588">
                  <c:v>496.5649</c:v>
                </c:pt>
                <c:pt idx="589">
                  <c:v>497.5663</c:v>
                </c:pt>
                <c:pt idx="590">
                  <c:v>498.5678</c:v>
                </c:pt>
                <c:pt idx="591">
                  <c:v>499.5592</c:v>
                </c:pt>
                <c:pt idx="592">
                  <c:v>500.5606</c:v>
                </c:pt>
                <c:pt idx="593">
                  <c:v>501.5621</c:v>
                </c:pt>
                <c:pt idx="594">
                  <c:v>502.5635</c:v>
                </c:pt>
                <c:pt idx="595">
                  <c:v>503.5649</c:v>
                </c:pt>
                <c:pt idx="596">
                  <c:v>504.5664</c:v>
                </c:pt>
                <c:pt idx="597">
                  <c:v>505.5678</c:v>
                </c:pt>
                <c:pt idx="598">
                  <c:v>506.5592</c:v>
                </c:pt>
                <c:pt idx="599">
                  <c:v>507.5607</c:v>
                </c:pt>
                <c:pt idx="600">
                  <c:v>508.5621</c:v>
                </c:pt>
                <c:pt idx="601">
                  <c:v>509.5636</c:v>
                </c:pt>
                <c:pt idx="602">
                  <c:v>510.565</c:v>
                </c:pt>
                <c:pt idx="603">
                  <c:v>511.5664</c:v>
                </c:pt>
                <c:pt idx="604">
                  <c:v>512.5679</c:v>
                </c:pt>
                <c:pt idx="605">
                  <c:v>513.5693</c:v>
                </c:pt>
                <c:pt idx="606">
                  <c:v>514.5608</c:v>
                </c:pt>
                <c:pt idx="607">
                  <c:v>515.5622</c:v>
                </c:pt>
                <c:pt idx="608">
                  <c:v>516.5636</c:v>
                </c:pt>
                <c:pt idx="609">
                  <c:v>517.5651</c:v>
                </c:pt>
                <c:pt idx="610">
                  <c:v>518.5665</c:v>
                </c:pt>
                <c:pt idx="611">
                  <c:v>519.568</c:v>
                </c:pt>
                <c:pt idx="612">
                  <c:v>520.5594</c:v>
                </c:pt>
                <c:pt idx="613">
                  <c:v>521.5608</c:v>
                </c:pt>
                <c:pt idx="614">
                  <c:v>522.5623</c:v>
                </c:pt>
                <c:pt idx="615">
                  <c:v>523.5637</c:v>
                </c:pt>
                <c:pt idx="616">
                  <c:v>524.5651</c:v>
                </c:pt>
                <c:pt idx="617">
                  <c:v>525.5666</c:v>
                </c:pt>
                <c:pt idx="618">
                  <c:v>526.568</c:v>
                </c:pt>
                <c:pt idx="619">
                  <c:v>527.5594</c:v>
                </c:pt>
                <c:pt idx="620">
                  <c:v>528.5609</c:v>
                </c:pt>
                <c:pt idx="621">
                  <c:v>529.5623</c:v>
                </c:pt>
                <c:pt idx="622">
                  <c:v>530.5638</c:v>
                </c:pt>
                <c:pt idx="623">
                  <c:v>531.5652</c:v>
                </c:pt>
                <c:pt idx="624">
                  <c:v>532.5666</c:v>
                </c:pt>
                <c:pt idx="625">
                  <c:v>533.5681</c:v>
                </c:pt>
                <c:pt idx="626">
                  <c:v>534.5695</c:v>
                </c:pt>
                <c:pt idx="627">
                  <c:v>535.561</c:v>
                </c:pt>
                <c:pt idx="628">
                  <c:v>536.5624</c:v>
                </c:pt>
                <c:pt idx="629">
                  <c:v>537.5638</c:v>
                </c:pt>
                <c:pt idx="630">
                  <c:v>538.5653</c:v>
                </c:pt>
                <c:pt idx="631">
                  <c:v>539.5667</c:v>
                </c:pt>
                <c:pt idx="632">
                  <c:v>540.5682</c:v>
                </c:pt>
                <c:pt idx="633">
                  <c:v>541.5596</c:v>
                </c:pt>
                <c:pt idx="634">
                  <c:v>542.561</c:v>
                </c:pt>
                <c:pt idx="635">
                  <c:v>543.5625</c:v>
                </c:pt>
                <c:pt idx="636">
                  <c:v>544.5639</c:v>
                </c:pt>
                <c:pt idx="637">
                  <c:v>545.5653</c:v>
                </c:pt>
                <c:pt idx="638">
                  <c:v>546.5668</c:v>
                </c:pt>
                <c:pt idx="639">
                  <c:v>547.5582</c:v>
                </c:pt>
                <c:pt idx="640">
                  <c:v>548.5596</c:v>
                </c:pt>
                <c:pt idx="641">
                  <c:v>549.5611</c:v>
                </c:pt>
                <c:pt idx="642">
                  <c:v>550.5625</c:v>
                </c:pt>
                <c:pt idx="643">
                  <c:v>551.564</c:v>
                </c:pt>
                <c:pt idx="644">
                  <c:v>552.5654</c:v>
                </c:pt>
                <c:pt idx="645">
                  <c:v>553.5668</c:v>
                </c:pt>
                <c:pt idx="646">
                  <c:v>554.5683</c:v>
                </c:pt>
                <c:pt idx="647">
                  <c:v>555.5697</c:v>
                </c:pt>
                <c:pt idx="648">
                  <c:v>556.5611</c:v>
                </c:pt>
                <c:pt idx="649">
                  <c:v>557.5626</c:v>
                </c:pt>
                <c:pt idx="650">
                  <c:v>558.564</c:v>
                </c:pt>
                <c:pt idx="651">
                  <c:v>559.5655</c:v>
                </c:pt>
                <c:pt idx="652">
                  <c:v>560.5669</c:v>
                </c:pt>
                <c:pt idx="653">
                  <c:v>561.5683</c:v>
                </c:pt>
                <c:pt idx="654">
                  <c:v>562.5598</c:v>
                </c:pt>
                <c:pt idx="655">
                  <c:v>563.5612</c:v>
                </c:pt>
                <c:pt idx="656">
                  <c:v>564.5627</c:v>
                </c:pt>
                <c:pt idx="657">
                  <c:v>565.5641</c:v>
                </c:pt>
                <c:pt idx="658">
                  <c:v>566.5655</c:v>
                </c:pt>
                <c:pt idx="659">
                  <c:v>567.567</c:v>
                </c:pt>
                <c:pt idx="660">
                  <c:v>568.5584</c:v>
                </c:pt>
                <c:pt idx="661">
                  <c:v>569.5598</c:v>
                </c:pt>
                <c:pt idx="662">
                  <c:v>570.5613</c:v>
                </c:pt>
                <c:pt idx="663">
                  <c:v>571.5627</c:v>
                </c:pt>
                <c:pt idx="664">
                  <c:v>572.5642</c:v>
                </c:pt>
                <c:pt idx="665">
                  <c:v>573.5656</c:v>
                </c:pt>
                <c:pt idx="666">
                  <c:v>574.567</c:v>
                </c:pt>
                <c:pt idx="667">
                  <c:v>575.5585</c:v>
                </c:pt>
                <c:pt idx="668">
                  <c:v>576.5699</c:v>
                </c:pt>
                <c:pt idx="669">
                  <c:v>577.5613</c:v>
                </c:pt>
                <c:pt idx="670">
                  <c:v>578.5628</c:v>
                </c:pt>
                <c:pt idx="671">
                  <c:v>579.5642</c:v>
                </c:pt>
                <c:pt idx="672">
                  <c:v>580.5657</c:v>
                </c:pt>
                <c:pt idx="673">
                  <c:v>581.5671</c:v>
                </c:pt>
                <c:pt idx="674">
                  <c:v>582.5685</c:v>
                </c:pt>
                <c:pt idx="675">
                  <c:v>583.57</c:v>
                </c:pt>
                <c:pt idx="676">
                  <c:v>584.5614</c:v>
                </c:pt>
                <c:pt idx="677">
                  <c:v>585.5628</c:v>
                </c:pt>
                <c:pt idx="678">
                  <c:v>586.5643</c:v>
                </c:pt>
                <c:pt idx="679">
                  <c:v>587.5657</c:v>
                </c:pt>
                <c:pt idx="680">
                  <c:v>588.5672</c:v>
                </c:pt>
                <c:pt idx="681">
                  <c:v>589.5686</c:v>
                </c:pt>
                <c:pt idx="682">
                  <c:v>590.56</c:v>
                </c:pt>
                <c:pt idx="683">
                  <c:v>591.5615</c:v>
                </c:pt>
                <c:pt idx="684">
                  <c:v>592.5629</c:v>
                </c:pt>
                <c:pt idx="685">
                  <c:v>593.5644</c:v>
                </c:pt>
                <c:pt idx="686">
                  <c:v>594.5658</c:v>
                </c:pt>
                <c:pt idx="687">
                  <c:v>595.5672</c:v>
                </c:pt>
                <c:pt idx="688">
                  <c:v>596.5587</c:v>
                </c:pt>
                <c:pt idx="689">
                  <c:v>597.5701</c:v>
                </c:pt>
                <c:pt idx="690">
                  <c:v>598.5615</c:v>
                </c:pt>
                <c:pt idx="691">
                  <c:v>599.563</c:v>
                </c:pt>
                <c:pt idx="692">
                  <c:v>600.5644</c:v>
                </c:pt>
                <c:pt idx="693">
                  <c:v>601.5659</c:v>
                </c:pt>
                <c:pt idx="694">
                  <c:v>602.5673</c:v>
                </c:pt>
                <c:pt idx="695">
                  <c:v>603.5687</c:v>
                </c:pt>
                <c:pt idx="696">
                  <c:v>604.5602</c:v>
                </c:pt>
                <c:pt idx="697">
                  <c:v>605.5616</c:v>
                </c:pt>
                <c:pt idx="698">
                  <c:v>606.563</c:v>
                </c:pt>
                <c:pt idx="699">
                  <c:v>607.5645</c:v>
                </c:pt>
                <c:pt idx="700">
                  <c:v>608.5659</c:v>
                </c:pt>
                <c:pt idx="701">
                  <c:v>609.5674</c:v>
                </c:pt>
                <c:pt idx="702">
                  <c:v>610.5588</c:v>
                </c:pt>
                <c:pt idx="703">
                  <c:v>611.5602</c:v>
                </c:pt>
                <c:pt idx="704">
                  <c:v>612.5617</c:v>
                </c:pt>
                <c:pt idx="705">
                  <c:v>613.5631</c:v>
                </c:pt>
                <c:pt idx="706">
                  <c:v>614.5646</c:v>
                </c:pt>
                <c:pt idx="707">
                  <c:v>615.566</c:v>
                </c:pt>
                <c:pt idx="708">
                  <c:v>616.5674</c:v>
                </c:pt>
                <c:pt idx="709">
                  <c:v>617.5589</c:v>
                </c:pt>
                <c:pt idx="710">
                  <c:v>618.5603</c:v>
                </c:pt>
                <c:pt idx="711">
                  <c:v>619.5617</c:v>
                </c:pt>
                <c:pt idx="712">
                  <c:v>620.5632</c:v>
                </c:pt>
                <c:pt idx="713">
                  <c:v>621.5646</c:v>
                </c:pt>
                <c:pt idx="714">
                  <c:v>622.5661</c:v>
                </c:pt>
                <c:pt idx="715">
                  <c:v>623.5675</c:v>
                </c:pt>
                <c:pt idx="716">
                  <c:v>624.5689</c:v>
                </c:pt>
                <c:pt idx="717">
                  <c:v>625.5604</c:v>
                </c:pt>
                <c:pt idx="718">
                  <c:v>626.5618</c:v>
                </c:pt>
                <c:pt idx="719">
                  <c:v>627.5632</c:v>
                </c:pt>
                <c:pt idx="720">
                  <c:v>628.5647</c:v>
                </c:pt>
                <c:pt idx="721">
                  <c:v>629.5661</c:v>
                </c:pt>
                <c:pt idx="722">
                  <c:v>630.5676</c:v>
                </c:pt>
                <c:pt idx="723">
                  <c:v>631.559</c:v>
                </c:pt>
                <c:pt idx="724">
                  <c:v>632.5604</c:v>
                </c:pt>
                <c:pt idx="725">
                  <c:v>633.5619</c:v>
                </c:pt>
                <c:pt idx="726">
                  <c:v>634.5633</c:v>
                </c:pt>
                <c:pt idx="727">
                  <c:v>635.5647</c:v>
                </c:pt>
                <c:pt idx="728">
                  <c:v>636.5662</c:v>
                </c:pt>
                <c:pt idx="729">
                  <c:v>637.5676</c:v>
                </c:pt>
                <c:pt idx="730">
                  <c:v>638.5591</c:v>
                </c:pt>
                <c:pt idx="731">
                  <c:v>639.5605</c:v>
                </c:pt>
                <c:pt idx="732">
                  <c:v>640.5619</c:v>
                </c:pt>
                <c:pt idx="733">
                  <c:v>641.5634</c:v>
                </c:pt>
                <c:pt idx="734">
                  <c:v>642.5648</c:v>
                </c:pt>
                <c:pt idx="735">
                  <c:v>643.5663</c:v>
                </c:pt>
                <c:pt idx="736">
                  <c:v>644.5677</c:v>
                </c:pt>
                <c:pt idx="737">
                  <c:v>645.5691</c:v>
                </c:pt>
                <c:pt idx="738">
                  <c:v>646.5706</c:v>
                </c:pt>
                <c:pt idx="739">
                  <c:v>647.562</c:v>
                </c:pt>
                <c:pt idx="740">
                  <c:v>648.5634</c:v>
                </c:pt>
                <c:pt idx="741">
                  <c:v>649.5649</c:v>
                </c:pt>
                <c:pt idx="742">
                  <c:v>650.5663</c:v>
                </c:pt>
                <c:pt idx="743">
                  <c:v>651.5678</c:v>
                </c:pt>
                <c:pt idx="744">
                  <c:v>652.5592</c:v>
                </c:pt>
                <c:pt idx="745">
                  <c:v>653.5606</c:v>
                </c:pt>
                <c:pt idx="746">
                  <c:v>654.5621</c:v>
                </c:pt>
                <c:pt idx="747">
                  <c:v>655.5635</c:v>
                </c:pt>
                <c:pt idx="748">
                  <c:v>656.5649</c:v>
                </c:pt>
                <c:pt idx="749">
                  <c:v>657.5664</c:v>
                </c:pt>
                <c:pt idx="750">
                  <c:v>658.5678</c:v>
                </c:pt>
                <c:pt idx="751">
                  <c:v>659.5593</c:v>
                </c:pt>
                <c:pt idx="752">
                  <c:v>660.5607</c:v>
                </c:pt>
                <c:pt idx="753">
                  <c:v>661.5621</c:v>
                </c:pt>
                <c:pt idx="754">
                  <c:v>662.5636</c:v>
                </c:pt>
                <c:pt idx="755">
                  <c:v>663.565</c:v>
                </c:pt>
                <c:pt idx="756">
                  <c:v>664.5665</c:v>
                </c:pt>
                <c:pt idx="757">
                  <c:v>665.5679</c:v>
                </c:pt>
                <c:pt idx="758">
                  <c:v>666.5693</c:v>
                </c:pt>
                <c:pt idx="759">
                  <c:v>667.5608</c:v>
                </c:pt>
                <c:pt idx="760">
                  <c:v>668.5622</c:v>
                </c:pt>
                <c:pt idx="761">
                  <c:v>669.5636</c:v>
                </c:pt>
                <c:pt idx="762">
                  <c:v>670.5651</c:v>
                </c:pt>
                <c:pt idx="763">
                  <c:v>671.5665</c:v>
                </c:pt>
                <c:pt idx="764">
                  <c:v>672.568</c:v>
                </c:pt>
                <c:pt idx="765">
                  <c:v>673.5594</c:v>
                </c:pt>
                <c:pt idx="766">
                  <c:v>674.5608</c:v>
                </c:pt>
                <c:pt idx="767">
                  <c:v>675.5723</c:v>
                </c:pt>
                <c:pt idx="768">
                  <c:v>676.5937</c:v>
                </c:pt>
                <c:pt idx="769">
                  <c:v>677.5651</c:v>
                </c:pt>
                <c:pt idx="770">
                  <c:v>678.5666</c:v>
                </c:pt>
                <c:pt idx="771">
                  <c:v>679.568</c:v>
                </c:pt>
                <c:pt idx="772">
                  <c:v>680.5594</c:v>
                </c:pt>
                <c:pt idx="773">
                  <c:v>681.5609</c:v>
                </c:pt>
                <c:pt idx="774">
                  <c:v>682.5623</c:v>
                </c:pt>
                <c:pt idx="775">
                  <c:v>683.5638</c:v>
                </c:pt>
                <c:pt idx="776">
                  <c:v>684.5652</c:v>
                </c:pt>
                <c:pt idx="777">
                  <c:v>685.5666</c:v>
                </c:pt>
                <c:pt idx="778">
                  <c:v>686.5681</c:v>
                </c:pt>
                <c:pt idx="779">
                  <c:v>687.5695</c:v>
                </c:pt>
                <c:pt idx="780">
                  <c:v>688.561</c:v>
                </c:pt>
                <c:pt idx="781">
                  <c:v>689.5624</c:v>
                </c:pt>
                <c:pt idx="782">
                  <c:v>690.5638</c:v>
                </c:pt>
                <c:pt idx="783">
                  <c:v>691.5653</c:v>
                </c:pt>
                <c:pt idx="784">
                  <c:v>692.5667</c:v>
                </c:pt>
                <c:pt idx="785">
                  <c:v>693.5682</c:v>
                </c:pt>
                <c:pt idx="786">
                  <c:v>694.5596</c:v>
                </c:pt>
                <c:pt idx="787">
                  <c:v>695.561</c:v>
                </c:pt>
                <c:pt idx="788">
                  <c:v>696.5625</c:v>
                </c:pt>
                <c:pt idx="789">
                  <c:v>697.5639</c:v>
                </c:pt>
                <c:pt idx="790">
                  <c:v>698.5653</c:v>
                </c:pt>
                <c:pt idx="791">
                  <c:v>699.5668</c:v>
                </c:pt>
                <c:pt idx="792">
                  <c:v>700.5582</c:v>
                </c:pt>
                <c:pt idx="793">
                  <c:v>701.5596</c:v>
                </c:pt>
                <c:pt idx="794">
                  <c:v>702.5611</c:v>
                </c:pt>
                <c:pt idx="795">
                  <c:v>703.5625</c:v>
                </c:pt>
                <c:pt idx="796">
                  <c:v>704.564</c:v>
                </c:pt>
                <c:pt idx="797">
                  <c:v>705.5654</c:v>
                </c:pt>
                <c:pt idx="798">
                  <c:v>706.5668</c:v>
                </c:pt>
                <c:pt idx="799">
                  <c:v>707.5683</c:v>
                </c:pt>
                <c:pt idx="800">
                  <c:v>708.5697</c:v>
                </c:pt>
                <c:pt idx="801">
                  <c:v>709.5612</c:v>
                </c:pt>
                <c:pt idx="802">
                  <c:v>710.5626</c:v>
                </c:pt>
                <c:pt idx="803">
                  <c:v>711.564</c:v>
                </c:pt>
                <c:pt idx="804">
                  <c:v>712.5655</c:v>
                </c:pt>
                <c:pt idx="805">
                  <c:v>713.5669</c:v>
                </c:pt>
                <c:pt idx="806">
                  <c:v>714.5684</c:v>
                </c:pt>
                <c:pt idx="807">
                  <c:v>715.5598</c:v>
                </c:pt>
                <c:pt idx="808">
                  <c:v>716.5612</c:v>
                </c:pt>
                <c:pt idx="809">
                  <c:v>717.5627</c:v>
                </c:pt>
                <c:pt idx="810">
                  <c:v>718.5641</c:v>
                </c:pt>
                <c:pt idx="811">
                  <c:v>719.5655</c:v>
                </c:pt>
                <c:pt idx="812">
                  <c:v>720.567</c:v>
                </c:pt>
                <c:pt idx="813">
                  <c:v>721.5684</c:v>
                </c:pt>
                <c:pt idx="814">
                  <c:v>722.5598</c:v>
                </c:pt>
                <c:pt idx="815">
                  <c:v>723.5613</c:v>
                </c:pt>
                <c:pt idx="816">
                  <c:v>724.5627</c:v>
                </c:pt>
                <c:pt idx="817">
                  <c:v>725.5642</c:v>
                </c:pt>
                <c:pt idx="818">
                  <c:v>726.5656</c:v>
                </c:pt>
                <c:pt idx="819">
                  <c:v>727.567</c:v>
                </c:pt>
                <c:pt idx="820">
                  <c:v>728.5685</c:v>
                </c:pt>
                <c:pt idx="821">
                  <c:v>729.5699</c:v>
                </c:pt>
                <c:pt idx="822">
                  <c:v>730.5613</c:v>
                </c:pt>
                <c:pt idx="823">
                  <c:v>731.5628</c:v>
                </c:pt>
                <c:pt idx="824">
                  <c:v>732.5642</c:v>
                </c:pt>
                <c:pt idx="825">
                  <c:v>733.5657</c:v>
                </c:pt>
                <c:pt idx="826">
                  <c:v>734.5671</c:v>
                </c:pt>
                <c:pt idx="827">
                  <c:v>735.5685</c:v>
                </c:pt>
                <c:pt idx="828">
                  <c:v>736.56</c:v>
                </c:pt>
                <c:pt idx="829">
                  <c:v>737.5614</c:v>
                </c:pt>
                <c:pt idx="830">
                  <c:v>738.5629</c:v>
                </c:pt>
                <c:pt idx="831">
                  <c:v>739.5643</c:v>
                </c:pt>
                <c:pt idx="832">
                  <c:v>740.5657</c:v>
                </c:pt>
                <c:pt idx="833">
                  <c:v>741.5672</c:v>
                </c:pt>
                <c:pt idx="834">
                  <c:v>742.5586</c:v>
                </c:pt>
                <c:pt idx="835">
                  <c:v>743.56</c:v>
                </c:pt>
                <c:pt idx="836">
                  <c:v>744.5615</c:v>
                </c:pt>
                <c:pt idx="837">
                  <c:v>745.5629</c:v>
                </c:pt>
                <c:pt idx="838">
                  <c:v>746.5644</c:v>
                </c:pt>
                <c:pt idx="839">
                  <c:v>747.5658</c:v>
                </c:pt>
                <c:pt idx="840">
                  <c:v>748.5672</c:v>
                </c:pt>
                <c:pt idx="841">
                  <c:v>749.5687</c:v>
                </c:pt>
                <c:pt idx="842">
                  <c:v>750.5701</c:v>
                </c:pt>
                <c:pt idx="843">
                  <c:v>751.5615</c:v>
                </c:pt>
                <c:pt idx="844">
                  <c:v>752.563</c:v>
                </c:pt>
                <c:pt idx="845">
                  <c:v>753.5644</c:v>
                </c:pt>
                <c:pt idx="846">
                  <c:v>754.5659</c:v>
                </c:pt>
                <c:pt idx="847">
                  <c:v>755.5673</c:v>
                </c:pt>
                <c:pt idx="848">
                  <c:v>756.5687</c:v>
                </c:pt>
                <c:pt idx="849">
                  <c:v>757.5602</c:v>
                </c:pt>
                <c:pt idx="850">
                  <c:v>758.5616</c:v>
                </c:pt>
                <c:pt idx="851">
                  <c:v>759.563</c:v>
                </c:pt>
                <c:pt idx="852">
                  <c:v>760.5645</c:v>
                </c:pt>
                <c:pt idx="853">
                  <c:v>761.5659</c:v>
                </c:pt>
                <c:pt idx="854">
                  <c:v>762.5674</c:v>
                </c:pt>
                <c:pt idx="855">
                  <c:v>763.5588</c:v>
                </c:pt>
                <c:pt idx="856">
                  <c:v>764.5602</c:v>
                </c:pt>
                <c:pt idx="857">
                  <c:v>765.5617</c:v>
                </c:pt>
                <c:pt idx="858">
                  <c:v>766.5631</c:v>
                </c:pt>
                <c:pt idx="859">
                  <c:v>767.5646</c:v>
                </c:pt>
                <c:pt idx="860">
                  <c:v>768.566</c:v>
                </c:pt>
                <c:pt idx="861">
                  <c:v>769.5674</c:v>
                </c:pt>
                <c:pt idx="862">
                  <c:v>770.5689</c:v>
                </c:pt>
                <c:pt idx="863">
                  <c:v>771.5703</c:v>
                </c:pt>
                <c:pt idx="864">
                  <c:v>772.5617</c:v>
                </c:pt>
                <c:pt idx="865">
                  <c:v>773.5632</c:v>
                </c:pt>
                <c:pt idx="866">
                  <c:v>774.5646</c:v>
                </c:pt>
                <c:pt idx="867">
                  <c:v>775.5661</c:v>
                </c:pt>
                <c:pt idx="868">
                  <c:v>776.5675</c:v>
                </c:pt>
                <c:pt idx="869">
                  <c:v>777.5689</c:v>
                </c:pt>
                <c:pt idx="870">
                  <c:v>778.5604</c:v>
                </c:pt>
                <c:pt idx="871">
                  <c:v>779.5618</c:v>
                </c:pt>
                <c:pt idx="872">
                  <c:v>780.5632</c:v>
                </c:pt>
                <c:pt idx="873">
                  <c:v>781.5647</c:v>
                </c:pt>
                <c:pt idx="874">
                  <c:v>782.5661</c:v>
                </c:pt>
                <c:pt idx="875">
                  <c:v>783.5676</c:v>
                </c:pt>
                <c:pt idx="876">
                  <c:v>784.559</c:v>
                </c:pt>
                <c:pt idx="877">
                  <c:v>785.5604</c:v>
                </c:pt>
                <c:pt idx="878">
                  <c:v>786.5619</c:v>
                </c:pt>
                <c:pt idx="879">
                  <c:v>787.5633</c:v>
                </c:pt>
                <c:pt idx="880">
                  <c:v>788.5648</c:v>
                </c:pt>
                <c:pt idx="881">
                  <c:v>789.5662</c:v>
                </c:pt>
                <c:pt idx="882">
                  <c:v>790.5676</c:v>
                </c:pt>
                <c:pt idx="883">
                  <c:v>791.5691</c:v>
                </c:pt>
                <c:pt idx="884">
                  <c:v>792.5605</c:v>
                </c:pt>
                <c:pt idx="885">
                  <c:v>793.5619</c:v>
                </c:pt>
                <c:pt idx="886">
                  <c:v>794.5634</c:v>
                </c:pt>
                <c:pt idx="887">
                  <c:v>795.5648</c:v>
                </c:pt>
                <c:pt idx="888">
                  <c:v>796.5763</c:v>
                </c:pt>
                <c:pt idx="889">
                  <c:v>797.5677</c:v>
                </c:pt>
                <c:pt idx="890">
                  <c:v>798.5691</c:v>
                </c:pt>
                <c:pt idx="891">
                  <c:v>799.5606</c:v>
                </c:pt>
                <c:pt idx="892">
                  <c:v>800.562</c:v>
                </c:pt>
                <c:pt idx="893">
                  <c:v>801.5634</c:v>
                </c:pt>
                <c:pt idx="894">
                  <c:v>802.5649</c:v>
                </c:pt>
                <c:pt idx="895">
                  <c:v>803.5663</c:v>
                </c:pt>
                <c:pt idx="896">
                  <c:v>804.5678</c:v>
                </c:pt>
                <c:pt idx="897">
                  <c:v>805.5592</c:v>
                </c:pt>
                <c:pt idx="898">
                  <c:v>806.5606</c:v>
                </c:pt>
                <c:pt idx="899">
                  <c:v>807.5621</c:v>
                </c:pt>
                <c:pt idx="900">
                  <c:v>808.5635</c:v>
                </c:pt>
                <c:pt idx="901">
                  <c:v>809.5649</c:v>
                </c:pt>
                <c:pt idx="902">
                  <c:v>810.5664</c:v>
                </c:pt>
                <c:pt idx="903">
                  <c:v>811.5678</c:v>
                </c:pt>
                <c:pt idx="904">
                  <c:v>812.5693</c:v>
                </c:pt>
                <c:pt idx="905">
                  <c:v>813.5607</c:v>
                </c:pt>
                <c:pt idx="906">
                  <c:v>814.5621</c:v>
                </c:pt>
                <c:pt idx="907">
                  <c:v>815.5636</c:v>
                </c:pt>
                <c:pt idx="908">
                  <c:v>816.565</c:v>
                </c:pt>
                <c:pt idx="909">
                  <c:v>817.5665</c:v>
                </c:pt>
                <c:pt idx="910">
                  <c:v>818.5679</c:v>
                </c:pt>
                <c:pt idx="911">
                  <c:v>819.5593</c:v>
                </c:pt>
                <c:pt idx="912">
                  <c:v>820.5608</c:v>
                </c:pt>
                <c:pt idx="913">
                  <c:v>821.5622</c:v>
                </c:pt>
                <c:pt idx="914">
                  <c:v>822.5636</c:v>
                </c:pt>
                <c:pt idx="915">
                  <c:v>823.5651</c:v>
                </c:pt>
                <c:pt idx="916">
                  <c:v>824.5665</c:v>
                </c:pt>
                <c:pt idx="917">
                  <c:v>825.568</c:v>
                </c:pt>
                <c:pt idx="918">
                  <c:v>826.5594</c:v>
                </c:pt>
                <c:pt idx="919">
                  <c:v>827.5608</c:v>
                </c:pt>
                <c:pt idx="920">
                  <c:v>828.5623</c:v>
                </c:pt>
                <c:pt idx="921">
                  <c:v>829.5637</c:v>
                </c:pt>
                <c:pt idx="922">
                  <c:v>830.5651</c:v>
                </c:pt>
                <c:pt idx="923">
                  <c:v>831.5666</c:v>
                </c:pt>
                <c:pt idx="924">
                  <c:v>832.568</c:v>
                </c:pt>
                <c:pt idx="925">
                  <c:v>833.5695</c:v>
                </c:pt>
                <c:pt idx="926">
                  <c:v>834.5609</c:v>
                </c:pt>
                <c:pt idx="927">
                  <c:v>835.5623</c:v>
                </c:pt>
                <c:pt idx="928">
                  <c:v>836.5638</c:v>
                </c:pt>
                <c:pt idx="929">
                  <c:v>837.5652</c:v>
                </c:pt>
                <c:pt idx="930">
                  <c:v>838.5667</c:v>
                </c:pt>
                <c:pt idx="931">
                  <c:v>839.5681</c:v>
                </c:pt>
                <c:pt idx="932">
                  <c:v>840.5695</c:v>
                </c:pt>
                <c:pt idx="933">
                  <c:v>841.561</c:v>
                </c:pt>
                <c:pt idx="934">
                  <c:v>842.5624</c:v>
                </c:pt>
                <c:pt idx="935">
                  <c:v>843.5638</c:v>
                </c:pt>
                <c:pt idx="936">
                  <c:v>844.5653</c:v>
                </c:pt>
                <c:pt idx="937">
                  <c:v>845.5667</c:v>
                </c:pt>
                <c:pt idx="938">
                  <c:v>846.5682</c:v>
                </c:pt>
                <c:pt idx="939">
                  <c:v>847.5596</c:v>
                </c:pt>
                <c:pt idx="940">
                  <c:v>848.561</c:v>
                </c:pt>
                <c:pt idx="941">
                  <c:v>849.5625</c:v>
                </c:pt>
                <c:pt idx="942">
                  <c:v>850.5639</c:v>
                </c:pt>
                <c:pt idx="943">
                  <c:v>851.5653</c:v>
                </c:pt>
                <c:pt idx="944">
                  <c:v>852.5668</c:v>
                </c:pt>
                <c:pt idx="945">
                  <c:v>853.5582</c:v>
                </c:pt>
                <c:pt idx="946">
                  <c:v>854.5697</c:v>
                </c:pt>
                <c:pt idx="947">
                  <c:v>855.5911</c:v>
                </c:pt>
                <c:pt idx="948">
                  <c:v>856.5625</c:v>
                </c:pt>
                <c:pt idx="949">
                  <c:v>857.564</c:v>
                </c:pt>
                <c:pt idx="950">
                  <c:v>858.5654</c:v>
                </c:pt>
                <c:pt idx="951">
                  <c:v>859.5668</c:v>
                </c:pt>
                <c:pt idx="952">
                  <c:v>860.5683</c:v>
                </c:pt>
                <c:pt idx="953">
                  <c:v>861.5597</c:v>
                </c:pt>
                <c:pt idx="954">
                  <c:v>862.5612</c:v>
                </c:pt>
                <c:pt idx="955">
                  <c:v>863.5626</c:v>
                </c:pt>
                <c:pt idx="956">
                  <c:v>864.564</c:v>
                </c:pt>
                <c:pt idx="957">
                  <c:v>865.5655</c:v>
                </c:pt>
                <c:pt idx="958">
                  <c:v>866.5669</c:v>
                </c:pt>
                <c:pt idx="959">
                  <c:v>867.5684</c:v>
                </c:pt>
                <c:pt idx="960">
                  <c:v>868.5598</c:v>
                </c:pt>
                <c:pt idx="961">
                  <c:v>869.5612</c:v>
                </c:pt>
                <c:pt idx="962">
                  <c:v>870.5627</c:v>
                </c:pt>
                <c:pt idx="963">
                  <c:v>871.5641</c:v>
                </c:pt>
                <c:pt idx="964">
                  <c:v>872.5655</c:v>
                </c:pt>
                <c:pt idx="965">
                  <c:v>873.567</c:v>
                </c:pt>
                <c:pt idx="966">
                  <c:v>874.5584</c:v>
                </c:pt>
                <c:pt idx="967">
                  <c:v>875.5699</c:v>
                </c:pt>
                <c:pt idx="968">
                  <c:v>876.5613</c:v>
                </c:pt>
                <c:pt idx="969">
                  <c:v>877.5627</c:v>
                </c:pt>
                <c:pt idx="970">
                  <c:v>878.5642</c:v>
                </c:pt>
                <c:pt idx="971">
                  <c:v>879.5656</c:v>
                </c:pt>
                <c:pt idx="972">
                  <c:v>880.567</c:v>
                </c:pt>
                <c:pt idx="973">
                  <c:v>881.5685</c:v>
                </c:pt>
                <c:pt idx="974">
                  <c:v>882.5699</c:v>
                </c:pt>
                <c:pt idx="975">
                  <c:v>883.5614</c:v>
                </c:pt>
                <c:pt idx="976">
                  <c:v>884.5628</c:v>
                </c:pt>
                <c:pt idx="977">
                  <c:v>885.5642</c:v>
                </c:pt>
                <c:pt idx="978">
                  <c:v>886.5657</c:v>
                </c:pt>
                <c:pt idx="979">
                  <c:v>887.5671</c:v>
                </c:pt>
                <c:pt idx="980">
                  <c:v>888.5686</c:v>
                </c:pt>
                <c:pt idx="981">
                  <c:v>889.56</c:v>
                </c:pt>
                <c:pt idx="982">
                  <c:v>890.5614</c:v>
                </c:pt>
                <c:pt idx="983">
                  <c:v>891.5629</c:v>
                </c:pt>
                <c:pt idx="984">
                  <c:v>892.5643</c:v>
                </c:pt>
                <c:pt idx="985">
                  <c:v>893.5657</c:v>
                </c:pt>
                <c:pt idx="986">
                  <c:v>894.5672</c:v>
                </c:pt>
                <c:pt idx="987">
                  <c:v>895.5586</c:v>
                </c:pt>
                <c:pt idx="988">
                  <c:v>896.5701</c:v>
                </c:pt>
                <c:pt idx="989">
                  <c:v>897.5615</c:v>
                </c:pt>
                <c:pt idx="990">
                  <c:v>898.5629</c:v>
                </c:pt>
                <c:pt idx="991">
                  <c:v>899.5644</c:v>
                </c:pt>
                <c:pt idx="992">
                  <c:v>900.5658</c:v>
                </c:pt>
                <c:pt idx="993">
                  <c:v>901.5672</c:v>
                </c:pt>
                <c:pt idx="994">
                  <c:v>902.5687</c:v>
                </c:pt>
                <c:pt idx="995">
                  <c:v>903.5601</c:v>
                </c:pt>
                <c:pt idx="996">
                  <c:v>904.5615</c:v>
                </c:pt>
                <c:pt idx="997">
                  <c:v>905.563</c:v>
                </c:pt>
                <c:pt idx="998">
                  <c:v>906.5644</c:v>
                </c:pt>
                <c:pt idx="999">
                  <c:v>907.5659</c:v>
                </c:pt>
                <c:pt idx="1000">
                  <c:v>908.5673</c:v>
                </c:pt>
                <c:pt idx="1001">
                  <c:v>909.5687</c:v>
                </c:pt>
                <c:pt idx="1002">
                  <c:v>910.5602</c:v>
                </c:pt>
                <c:pt idx="1003">
                  <c:v>911.5616</c:v>
                </c:pt>
                <c:pt idx="1004">
                  <c:v>912.5631</c:v>
                </c:pt>
                <c:pt idx="1005">
                  <c:v>913.5645</c:v>
                </c:pt>
                <c:pt idx="1006">
                  <c:v>914.5659</c:v>
                </c:pt>
                <c:pt idx="1007">
                  <c:v>915.5674</c:v>
                </c:pt>
                <c:pt idx="1008">
                  <c:v>916.5588</c:v>
                </c:pt>
                <c:pt idx="1009">
                  <c:v>917.5602</c:v>
                </c:pt>
                <c:pt idx="1010">
                  <c:v>918.5617</c:v>
                </c:pt>
                <c:pt idx="1011">
                  <c:v>919.5631</c:v>
                </c:pt>
                <c:pt idx="1012">
                  <c:v>920.5646</c:v>
                </c:pt>
                <c:pt idx="1013">
                  <c:v>921.566</c:v>
                </c:pt>
                <c:pt idx="1014">
                  <c:v>922.5674</c:v>
                </c:pt>
                <c:pt idx="1015">
                  <c:v>923.5689</c:v>
                </c:pt>
                <c:pt idx="1016">
                  <c:v>924.5603</c:v>
                </c:pt>
                <c:pt idx="1017">
                  <c:v>925.5617</c:v>
                </c:pt>
                <c:pt idx="1018">
                  <c:v>926.5632</c:v>
                </c:pt>
                <c:pt idx="1019">
                  <c:v>927.5646</c:v>
                </c:pt>
                <c:pt idx="1020">
                  <c:v>928.5661</c:v>
                </c:pt>
                <c:pt idx="1021">
                  <c:v>929.5675</c:v>
                </c:pt>
                <c:pt idx="1022">
                  <c:v>930.5689</c:v>
                </c:pt>
                <c:pt idx="1023">
                  <c:v>931.5604</c:v>
                </c:pt>
                <c:pt idx="1024">
                  <c:v>932.5618</c:v>
                </c:pt>
                <c:pt idx="1025">
                  <c:v>933.5632</c:v>
                </c:pt>
                <c:pt idx="1026">
                  <c:v>934.5647</c:v>
                </c:pt>
                <c:pt idx="1027">
                  <c:v>935.5661</c:v>
                </c:pt>
                <c:pt idx="1028">
                  <c:v>936.5676</c:v>
                </c:pt>
                <c:pt idx="1029">
                  <c:v>937.559</c:v>
                </c:pt>
                <c:pt idx="1030">
                  <c:v>938.5604</c:v>
                </c:pt>
                <c:pt idx="1031">
                  <c:v>939.5619</c:v>
                </c:pt>
                <c:pt idx="1032">
                  <c:v>940.5633</c:v>
                </c:pt>
                <c:pt idx="1033">
                  <c:v>941.5648</c:v>
                </c:pt>
                <c:pt idx="1034">
                  <c:v>942.5662</c:v>
                </c:pt>
                <c:pt idx="1035">
                  <c:v>943.5676</c:v>
                </c:pt>
                <c:pt idx="1036">
                  <c:v>944.5691</c:v>
                </c:pt>
                <c:pt idx="1037">
                  <c:v>945.5605</c:v>
                </c:pt>
                <c:pt idx="1038">
                  <c:v>946.5619</c:v>
                </c:pt>
                <c:pt idx="1039">
                  <c:v>947.5634</c:v>
                </c:pt>
                <c:pt idx="1040">
                  <c:v>948.5648</c:v>
                </c:pt>
                <c:pt idx="1041">
                  <c:v>949.5663</c:v>
                </c:pt>
                <c:pt idx="1042">
                  <c:v>950.5677</c:v>
                </c:pt>
                <c:pt idx="1043">
                  <c:v>951.5591</c:v>
                </c:pt>
                <c:pt idx="1044">
                  <c:v>952.5606</c:v>
                </c:pt>
                <c:pt idx="1045">
                  <c:v>953.562</c:v>
                </c:pt>
                <c:pt idx="1046">
                  <c:v>954.5634</c:v>
                </c:pt>
                <c:pt idx="1047">
                  <c:v>955.5649</c:v>
                </c:pt>
                <c:pt idx="1048">
                  <c:v>956.5663</c:v>
                </c:pt>
                <c:pt idx="1049">
                  <c:v>957.5678</c:v>
                </c:pt>
                <c:pt idx="1050">
                  <c:v>958.5592</c:v>
                </c:pt>
                <c:pt idx="1051">
                  <c:v>959.5606</c:v>
                </c:pt>
                <c:pt idx="1052">
                  <c:v>960.5621</c:v>
                </c:pt>
                <c:pt idx="1053">
                  <c:v>961.5635</c:v>
                </c:pt>
                <c:pt idx="1054">
                  <c:v>962.565</c:v>
                </c:pt>
                <c:pt idx="1055">
                  <c:v>963.5664</c:v>
                </c:pt>
                <c:pt idx="1056">
                  <c:v>964.5678</c:v>
                </c:pt>
                <c:pt idx="1057">
                  <c:v>965.5693</c:v>
                </c:pt>
                <c:pt idx="1058">
                  <c:v>966.5607</c:v>
                </c:pt>
                <c:pt idx="1059">
                  <c:v>967.5621</c:v>
                </c:pt>
                <c:pt idx="1060">
                  <c:v>968.5636</c:v>
                </c:pt>
                <c:pt idx="1061">
                  <c:v>969.565</c:v>
                </c:pt>
                <c:pt idx="1062">
                  <c:v>970.5665</c:v>
                </c:pt>
                <c:pt idx="1063">
                  <c:v>971.5679</c:v>
                </c:pt>
                <c:pt idx="1064">
                  <c:v>972.5693</c:v>
                </c:pt>
                <c:pt idx="1065">
                  <c:v>973.5608</c:v>
                </c:pt>
                <c:pt idx="1066">
                  <c:v>974.5622</c:v>
                </c:pt>
                <c:pt idx="1067">
                  <c:v>975.5636</c:v>
                </c:pt>
                <c:pt idx="1068">
                  <c:v>976.5651</c:v>
                </c:pt>
                <c:pt idx="1069">
                  <c:v>977.5665</c:v>
                </c:pt>
                <c:pt idx="1070">
                  <c:v>978.568</c:v>
                </c:pt>
                <c:pt idx="1071">
                  <c:v>979.5594</c:v>
                </c:pt>
                <c:pt idx="1072">
                  <c:v>980.5608</c:v>
                </c:pt>
                <c:pt idx="1073">
                  <c:v>981.5623</c:v>
                </c:pt>
                <c:pt idx="1074">
                  <c:v>982.5637</c:v>
                </c:pt>
                <c:pt idx="1075">
                  <c:v>983.5651</c:v>
                </c:pt>
                <c:pt idx="1076">
                  <c:v>984.5666</c:v>
                </c:pt>
                <c:pt idx="1077">
                  <c:v>985.568</c:v>
                </c:pt>
                <c:pt idx="1078">
                  <c:v>986.5695</c:v>
                </c:pt>
                <c:pt idx="1079">
                  <c:v>987.5609</c:v>
                </c:pt>
                <c:pt idx="1080">
                  <c:v>988.5623</c:v>
                </c:pt>
                <c:pt idx="1081">
                  <c:v>989.5638</c:v>
                </c:pt>
                <c:pt idx="1082">
                  <c:v>990.5652</c:v>
                </c:pt>
                <c:pt idx="1083">
                  <c:v>991.5667</c:v>
                </c:pt>
                <c:pt idx="1084">
                  <c:v>992.5681</c:v>
                </c:pt>
                <c:pt idx="1085">
                  <c:v>993.5595</c:v>
                </c:pt>
                <c:pt idx="1086">
                  <c:v>994.561</c:v>
                </c:pt>
                <c:pt idx="1087">
                  <c:v>995.5624</c:v>
                </c:pt>
                <c:pt idx="1088">
                  <c:v>996.5638</c:v>
                </c:pt>
                <c:pt idx="1089">
                  <c:v>997.5653</c:v>
                </c:pt>
                <c:pt idx="1090">
                  <c:v>998.5667</c:v>
                </c:pt>
                <c:pt idx="1091">
                  <c:v>999.5581</c:v>
                </c:pt>
                <c:pt idx="1092">
                  <c:v>1000.5596</c:v>
                </c:pt>
                <c:pt idx="1093">
                  <c:v>1001.561</c:v>
                </c:pt>
                <c:pt idx="1094">
                  <c:v>1002.5625</c:v>
                </c:pt>
                <c:pt idx="1095">
                  <c:v>1003.5639</c:v>
                </c:pt>
                <c:pt idx="1096">
                  <c:v>1004.5653</c:v>
                </c:pt>
                <c:pt idx="1097">
                  <c:v>1005.5668</c:v>
                </c:pt>
                <c:pt idx="1098">
                  <c:v>1006.5682</c:v>
                </c:pt>
                <c:pt idx="1099">
                  <c:v>1007.5697</c:v>
                </c:pt>
                <c:pt idx="1100">
                  <c:v>1008.5611</c:v>
                </c:pt>
                <c:pt idx="1101">
                  <c:v>1009.5625</c:v>
                </c:pt>
                <c:pt idx="1102">
                  <c:v>1010.564</c:v>
                </c:pt>
                <c:pt idx="1103">
                  <c:v>1011.5654</c:v>
                </c:pt>
                <c:pt idx="1104">
                  <c:v>1012.5669</c:v>
                </c:pt>
                <c:pt idx="1105">
                  <c:v>1013.5683</c:v>
                </c:pt>
                <c:pt idx="1106">
                  <c:v>1014.5697</c:v>
                </c:pt>
                <c:pt idx="1107">
                  <c:v>1015.5612</c:v>
                </c:pt>
                <c:pt idx="1108">
                  <c:v>1016.5626</c:v>
                </c:pt>
                <c:pt idx="1109">
                  <c:v>1017.564</c:v>
                </c:pt>
                <c:pt idx="1110">
                  <c:v>1018.5655</c:v>
                </c:pt>
                <c:pt idx="1111">
                  <c:v>1019.5669</c:v>
                </c:pt>
                <c:pt idx="1112">
                  <c:v>1020.5684</c:v>
                </c:pt>
                <c:pt idx="1113">
                  <c:v>1021.5598</c:v>
                </c:pt>
                <c:pt idx="1114">
                  <c:v>1022.5612</c:v>
                </c:pt>
                <c:pt idx="1115">
                  <c:v>1023.5627</c:v>
                </c:pt>
                <c:pt idx="1116">
                  <c:v>1024.5641</c:v>
                </c:pt>
                <c:pt idx="1117">
                  <c:v>1025.5655</c:v>
                </c:pt>
                <c:pt idx="1118">
                  <c:v>1026.567</c:v>
                </c:pt>
                <c:pt idx="1119">
                  <c:v>1027.5684</c:v>
                </c:pt>
                <c:pt idx="1120">
                  <c:v>1028.5699</c:v>
                </c:pt>
                <c:pt idx="1121">
                  <c:v>1029.5613</c:v>
                </c:pt>
                <c:pt idx="1122">
                  <c:v>1030.5627</c:v>
                </c:pt>
                <c:pt idx="1123">
                  <c:v>1031.5642</c:v>
                </c:pt>
                <c:pt idx="1124">
                  <c:v>1032.5656</c:v>
                </c:pt>
                <c:pt idx="1125">
                  <c:v>1033.5771</c:v>
                </c:pt>
                <c:pt idx="1126">
                  <c:v>1034.5585</c:v>
                </c:pt>
                <c:pt idx="1127">
                  <c:v>1035.5599</c:v>
                </c:pt>
                <c:pt idx="1128">
                  <c:v>1036.6515</c:v>
                </c:pt>
                <c:pt idx="1129">
                  <c:v>1037.5628</c:v>
                </c:pt>
                <c:pt idx="1130">
                  <c:v>1038.5642</c:v>
                </c:pt>
                <c:pt idx="1131">
                  <c:v>1039.5657</c:v>
                </c:pt>
                <c:pt idx="1132">
                  <c:v>1040.5671</c:v>
                </c:pt>
                <c:pt idx="1133">
                  <c:v>1041.5686</c:v>
                </c:pt>
                <c:pt idx="1134">
                  <c:v>1042.56</c:v>
                </c:pt>
                <c:pt idx="1135">
                  <c:v>1043.5614</c:v>
                </c:pt>
                <c:pt idx="1136">
                  <c:v>1044.5629</c:v>
                </c:pt>
                <c:pt idx="1137">
                  <c:v>1045.5643</c:v>
                </c:pt>
                <c:pt idx="1138">
                  <c:v>1046.5657</c:v>
                </c:pt>
                <c:pt idx="1139">
                  <c:v>1047.5672</c:v>
                </c:pt>
                <c:pt idx="1140">
                  <c:v>1048.5686</c:v>
                </c:pt>
                <c:pt idx="1141">
                  <c:v>1049.5701</c:v>
                </c:pt>
                <c:pt idx="1142">
                  <c:v>1050.5615</c:v>
                </c:pt>
                <c:pt idx="1143">
                  <c:v>1051.5629</c:v>
                </c:pt>
                <c:pt idx="1144">
                  <c:v>1052.5644</c:v>
                </c:pt>
                <c:pt idx="1145">
                  <c:v>1053.5658</c:v>
                </c:pt>
                <c:pt idx="1146">
                  <c:v>1054.5672</c:v>
                </c:pt>
                <c:pt idx="1147">
                  <c:v>1055.5687</c:v>
                </c:pt>
                <c:pt idx="1148">
                  <c:v>1056.5701</c:v>
                </c:pt>
                <c:pt idx="1149">
                  <c:v>1057.5616</c:v>
                </c:pt>
                <c:pt idx="1150">
                  <c:v>1058.563</c:v>
                </c:pt>
                <c:pt idx="1151">
                  <c:v>1059.5644</c:v>
                </c:pt>
                <c:pt idx="1152">
                  <c:v>1060.5659</c:v>
                </c:pt>
                <c:pt idx="1153">
                  <c:v>1061.5673</c:v>
                </c:pt>
                <c:pt idx="1154">
                  <c:v>1062.5688</c:v>
                </c:pt>
                <c:pt idx="1155">
                  <c:v>1063.5602</c:v>
                </c:pt>
                <c:pt idx="1156">
                  <c:v>1064.5616</c:v>
                </c:pt>
                <c:pt idx="1157">
                  <c:v>1065.5631</c:v>
                </c:pt>
                <c:pt idx="1158">
                  <c:v>1066.5645</c:v>
                </c:pt>
                <c:pt idx="1159">
                  <c:v>1067.5659</c:v>
                </c:pt>
                <c:pt idx="1160">
                  <c:v>1068.5674</c:v>
                </c:pt>
                <c:pt idx="1161">
                  <c:v>1069.5588</c:v>
                </c:pt>
                <c:pt idx="1162">
                  <c:v>1070.5602</c:v>
                </c:pt>
                <c:pt idx="1163">
                  <c:v>1071.5617</c:v>
                </c:pt>
                <c:pt idx="1164">
                  <c:v>1072.5631</c:v>
                </c:pt>
                <c:pt idx="1165">
                  <c:v>1073.5646</c:v>
                </c:pt>
                <c:pt idx="1166">
                  <c:v>1074.566</c:v>
                </c:pt>
                <c:pt idx="1167">
                  <c:v>1075.5674</c:v>
                </c:pt>
                <c:pt idx="1168">
                  <c:v>1076.5589</c:v>
                </c:pt>
                <c:pt idx="1169">
                  <c:v>1077.5603</c:v>
                </c:pt>
                <c:pt idx="1170">
                  <c:v>1078.5617</c:v>
                </c:pt>
                <c:pt idx="1171">
                  <c:v>1079.5632</c:v>
                </c:pt>
                <c:pt idx="1172">
                  <c:v>1080.5646</c:v>
                </c:pt>
                <c:pt idx="1173">
                  <c:v>1081.5661</c:v>
                </c:pt>
                <c:pt idx="1174">
                  <c:v>1082.5675</c:v>
                </c:pt>
                <c:pt idx="1175">
                  <c:v>1083.5689</c:v>
                </c:pt>
                <c:pt idx="1176">
                  <c:v>1084.5604</c:v>
                </c:pt>
                <c:pt idx="1177">
                  <c:v>1085.5618</c:v>
                </c:pt>
                <c:pt idx="1178">
                  <c:v>1086.5633</c:v>
                </c:pt>
                <c:pt idx="1179">
                  <c:v>1087.5647</c:v>
                </c:pt>
                <c:pt idx="1180">
                  <c:v>1088.5661</c:v>
                </c:pt>
                <c:pt idx="1181">
                  <c:v>1089.5676</c:v>
                </c:pt>
                <c:pt idx="1182">
                  <c:v>1090.569</c:v>
                </c:pt>
                <c:pt idx="1183">
                  <c:v>1091.5604</c:v>
                </c:pt>
                <c:pt idx="1184">
                  <c:v>1092.5619</c:v>
                </c:pt>
                <c:pt idx="1185">
                  <c:v>1093.5633</c:v>
                </c:pt>
                <c:pt idx="1186">
                  <c:v>1094.5648</c:v>
                </c:pt>
                <c:pt idx="1187">
                  <c:v>1095.5662</c:v>
                </c:pt>
                <c:pt idx="1188">
                  <c:v>1096.5777</c:v>
                </c:pt>
                <c:pt idx="1189">
                  <c:v>1097.5591</c:v>
                </c:pt>
                <c:pt idx="1190">
                  <c:v>1098.5705</c:v>
                </c:pt>
                <c:pt idx="1191">
                  <c:v>1099.5619</c:v>
                </c:pt>
                <c:pt idx="1192">
                  <c:v>1100.5634</c:v>
                </c:pt>
                <c:pt idx="1193">
                  <c:v>1101.5648</c:v>
                </c:pt>
                <c:pt idx="1194">
                  <c:v>1102.5663</c:v>
                </c:pt>
                <c:pt idx="1195">
                  <c:v>1103.5677</c:v>
                </c:pt>
                <c:pt idx="1196">
                  <c:v>1104.5691</c:v>
                </c:pt>
                <c:pt idx="1197">
                  <c:v>1105.5606</c:v>
                </c:pt>
                <c:pt idx="1198">
                  <c:v>1106.562</c:v>
                </c:pt>
                <c:pt idx="1199">
                  <c:v>1107.5634</c:v>
                </c:pt>
                <c:pt idx="1200">
                  <c:v>1108.5649</c:v>
                </c:pt>
                <c:pt idx="1201">
                  <c:v>1109.5663</c:v>
                </c:pt>
                <c:pt idx="1202">
                  <c:v>1110.5678</c:v>
                </c:pt>
                <c:pt idx="1203">
                  <c:v>1111.5592</c:v>
                </c:pt>
                <c:pt idx="1204">
                  <c:v>1112.5606</c:v>
                </c:pt>
                <c:pt idx="1205">
                  <c:v>1113.5621</c:v>
                </c:pt>
                <c:pt idx="1206">
                  <c:v>1114.5635</c:v>
                </c:pt>
                <c:pt idx="1207">
                  <c:v>1115.565</c:v>
                </c:pt>
                <c:pt idx="1208">
                  <c:v>1116.5664</c:v>
                </c:pt>
                <c:pt idx="1209">
                  <c:v>1117.5678</c:v>
                </c:pt>
                <c:pt idx="1210">
                  <c:v>1118.5593</c:v>
                </c:pt>
                <c:pt idx="1211">
                  <c:v>1119.5607</c:v>
                </c:pt>
                <c:pt idx="1212">
                  <c:v>1120.5621</c:v>
                </c:pt>
                <c:pt idx="1213">
                  <c:v>1121.5636</c:v>
                </c:pt>
                <c:pt idx="1214">
                  <c:v>1122.565</c:v>
                </c:pt>
                <c:pt idx="1215">
                  <c:v>1123.5665</c:v>
                </c:pt>
                <c:pt idx="1216">
                  <c:v>1124.5679</c:v>
                </c:pt>
                <c:pt idx="1217">
                  <c:v>1125.5693</c:v>
                </c:pt>
                <c:pt idx="1218">
                  <c:v>1126.5608</c:v>
                </c:pt>
                <c:pt idx="1219">
                  <c:v>1127.5622</c:v>
                </c:pt>
                <c:pt idx="1220">
                  <c:v>1128.5636</c:v>
                </c:pt>
                <c:pt idx="1221">
                  <c:v>1129.5651</c:v>
                </c:pt>
                <c:pt idx="1222">
                  <c:v>1130.5665</c:v>
                </c:pt>
                <c:pt idx="1223">
                  <c:v>1131.568</c:v>
                </c:pt>
                <c:pt idx="1224">
                  <c:v>1132.5594</c:v>
                </c:pt>
                <c:pt idx="1225">
                  <c:v>1133.5608</c:v>
                </c:pt>
                <c:pt idx="1226">
                  <c:v>1134.5623</c:v>
                </c:pt>
                <c:pt idx="1227">
                  <c:v>1135.5637</c:v>
                </c:pt>
                <c:pt idx="1228">
                  <c:v>1136.5652</c:v>
                </c:pt>
                <c:pt idx="1229">
                  <c:v>1137.5666</c:v>
                </c:pt>
                <c:pt idx="1230">
                  <c:v>1138.568</c:v>
                </c:pt>
                <c:pt idx="1231">
                  <c:v>1139.5695</c:v>
                </c:pt>
                <c:pt idx="1232">
                  <c:v>1140.5609</c:v>
                </c:pt>
                <c:pt idx="1233">
                  <c:v>1141.5623</c:v>
                </c:pt>
                <c:pt idx="1234">
                  <c:v>1142.5638</c:v>
                </c:pt>
                <c:pt idx="1235">
                  <c:v>1143.5652</c:v>
                </c:pt>
                <c:pt idx="1236">
                  <c:v>1144.5667</c:v>
                </c:pt>
                <c:pt idx="1237">
                  <c:v>1145.5681</c:v>
                </c:pt>
                <c:pt idx="1238">
                  <c:v>1146.5695</c:v>
                </c:pt>
                <c:pt idx="1239">
                  <c:v>1147.561</c:v>
                </c:pt>
                <c:pt idx="1240">
                  <c:v>1148.5624</c:v>
                </c:pt>
                <c:pt idx="1241">
                  <c:v>1149.5638</c:v>
                </c:pt>
                <c:pt idx="1242">
                  <c:v>1150.5653</c:v>
                </c:pt>
                <c:pt idx="1243">
                  <c:v>1151.5667</c:v>
                </c:pt>
                <c:pt idx="1244">
                  <c:v>1152.5682</c:v>
                </c:pt>
                <c:pt idx="1245">
                  <c:v>1153.5596</c:v>
                </c:pt>
                <c:pt idx="1246">
                  <c:v>1154.561</c:v>
                </c:pt>
                <c:pt idx="1247">
                  <c:v>1155.5625</c:v>
                </c:pt>
                <c:pt idx="1248">
                  <c:v>1156.5639</c:v>
                </c:pt>
                <c:pt idx="1249">
                  <c:v>1157.5653</c:v>
                </c:pt>
                <c:pt idx="1250">
                  <c:v>1158.5668</c:v>
                </c:pt>
                <c:pt idx="1251">
                  <c:v>1159.5582</c:v>
                </c:pt>
                <c:pt idx="1252">
                  <c:v>1160.5597</c:v>
                </c:pt>
                <c:pt idx="1253">
                  <c:v>1161.5611</c:v>
                </c:pt>
                <c:pt idx="1254">
                  <c:v>1162.5625</c:v>
                </c:pt>
                <c:pt idx="1255">
                  <c:v>1163.564</c:v>
                </c:pt>
                <c:pt idx="1256">
                  <c:v>1164.5654</c:v>
                </c:pt>
                <c:pt idx="1257">
                  <c:v>1165.5669</c:v>
                </c:pt>
                <c:pt idx="1258">
                  <c:v>1166.5683</c:v>
                </c:pt>
                <c:pt idx="1259">
                  <c:v>1167.5597</c:v>
                </c:pt>
                <c:pt idx="1260">
                  <c:v>1168.5612</c:v>
                </c:pt>
                <c:pt idx="1261">
                  <c:v>1169.5626</c:v>
                </c:pt>
                <c:pt idx="1262">
                  <c:v>1170.564</c:v>
                </c:pt>
                <c:pt idx="1263">
                  <c:v>1171.5655</c:v>
                </c:pt>
                <c:pt idx="1264">
                  <c:v>1172.5669</c:v>
                </c:pt>
                <c:pt idx="1265">
                  <c:v>1173.5684</c:v>
                </c:pt>
                <c:pt idx="1266">
                  <c:v>1174.5698</c:v>
                </c:pt>
                <c:pt idx="1267">
                  <c:v>1175.5612</c:v>
                </c:pt>
                <c:pt idx="1268">
                  <c:v>1176.5627</c:v>
                </c:pt>
                <c:pt idx="1269">
                  <c:v>1177.5641</c:v>
                </c:pt>
                <c:pt idx="1270">
                  <c:v>1178.5655</c:v>
                </c:pt>
                <c:pt idx="1271">
                  <c:v>1179.567</c:v>
                </c:pt>
                <c:pt idx="1272">
                  <c:v>1180.5684</c:v>
                </c:pt>
                <c:pt idx="1273">
                  <c:v>1181.5699</c:v>
                </c:pt>
                <c:pt idx="1274">
                  <c:v>1182.5613</c:v>
                </c:pt>
                <c:pt idx="1275">
                  <c:v>1183.5627</c:v>
                </c:pt>
                <c:pt idx="1276">
                  <c:v>1184.5642</c:v>
                </c:pt>
                <c:pt idx="1277">
                  <c:v>1185.5656</c:v>
                </c:pt>
                <c:pt idx="1278">
                  <c:v>1186.5671</c:v>
                </c:pt>
                <c:pt idx="1279">
                  <c:v>1187.5685</c:v>
                </c:pt>
                <c:pt idx="1280">
                  <c:v>1188.5599</c:v>
                </c:pt>
                <c:pt idx="1281">
                  <c:v>1189.5614</c:v>
                </c:pt>
                <c:pt idx="1282">
                  <c:v>1190.5628</c:v>
                </c:pt>
                <c:pt idx="1283">
                  <c:v>1191.5642</c:v>
                </c:pt>
                <c:pt idx="1284">
                  <c:v>1192.5657</c:v>
                </c:pt>
                <c:pt idx="1285">
                  <c:v>1193.5671</c:v>
                </c:pt>
                <c:pt idx="1286">
                  <c:v>1194.5686</c:v>
                </c:pt>
                <c:pt idx="1287">
                  <c:v>1195.56</c:v>
                </c:pt>
                <c:pt idx="1288">
                  <c:v>1196.5614</c:v>
                </c:pt>
                <c:pt idx="1289">
                  <c:v>1197.5629</c:v>
                </c:pt>
                <c:pt idx="1290">
                  <c:v>1198.5643</c:v>
                </c:pt>
                <c:pt idx="1291">
                  <c:v>1199.5657</c:v>
                </c:pt>
                <c:pt idx="1292">
                  <c:v>1200.5672</c:v>
                </c:pt>
                <c:pt idx="1293">
                  <c:v>1201.5686</c:v>
                </c:pt>
                <c:pt idx="1294">
                  <c:v>1202.56</c:v>
                </c:pt>
                <c:pt idx="1295">
                  <c:v>1203.5615</c:v>
                </c:pt>
                <c:pt idx="1296">
                  <c:v>1204.5629</c:v>
                </c:pt>
                <c:pt idx="1297">
                  <c:v>1205.5644</c:v>
                </c:pt>
                <c:pt idx="1298">
                  <c:v>1206.5658</c:v>
                </c:pt>
                <c:pt idx="1299">
                  <c:v>1207.5672</c:v>
                </c:pt>
                <c:pt idx="1300">
                  <c:v>1208.5587</c:v>
                </c:pt>
                <c:pt idx="1301">
                  <c:v>1209.5601</c:v>
                </c:pt>
                <c:pt idx="1302">
                  <c:v>1210.5616</c:v>
                </c:pt>
                <c:pt idx="1303">
                  <c:v>1211.563</c:v>
                </c:pt>
                <c:pt idx="1304">
                  <c:v>1212.5644</c:v>
                </c:pt>
                <c:pt idx="1305">
                  <c:v>1213.5659</c:v>
                </c:pt>
                <c:pt idx="1306">
                  <c:v>1214.5673</c:v>
                </c:pt>
                <c:pt idx="1307">
                  <c:v>1215.5688</c:v>
                </c:pt>
                <c:pt idx="1308">
                  <c:v>1216.5702</c:v>
                </c:pt>
                <c:pt idx="1309">
                  <c:v>1217.5616</c:v>
                </c:pt>
                <c:pt idx="1310">
                  <c:v>1218.5631</c:v>
                </c:pt>
                <c:pt idx="1311">
                  <c:v>1219.5645</c:v>
                </c:pt>
                <c:pt idx="1312">
                  <c:v>1220.5659</c:v>
                </c:pt>
                <c:pt idx="1313">
                  <c:v>1221.5674</c:v>
                </c:pt>
                <c:pt idx="1314">
                  <c:v>1222.5688</c:v>
                </c:pt>
                <c:pt idx="1315">
                  <c:v>1223.5602</c:v>
                </c:pt>
                <c:pt idx="1316">
                  <c:v>1224.5617</c:v>
                </c:pt>
                <c:pt idx="1317">
                  <c:v>1225.5631</c:v>
                </c:pt>
                <c:pt idx="1318">
                  <c:v>1226.5646</c:v>
                </c:pt>
                <c:pt idx="1319">
                  <c:v>1227.566</c:v>
                </c:pt>
                <c:pt idx="1320">
                  <c:v>1228.5674</c:v>
                </c:pt>
                <c:pt idx="1321">
                  <c:v>1229.5689</c:v>
                </c:pt>
                <c:pt idx="1322">
                  <c:v>1230.5703</c:v>
                </c:pt>
                <c:pt idx="1323">
                  <c:v>1231.5618</c:v>
                </c:pt>
                <c:pt idx="1324">
                  <c:v>1232.5632</c:v>
                </c:pt>
                <c:pt idx="1325">
                  <c:v>1233.5646</c:v>
                </c:pt>
                <c:pt idx="1326">
                  <c:v>1234.5661</c:v>
                </c:pt>
                <c:pt idx="1327">
                  <c:v>1235.5675</c:v>
                </c:pt>
                <c:pt idx="1328">
                  <c:v>1236.569</c:v>
                </c:pt>
                <c:pt idx="1329">
                  <c:v>1237.5604</c:v>
                </c:pt>
                <c:pt idx="1330">
                  <c:v>1238.5618</c:v>
                </c:pt>
                <c:pt idx="1331">
                  <c:v>1239.5633</c:v>
                </c:pt>
                <c:pt idx="1332">
                  <c:v>1240.5647</c:v>
                </c:pt>
                <c:pt idx="1333">
                  <c:v>1241.5661</c:v>
                </c:pt>
                <c:pt idx="1334">
                  <c:v>1242.5676</c:v>
                </c:pt>
                <c:pt idx="1335">
                  <c:v>1243.569</c:v>
                </c:pt>
                <c:pt idx="1336">
                  <c:v>1244.5604</c:v>
                </c:pt>
                <c:pt idx="1337">
                  <c:v>1245.5619</c:v>
                </c:pt>
                <c:pt idx="1338">
                  <c:v>1246.5633</c:v>
                </c:pt>
                <c:pt idx="1339">
                  <c:v>1247.5648</c:v>
                </c:pt>
                <c:pt idx="1340">
                  <c:v>1248.5662</c:v>
                </c:pt>
                <c:pt idx="1341">
                  <c:v>1249.5676</c:v>
                </c:pt>
                <c:pt idx="1342">
                  <c:v>1250.5591</c:v>
                </c:pt>
                <c:pt idx="1343">
                  <c:v>1251.5605</c:v>
                </c:pt>
                <c:pt idx="1344">
                  <c:v>1252.5619</c:v>
                </c:pt>
                <c:pt idx="1345">
                  <c:v>1253.5634</c:v>
                </c:pt>
                <c:pt idx="1346">
                  <c:v>1254.5648</c:v>
                </c:pt>
                <c:pt idx="1347">
                  <c:v>1255.5663</c:v>
                </c:pt>
                <c:pt idx="1348">
                  <c:v>1256.5677</c:v>
                </c:pt>
                <c:pt idx="1349">
                  <c:v>1257.5691</c:v>
                </c:pt>
                <c:pt idx="1350">
                  <c:v>1258.5606</c:v>
                </c:pt>
                <c:pt idx="1351">
                  <c:v>1259.562</c:v>
                </c:pt>
                <c:pt idx="1352">
                  <c:v>1260.5635</c:v>
                </c:pt>
                <c:pt idx="1353">
                  <c:v>1261.5649</c:v>
                </c:pt>
                <c:pt idx="1354">
                  <c:v>1262.5663</c:v>
                </c:pt>
                <c:pt idx="1355">
                  <c:v>1263.5678</c:v>
                </c:pt>
                <c:pt idx="1356">
                  <c:v>1264.5592</c:v>
                </c:pt>
                <c:pt idx="1357">
                  <c:v>1265.5606</c:v>
                </c:pt>
                <c:pt idx="1358">
                  <c:v>1266.5621</c:v>
                </c:pt>
                <c:pt idx="1359">
                  <c:v>1267.5635</c:v>
                </c:pt>
                <c:pt idx="1360">
                  <c:v>1268.565</c:v>
                </c:pt>
                <c:pt idx="1361">
                  <c:v>1269.5664</c:v>
                </c:pt>
                <c:pt idx="1362">
                  <c:v>1270.5678</c:v>
                </c:pt>
                <c:pt idx="1363">
                  <c:v>1271.5693</c:v>
                </c:pt>
                <c:pt idx="1364">
                  <c:v>1272.5607</c:v>
                </c:pt>
                <c:pt idx="1365">
                  <c:v>1273.5621</c:v>
                </c:pt>
                <c:pt idx="1366">
                  <c:v>1274.5636</c:v>
                </c:pt>
                <c:pt idx="1367">
                  <c:v>1275.565</c:v>
                </c:pt>
                <c:pt idx="1368">
                  <c:v>1276.5665</c:v>
                </c:pt>
                <c:pt idx="1369">
                  <c:v>1277.5679</c:v>
                </c:pt>
                <c:pt idx="1370">
                  <c:v>1278.5693</c:v>
                </c:pt>
                <c:pt idx="1371">
                  <c:v>1279.5608</c:v>
                </c:pt>
                <c:pt idx="1372">
                  <c:v>1280.5622</c:v>
                </c:pt>
                <c:pt idx="1373">
                  <c:v>1281.5636</c:v>
                </c:pt>
                <c:pt idx="1374">
                  <c:v>1282.5651</c:v>
                </c:pt>
                <c:pt idx="1375">
                  <c:v>1283.5665</c:v>
                </c:pt>
                <c:pt idx="1376">
                  <c:v>1284.568</c:v>
                </c:pt>
                <c:pt idx="1377">
                  <c:v>1285.5594</c:v>
                </c:pt>
                <c:pt idx="1378">
                  <c:v>1286.5608</c:v>
                </c:pt>
                <c:pt idx="1379">
                  <c:v>1287.5623</c:v>
                </c:pt>
                <c:pt idx="1380">
                  <c:v>1288.5637</c:v>
                </c:pt>
                <c:pt idx="1381">
                  <c:v>1289.5652</c:v>
                </c:pt>
                <c:pt idx="1382">
                  <c:v>1290.5666</c:v>
                </c:pt>
                <c:pt idx="1383">
                  <c:v>1291.568</c:v>
                </c:pt>
                <c:pt idx="1384">
                  <c:v>1292.5595</c:v>
                </c:pt>
                <c:pt idx="1385">
                  <c:v>1293.5609</c:v>
                </c:pt>
                <c:pt idx="1386">
                  <c:v>1294.5623</c:v>
                </c:pt>
                <c:pt idx="1387">
                  <c:v>1295.5638</c:v>
                </c:pt>
                <c:pt idx="1388">
                  <c:v>1296.5652</c:v>
                </c:pt>
                <c:pt idx="1389">
                  <c:v>1297.5667</c:v>
                </c:pt>
                <c:pt idx="1390">
                  <c:v>1298.5681</c:v>
                </c:pt>
                <c:pt idx="1391">
                  <c:v>1299.5695</c:v>
                </c:pt>
                <c:pt idx="1392">
                  <c:v>1300.561</c:v>
                </c:pt>
                <c:pt idx="1393">
                  <c:v>1301.5624</c:v>
                </c:pt>
                <c:pt idx="1394">
                  <c:v>1302.5638</c:v>
                </c:pt>
                <c:pt idx="1395">
                  <c:v>1303.5653</c:v>
                </c:pt>
                <c:pt idx="1396">
                  <c:v>1304.5667</c:v>
                </c:pt>
                <c:pt idx="1397">
                  <c:v>1305.5682</c:v>
                </c:pt>
                <c:pt idx="1398">
                  <c:v>1306.5596</c:v>
                </c:pt>
                <c:pt idx="1399">
                  <c:v>1307.561</c:v>
                </c:pt>
                <c:pt idx="1400">
                  <c:v>1308.5625</c:v>
                </c:pt>
                <c:pt idx="1401">
                  <c:v>1309.5639</c:v>
                </c:pt>
                <c:pt idx="1402">
                  <c:v>1310.5654</c:v>
                </c:pt>
                <c:pt idx="1403">
                  <c:v>1311.5668</c:v>
                </c:pt>
                <c:pt idx="1404">
                  <c:v>1312.5682</c:v>
                </c:pt>
                <c:pt idx="1405">
                  <c:v>1313.5697</c:v>
                </c:pt>
                <c:pt idx="1406">
                  <c:v>1314.5611</c:v>
                </c:pt>
                <c:pt idx="1407">
                  <c:v>1315.5625</c:v>
                </c:pt>
                <c:pt idx="1408">
                  <c:v>1316.564</c:v>
                </c:pt>
                <c:pt idx="1409">
                  <c:v>1317.5654</c:v>
                </c:pt>
                <c:pt idx="1410">
                  <c:v>1318.5669</c:v>
                </c:pt>
                <c:pt idx="1411">
                  <c:v>1319.5683</c:v>
                </c:pt>
                <c:pt idx="1412">
                  <c:v>1320.5597</c:v>
                </c:pt>
                <c:pt idx="1413">
                  <c:v>1321.5612</c:v>
                </c:pt>
                <c:pt idx="1414">
                  <c:v>1322.5626</c:v>
                </c:pt>
                <c:pt idx="1415">
                  <c:v>1323.564</c:v>
                </c:pt>
                <c:pt idx="1416">
                  <c:v>1324.5655</c:v>
                </c:pt>
                <c:pt idx="1417">
                  <c:v>1325.5669</c:v>
                </c:pt>
                <c:pt idx="1418">
                  <c:v>1326.5684</c:v>
                </c:pt>
                <c:pt idx="1419">
                  <c:v>1327.5698</c:v>
                </c:pt>
                <c:pt idx="1420">
                  <c:v>1328.5612</c:v>
                </c:pt>
                <c:pt idx="1421">
                  <c:v>1329.5627</c:v>
                </c:pt>
                <c:pt idx="1422">
                  <c:v>1330.5641</c:v>
                </c:pt>
                <c:pt idx="1423">
                  <c:v>1331.5655</c:v>
                </c:pt>
                <c:pt idx="1424">
                  <c:v>1332.567</c:v>
                </c:pt>
                <c:pt idx="1425">
                  <c:v>1333.5584</c:v>
                </c:pt>
                <c:pt idx="1426">
                  <c:v>1334.5599</c:v>
                </c:pt>
                <c:pt idx="1427">
                  <c:v>1335.5613</c:v>
                </c:pt>
                <c:pt idx="1428">
                  <c:v>1336.5627</c:v>
                </c:pt>
                <c:pt idx="1429">
                  <c:v>1337.5642</c:v>
                </c:pt>
                <c:pt idx="1430">
                  <c:v>1338.5656</c:v>
                </c:pt>
                <c:pt idx="1431">
                  <c:v>1339.5671</c:v>
                </c:pt>
                <c:pt idx="1432">
                  <c:v>1340.5585</c:v>
                </c:pt>
                <c:pt idx="1433">
                  <c:v>1341.5699</c:v>
                </c:pt>
                <c:pt idx="1434">
                  <c:v>1342.5614</c:v>
                </c:pt>
                <c:pt idx="1435">
                  <c:v>1343.5628</c:v>
                </c:pt>
                <c:pt idx="1436">
                  <c:v>1344.5642</c:v>
                </c:pt>
                <c:pt idx="1437">
                  <c:v>1345.5657</c:v>
                </c:pt>
                <c:pt idx="1438">
                  <c:v>1346.5671</c:v>
                </c:pt>
                <c:pt idx="1439">
                  <c:v>1347.5686</c:v>
                </c:pt>
                <c:pt idx="1440">
                  <c:v>1348.56</c:v>
                </c:pt>
                <c:pt idx="1441">
                  <c:v>1349.5614</c:v>
                </c:pt>
                <c:pt idx="1442">
                  <c:v>1350.5629</c:v>
                </c:pt>
                <c:pt idx="1443">
                  <c:v>1351.5643</c:v>
                </c:pt>
                <c:pt idx="1444">
                  <c:v>1352.5657</c:v>
                </c:pt>
                <c:pt idx="1445">
                  <c:v>1353.5672</c:v>
                </c:pt>
                <c:pt idx="1446">
                  <c:v>1354.5686</c:v>
                </c:pt>
                <c:pt idx="1447">
                  <c:v>1355.5701</c:v>
                </c:pt>
                <c:pt idx="1448">
                  <c:v>1356.5615</c:v>
                </c:pt>
                <c:pt idx="1449">
                  <c:v>1357.5629</c:v>
                </c:pt>
                <c:pt idx="1450">
                  <c:v>1358.5644</c:v>
                </c:pt>
                <c:pt idx="1451">
                  <c:v>1359.5658</c:v>
                </c:pt>
                <c:pt idx="1452">
                  <c:v>1360.5673</c:v>
                </c:pt>
                <c:pt idx="1453">
                  <c:v>1361.5687</c:v>
                </c:pt>
                <c:pt idx="1454">
                  <c:v>1362.5601</c:v>
                </c:pt>
                <c:pt idx="1455">
                  <c:v>1363.5616</c:v>
                </c:pt>
                <c:pt idx="1456">
                  <c:v>1364.563</c:v>
                </c:pt>
                <c:pt idx="1457">
                  <c:v>1365.5644</c:v>
                </c:pt>
                <c:pt idx="1458">
                  <c:v>1366.5659</c:v>
                </c:pt>
                <c:pt idx="1459">
                  <c:v>1367.5673</c:v>
                </c:pt>
                <c:pt idx="1460">
                  <c:v>1368.5688</c:v>
                </c:pt>
                <c:pt idx="1461">
                  <c:v>1369.5602</c:v>
                </c:pt>
                <c:pt idx="1462">
                  <c:v>1370.5616</c:v>
                </c:pt>
                <c:pt idx="1463">
                  <c:v>1371.5631</c:v>
                </c:pt>
                <c:pt idx="1464">
                  <c:v>1372.5645</c:v>
                </c:pt>
                <c:pt idx="1465">
                  <c:v>1373.5659</c:v>
                </c:pt>
                <c:pt idx="1466">
                  <c:v>1374.5674</c:v>
                </c:pt>
                <c:pt idx="1467">
                  <c:v>1375.5588</c:v>
                </c:pt>
                <c:pt idx="1468">
                  <c:v>1376.5602</c:v>
                </c:pt>
                <c:pt idx="1469">
                  <c:v>1377.5617</c:v>
                </c:pt>
                <c:pt idx="1470">
                  <c:v>1378.5631</c:v>
                </c:pt>
                <c:pt idx="1471">
                  <c:v>1379.5646</c:v>
                </c:pt>
                <c:pt idx="1472">
                  <c:v>1380.566</c:v>
                </c:pt>
                <c:pt idx="1473">
                  <c:v>1381.5674</c:v>
                </c:pt>
                <c:pt idx="1474">
                  <c:v>1382.5689</c:v>
                </c:pt>
                <c:pt idx="1475">
                  <c:v>1383.5603</c:v>
                </c:pt>
                <c:pt idx="1476">
                  <c:v>1384.5618</c:v>
                </c:pt>
                <c:pt idx="1477">
                  <c:v>1385.5632</c:v>
                </c:pt>
                <c:pt idx="1478">
                  <c:v>1386.5646</c:v>
                </c:pt>
                <c:pt idx="1479">
                  <c:v>1387.5661</c:v>
                </c:pt>
                <c:pt idx="1480">
                  <c:v>1388.5675</c:v>
                </c:pt>
                <c:pt idx="1481">
                  <c:v>1389.569</c:v>
                </c:pt>
                <c:pt idx="1482">
                  <c:v>1390.5604</c:v>
                </c:pt>
                <c:pt idx="1483">
                  <c:v>1391.5618</c:v>
                </c:pt>
                <c:pt idx="1484">
                  <c:v>1392.5633</c:v>
                </c:pt>
                <c:pt idx="1485">
                  <c:v>1393.5647</c:v>
                </c:pt>
                <c:pt idx="1486">
                  <c:v>1394.5661</c:v>
                </c:pt>
                <c:pt idx="1487">
                  <c:v>1395.5676</c:v>
                </c:pt>
                <c:pt idx="1488">
                  <c:v>1396.569</c:v>
                </c:pt>
                <c:pt idx="1489">
                  <c:v>1397.7006</c:v>
                </c:pt>
                <c:pt idx="1490">
                  <c:v>1398.5619</c:v>
                </c:pt>
                <c:pt idx="1491">
                  <c:v>1399.5633</c:v>
                </c:pt>
                <c:pt idx="1492">
                  <c:v>1400.5648</c:v>
                </c:pt>
                <c:pt idx="1493">
                  <c:v>1401.5662</c:v>
                </c:pt>
                <c:pt idx="1494">
                  <c:v>1402.5676</c:v>
                </c:pt>
                <c:pt idx="1495">
                  <c:v>1403.5691</c:v>
                </c:pt>
                <c:pt idx="1496">
                  <c:v>1404.5705</c:v>
                </c:pt>
                <c:pt idx="1497">
                  <c:v>1405.562</c:v>
                </c:pt>
                <c:pt idx="1498">
                  <c:v>1406.5634</c:v>
                </c:pt>
                <c:pt idx="1499">
                  <c:v>1407.5648</c:v>
                </c:pt>
                <c:pt idx="1500">
                  <c:v>1408.5663</c:v>
                </c:pt>
                <c:pt idx="1501">
                  <c:v>1409.5677</c:v>
                </c:pt>
                <c:pt idx="1502">
                  <c:v>1410.5691</c:v>
                </c:pt>
                <c:pt idx="1503">
                  <c:v>1411.5606</c:v>
                </c:pt>
                <c:pt idx="1504">
                  <c:v>1412.562</c:v>
                </c:pt>
                <c:pt idx="1505">
                  <c:v>1413.5635</c:v>
                </c:pt>
                <c:pt idx="1506">
                  <c:v>1414.5649</c:v>
                </c:pt>
                <c:pt idx="1507">
                  <c:v>1415.5663</c:v>
                </c:pt>
                <c:pt idx="1508">
                  <c:v>1416.5678</c:v>
                </c:pt>
                <c:pt idx="1509">
                  <c:v>1417.5592</c:v>
                </c:pt>
                <c:pt idx="1510">
                  <c:v>1418.5606</c:v>
                </c:pt>
                <c:pt idx="1511">
                  <c:v>1419.5621</c:v>
                </c:pt>
                <c:pt idx="1512">
                  <c:v>1420.5635</c:v>
                </c:pt>
                <c:pt idx="1513">
                  <c:v>1421.565</c:v>
                </c:pt>
                <c:pt idx="1514">
                  <c:v>1422.5664</c:v>
                </c:pt>
                <c:pt idx="1515">
                  <c:v>1423.5678</c:v>
                </c:pt>
                <c:pt idx="1516">
                  <c:v>1424.5593</c:v>
                </c:pt>
                <c:pt idx="1517">
                  <c:v>1425.5607</c:v>
                </c:pt>
                <c:pt idx="1518">
                  <c:v>1426.5621</c:v>
                </c:pt>
                <c:pt idx="1519">
                  <c:v>1427.5736</c:v>
                </c:pt>
                <c:pt idx="1520">
                  <c:v>1428.565</c:v>
                </c:pt>
                <c:pt idx="1521">
                  <c:v>1429.5665</c:v>
                </c:pt>
                <c:pt idx="1522">
                  <c:v>1430.5679</c:v>
                </c:pt>
                <c:pt idx="1523">
                  <c:v>1431.5693</c:v>
                </c:pt>
                <c:pt idx="1524">
                  <c:v>1432.5608</c:v>
                </c:pt>
                <c:pt idx="1525">
                  <c:v>1433.5622</c:v>
                </c:pt>
                <c:pt idx="1526">
                  <c:v>1434.5637</c:v>
                </c:pt>
                <c:pt idx="1527">
                  <c:v>1435.5651</c:v>
                </c:pt>
                <c:pt idx="1528">
                  <c:v>1436.5665</c:v>
                </c:pt>
                <c:pt idx="1529">
                  <c:v>1437.568</c:v>
                </c:pt>
                <c:pt idx="1530">
                  <c:v>1438.5594</c:v>
                </c:pt>
                <c:pt idx="1531">
                  <c:v>1439.5608</c:v>
                </c:pt>
                <c:pt idx="1532">
                  <c:v>1440.5623</c:v>
                </c:pt>
                <c:pt idx="1533">
                  <c:v>1441.5637</c:v>
                </c:pt>
                <c:pt idx="1534">
                  <c:v>1442.5652</c:v>
                </c:pt>
                <c:pt idx="1535">
                  <c:v>1443.5666</c:v>
                </c:pt>
                <c:pt idx="1536">
                  <c:v>1444.568</c:v>
                </c:pt>
                <c:pt idx="1537">
                  <c:v>1445.5695</c:v>
                </c:pt>
                <c:pt idx="1538">
                  <c:v>1446.5609</c:v>
                </c:pt>
                <c:pt idx="1539">
                  <c:v>1447.5623</c:v>
                </c:pt>
                <c:pt idx="1540">
                  <c:v>1448.5638</c:v>
                </c:pt>
                <c:pt idx="1541">
                  <c:v>1449.5652</c:v>
                </c:pt>
                <c:pt idx="1542">
                  <c:v>1450.5667</c:v>
                </c:pt>
                <c:pt idx="1543">
                  <c:v>1451.5681</c:v>
                </c:pt>
                <c:pt idx="1544">
                  <c:v>1452.5695</c:v>
                </c:pt>
                <c:pt idx="1545">
                  <c:v>1453.561</c:v>
                </c:pt>
                <c:pt idx="1546">
                  <c:v>1454.5624</c:v>
                </c:pt>
                <c:pt idx="1547">
                  <c:v>1455.5638</c:v>
                </c:pt>
                <c:pt idx="1548">
                  <c:v>1456.5653</c:v>
                </c:pt>
                <c:pt idx="1549">
                  <c:v>1457.5667</c:v>
                </c:pt>
                <c:pt idx="1550">
                  <c:v>1458.5582</c:v>
                </c:pt>
                <c:pt idx="1551">
                  <c:v>1459.5596</c:v>
                </c:pt>
                <c:pt idx="1552">
                  <c:v>1460.561</c:v>
                </c:pt>
                <c:pt idx="1553">
                  <c:v>1461.5625</c:v>
                </c:pt>
                <c:pt idx="1554">
                  <c:v>1462.5639</c:v>
                </c:pt>
                <c:pt idx="1555">
                  <c:v>1463.5654</c:v>
                </c:pt>
                <c:pt idx="1556">
                  <c:v>1464.5668</c:v>
                </c:pt>
                <c:pt idx="1557">
                  <c:v>1465.5582</c:v>
                </c:pt>
                <c:pt idx="1558">
                  <c:v>1466.5597</c:v>
                </c:pt>
                <c:pt idx="1559">
                  <c:v>1467.5611</c:v>
                </c:pt>
                <c:pt idx="1560">
                  <c:v>1468.5625</c:v>
                </c:pt>
                <c:pt idx="1561">
                  <c:v>1469.564</c:v>
                </c:pt>
                <c:pt idx="1562">
                  <c:v>1470.5654</c:v>
                </c:pt>
                <c:pt idx="1563">
                  <c:v>1471.5669</c:v>
                </c:pt>
                <c:pt idx="1564">
                  <c:v>1472.5683</c:v>
                </c:pt>
                <c:pt idx="1565">
                  <c:v>1473.5597</c:v>
                </c:pt>
                <c:pt idx="1566">
                  <c:v>1474.5612</c:v>
                </c:pt>
                <c:pt idx="1567">
                  <c:v>1475.5626</c:v>
                </c:pt>
                <c:pt idx="1568">
                  <c:v>1476.564</c:v>
                </c:pt>
                <c:pt idx="1569">
                  <c:v>1477.5655</c:v>
                </c:pt>
                <c:pt idx="1570">
                  <c:v>1478.5669</c:v>
                </c:pt>
                <c:pt idx="1571">
                  <c:v>1479.5584</c:v>
                </c:pt>
                <c:pt idx="1572">
                  <c:v>1480.5698</c:v>
                </c:pt>
                <c:pt idx="1573">
                  <c:v>1481.5612</c:v>
                </c:pt>
                <c:pt idx="1574">
                  <c:v>1482.5627</c:v>
                </c:pt>
                <c:pt idx="1575">
                  <c:v>1483.5641</c:v>
                </c:pt>
                <c:pt idx="1576">
                  <c:v>1484.5656</c:v>
                </c:pt>
                <c:pt idx="1577">
                  <c:v>1485.567</c:v>
                </c:pt>
                <c:pt idx="1578">
                  <c:v>1486.5684</c:v>
                </c:pt>
                <c:pt idx="1579">
                  <c:v>1487.5699</c:v>
                </c:pt>
                <c:pt idx="1580">
                  <c:v>1488.5613</c:v>
                </c:pt>
                <c:pt idx="1581">
                  <c:v>1489.5627</c:v>
                </c:pt>
                <c:pt idx="1582">
                  <c:v>1490.5642</c:v>
                </c:pt>
                <c:pt idx="1583">
                  <c:v>1491.5656</c:v>
                </c:pt>
                <c:pt idx="1584">
                  <c:v>1492.5671</c:v>
                </c:pt>
                <c:pt idx="1585">
                  <c:v>1493.5685</c:v>
                </c:pt>
                <c:pt idx="1586">
                  <c:v>1494.5699</c:v>
                </c:pt>
                <c:pt idx="1587">
                  <c:v>1495.5614</c:v>
                </c:pt>
                <c:pt idx="1588">
                  <c:v>1496.5628</c:v>
                </c:pt>
                <c:pt idx="1589">
                  <c:v>1497.5642</c:v>
                </c:pt>
                <c:pt idx="1590">
                  <c:v>1498.5657</c:v>
                </c:pt>
                <c:pt idx="1591">
                  <c:v>1499.5671</c:v>
                </c:pt>
                <c:pt idx="1592">
                  <c:v>1500.5585</c:v>
                </c:pt>
                <c:pt idx="1593">
                  <c:v>1501.56</c:v>
                </c:pt>
                <c:pt idx="1594">
                  <c:v>1502.5614</c:v>
                </c:pt>
                <c:pt idx="1595">
                  <c:v>1503.5629</c:v>
                </c:pt>
                <c:pt idx="1596">
                  <c:v>1504.5643</c:v>
                </c:pt>
                <c:pt idx="1597">
                  <c:v>1505.5657</c:v>
                </c:pt>
                <c:pt idx="1598">
                  <c:v>1506.5672</c:v>
                </c:pt>
                <c:pt idx="1599">
                  <c:v>1507.5586</c:v>
                </c:pt>
                <c:pt idx="1600">
                  <c:v>1508.5601</c:v>
                </c:pt>
                <c:pt idx="1601">
                  <c:v>1509.5615</c:v>
                </c:pt>
                <c:pt idx="1602">
                  <c:v>1510.5629</c:v>
                </c:pt>
                <c:pt idx="1603">
                  <c:v>1511.5644</c:v>
                </c:pt>
                <c:pt idx="1604">
                  <c:v>1512.5658</c:v>
                </c:pt>
                <c:pt idx="1605">
                  <c:v>1513.5673</c:v>
                </c:pt>
                <c:pt idx="1606">
                  <c:v>1514.5687</c:v>
                </c:pt>
                <c:pt idx="1607">
                  <c:v>1515.5701</c:v>
                </c:pt>
                <c:pt idx="1608">
                  <c:v>1516.5616</c:v>
                </c:pt>
                <c:pt idx="1609">
                  <c:v>1517.563</c:v>
                </c:pt>
                <c:pt idx="1610">
                  <c:v>1518.5644</c:v>
                </c:pt>
                <c:pt idx="1611">
                  <c:v>1519.5659</c:v>
                </c:pt>
                <c:pt idx="1612">
                  <c:v>1520.5673</c:v>
                </c:pt>
                <c:pt idx="1613">
                  <c:v>1521.5688</c:v>
                </c:pt>
                <c:pt idx="1614">
                  <c:v>1522.5602</c:v>
                </c:pt>
                <c:pt idx="1615">
                  <c:v>1523.5616</c:v>
                </c:pt>
                <c:pt idx="1616">
                  <c:v>1524.5631</c:v>
                </c:pt>
                <c:pt idx="1617">
                  <c:v>1525.5645</c:v>
                </c:pt>
                <c:pt idx="1618">
                  <c:v>1526.5659</c:v>
                </c:pt>
                <c:pt idx="1619">
                  <c:v>1527.5674</c:v>
                </c:pt>
                <c:pt idx="1620">
                  <c:v>1528.5688</c:v>
                </c:pt>
                <c:pt idx="1621">
                  <c:v>1529.5603</c:v>
                </c:pt>
                <c:pt idx="1622">
                  <c:v>1530.5617</c:v>
                </c:pt>
                <c:pt idx="1623">
                  <c:v>1531.5631</c:v>
                </c:pt>
                <c:pt idx="1624">
                  <c:v>1532.5646</c:v>
                </c:pt>
                <c:pt idx="1625">
                  <c:v>1533.566</c:v>
                </c:pt>
                <c:pt idx="1626">
                  <c:v>1534.5675</c:v>
                </c:pt>
                <c:pt idx="1627">
                  <c:v>1535.5689</c:v>
                </c:pt>
                <c:pt idx="1628">
                  <c:v>1536.5703</c:v>
                </c:pt>
                <c:pt idx="1629">
                  <c:v>1537.5618</c:v>
                </c:pt>
                <c:pt idx="1630">
                  <c:v>1538.5632</c:v>
                </c:pt>
                <c:pt idx="1631">
                  <c:v>1539.5646</c:v>
                </c:pt>
                <c:pt idx="1632">
                  <c:v>1540.5661</c:v>
                </c:pt>
                <c:pt idx="1633">
                  <c:v>1541.5675</c:v>
                </c:pt>
                <c:pt idx="1634">
                  <c:v>1542.5589</c:v>
                </c:pt>
                <c:pt idx="1635">
                  <c:v>1543.5604</c:v>
                </c:pt>
                <c:pt idx="1636">
                  <c:v>1544.5618</c:v>
                </c:pt>
                <c:pt idx="1637">
                  <c:v>1545.5633</c:v>
                </c:pt>
                <c:pt idx="1638">
                  <c:v>1546.5647</c:v>
                </c:pt>
                <c:pt idx="1639">
                  <c:v>1547.5661</c:v>
                </c:pt>
                <c:pt idx="1640">
                  <c:v>1548.5676</c:v>
                </c:pt>
                <c:pt idx="1641">
                  <c:v>1549.559</c:v>
                </c:pt>
                <c:pt idx="1642">
                  <c:v>1550.5604</c:v>
                </c:pt>
                <c:pt idx="1643">
                  <c:v>1551.5619</c:v>
                </c:pt>
                <c:pt idx="1644">
                  <c:v>1552.5633</c:v>
                </c:pt>
                <c:pt idx="1645">
                  <c:v>1553.5648</c:v>
                </c:pt>
                <c:pt idx="1646">
                  <c:v>1554.5662</c:v>
                </c:pt>
                <c:pt idx="1647">
                  <c:v>1555.5676</c:v>
                </c:pt>
                <c:pt idx="1648">
                  <c:v>1556.5691</c:v>
                </c:pt>
                <c:pt idx="1649">
                  <c:v>1557.5605</c:v>
                </c:pt>
                <c:pt idx="1650">
                  <c:v>1558.562</c:v>
                </c:pt>
                <c:pt idx="1651">
                  <c:v>1559.5634</c:v>
                </c:pt>
                <c:pt idx="1652">
                  <c:v>1560.5648</c:v>
                </c:pt>
                <c:pt idx="1653">
                  <c:v>1561.5663</c:v>
                </c:pt>
                <c:pt idx="1654">
                  <c:v>1562.5677</c:v>
                </c:pt>
                <c:pt idx="1655">
                  <c:v>1563.5692</c:v>
                </c:pt>
                <c:pt idx="1656">
                  <c:v>1564.5606</c:v>
                </c:pt>
                <c:pt idx="1657">
                  <c:v>1565.562</c:v>
                </c:pt>
                <c:pt idx="1658">
                  <c:v>1566.5635</c:v>
                </c:pt>
                <c:pt idx="1659">
                  <c:v>1567.5649</c:v>
                </c:pt>
                <c:pt idx="1660">
                  <c:v>1568.5663</c:v>
                </c:pt>
                <c:pt idx="1661">
                  <c:v>1569.5678</c:v>
                </c:pt>
                <c:pt idx="1662">
                  <c:v>1570.5592</c:v>
                </c:pt>
                <c:pt idx="1663">
                  <c:v>1571.5606</c:v>
                </c:pt>
                <c:pt idx="1664">
                  <c:v>1572.5621</c:v>
                </c:pt>
                <c:pt idx="1665">
                  <c:v>1573.5635</c:v>
                </c:pt>
                <c:pt idx="1666">
                  <c:v>1574.565</c:v>
                </c:pt>
                <c:pt idx="1667">
                  <c:v>1575.5664</c:v>
                </c:pt>
                <c:pt idx="1668">
                  <c:v>1576.5678</c:v>
                </c:pt>
                <c:pt idx="1669">
                  <c:v>1577.5693</c:v>
                </c:pt>
                <c:pt idx="1670">
                  <c:v>1578.5607</c:v>
                </c:pt>
                <c:pt idx="1671">
                  <c:v>1579.5622</c:v>
                </c:pt>
                <c:pt idx="1672">
                  <c:v>1580.5636</c:v>
                </c:pt>
                <c:pt idx="1673">
                  <c:v>1581.565</c:v>
                </c:pt>
                <c:pt idx="1674">
                  <c:v>1582.5665</c:v>
                </c:pt>
                <c:pt idx="1675">
                  <c:v>1583.5679</c:v>
                </c:pt>
                <c:pt idx="1676">
                  <c:v>1584.5694</c:v>
                </c:pt>
                <c:pt idx="1677">
                  <c:v>1585.5608</c:v>
                </c:pt>
                <c:pt idx="1678">
                  <c:v>1586.5622</c:v>
                </c:pt>
                <c:pt idx="1679">
                  <c:v>1587.5637</c:v>
                </c:pt>
                <c:pt idx="1680">
                  <c:v>1588.5651</c:v>
                </c:pt>
                <c:pt idx="1681">
                  <c:v>1589.5665</c:v>
                </c:pt>
                <c:pt idx="1682">
                  <c:v>1590.558</c:v>
                </c:pt>
                <c:pt idx="1683">
                  <c:v>1591.5594</c:v>
                </c:pt>
                <c:pt idx="1684">
                  <c:v>1592.5608</c:v>
                </c:pt>
                <c:pt idx="1685">
                  <c:v>1593.5623</c:v>
                </c:pt>
                <c:pt idx="1686">
                  <c:v>1594.5637</c:v>
                </c:pt>
                <c:pt idx="1687">
                  <c:v>1595.5652</c:v>
                </c:pt>
                <c:pt idx="1688">
                  <c:v>1596.5666</c:v>
                </c:pt>
                <c:pt idx="1689">
                  <c:v>1597.568</c:v>
                </c:pt>
                <c:pt idx="1690">
                  <c:v>1598.5695</c:v>
                </c:pt>
                <c:pt idx="1691">
                  <c:v>1599.5609</c:v>
                </c:pt>
                <c:pt idx="1692">
                  <c:v>1600.5623</c:v>
                </c:pt>
                <c:pt idx="1693">
                  <c:v>1601.5638</c:v>
                </c:pt>
                <c:pt idx="1694">
                  <c:v>1602.5652</c:v>
                </c:pt>
                <c:pt idx="1695">
                  <c:v>1603.5667</c:v>
                </c:pt>
                <c:pt idx="1696">
                  <c:v>1604.5681</c:v>
                </c:pt>
                <c:pt idx="1697">
                  <c:v>1605.5695</c:v>
                </c:pt>
                <c:pt idx="1698">
                  <c:v>1606.561</c:v>
                </c:pt>
                <c:pt idx="1699">
                  <c:v>1607.5624</c:v>
                </c:pt>
                <c:pt idx="1700">
                  <c:v>1608.5639</c:v>
                </c:pt>
                <c:pt idx="1701">
                  <c:v>1609.5653</c:v>
                </c:pt>
                <c:pt idx="1702">
                  <c:v>1610.5667</c:v>
                </c:pt>
                <c:pt idx="1703">
                  <c:v>1611.5582</c:v>
                </c:pt>
                <c:pt idx="1704">
                  <c:v>1612.5596</c:v>
                </c:pt>
                <c:pt idx="1705">
                  <c:v>1613.561</c:v>
                </c:pt>
                <c:pt idx="1706">
                  <c:v>1614.5625</c:v>
                </c:pt>
                <c:pt idx="1707">
                  <c:v>1615.5639</c:v>
                </c:pt>
                <c:pt idx="1708">
                  <c:v>1616.5654</c:v>
                </c:pt>
                <c:pt idx="1709">
                  <c:v>1617.5668</c:v>
                </c:pt>
                <c:pt idx="1710">
                  <c:v>1618.5682</c:v>
                </c:pt>
                <c:pt idx="1711">
                  <c:v>1619.5697</c:v>
                </c:pt>
                <c:pt idx="1712">
                  <c:v>1620.5611</c:v>
                </c:pt>
                <c:pt idx="1713">
                  <c:v>1621.5625</c:v>
                </c:pt>
                <c:pt idx="1714">
                  <c:v>1622.564</c:v>
                </c:pt>
                <c:pt idx="1715">
                  <c:v>1623.5654</c:v>
                </c:pt>
                <c:pt idx="1716">
                  <c:v>1624.5669</c:v>
                </c:pt>
                <c:pt idx="1717">
                  <c:v>1625.5683</c:v>
                </c:pt>
                <c:pt idx="1718">
                  <c:v>1626.5697</c:v>
                </c:pt>
                <c:pt idx="1719">
                  <c:v>1627.5612</c:v>
                </c:pt>
                <c:pt idx="1720">
                  <c:v>1628.5626</c:v>
                </c:pt>
                <c:pt idx="1721">
                  <c:v>1629.564</c:v>
                </c:pt>
                <c:pt idx="1722">
                  <c:v>1630.5655</c:v>
                </c:pt>
                <c:pt idx="1723">
                  <c:v>1631.5669</c:v>
                </c:pt>
                <c:pt idx="1724">
                  <c:v>1632.5584</c:v>
                </c:pt>
                <c:pt idx="1725">
                  <c:v>1633.5598</c:v>
                </c:pt>
                <c:pt idx="1726">
                  <c:v>1634.5612</c:v>
                </c:pt>
                <c:pt idx="1727">
                  <c:v>1635.5627</c:v>
                </c:pt>
                <c:pt idx="1728">
                  <c:v>1636.5641</c:v>
                </c:pt>
                <c:pt idx="1729">
                  <c:v>1637.5656</c:v>
                </c:pt>
                <c:pt idx="1730">
                  <c:v>1638.567</c:v>
                </c:pt>
                <c:pt idx="1731">
                  <c:v>1639.5584</c:v>
                </c:pt>
                <c:pt idx="1732">
                  <c:v>1640.5699</c:v>
                </c:pt>
                <c:pt idx="1733">
                  <c:v>1641.5613</c:v>
                </c:pt>
                <c:pt idx="1734">
                  <c:v>1642.5627</c:v>
                </c:pt>
                <c:pt idx="1735">
                  <c:v>1643.5642</c:v>
                </c:pt>
                <c:pt idx="1736">
                  <c:v>1644.5656</c:v>
                </c:pt>
                <c:pt idx="1737">
                  <c:v>1645.5671</c:v>
                </c:pt>
                <c:pt idx="1738">
                  <c:v>1646.5685</c:v>
                </c:pt>
                <c:pt idx="1739">
                  <c:v>1647.5699</c:v>
                </c:pt>
                <c:pt idx="1740">
                  <c:v>1648.5614</c:v>
                </c:pt>
                <c:pt idx="1741">
                  <c:v>1649.5628</c:v>
                </c:pt>
                <c:pt idx="1742">
                  <c:v>1650.5642</c:v>
                </c:pt>
                <c:pt idx="1743">
                  <c:v>1651.5657</c:v>
                </c:pt>
                <c:pt idx="1744">
                  <c:v>1652.5671</c:v>
                </c:pt>
                <c:pt idx="1745">
                  <c:v>1653.5586</c:v>
                </c:pt>
                <c:pt idx="1746">
                  <c:v>1654.57</c:v>
                </c:pt>
                <c:pt idx="1747">
                  <c:v>1655.5614</c:v>
                </c:pt>
                <c:pt idx="1748">
                  <c:v>1656.5629</c:v>
                </c:pt>
                <c:pt idx="1749">
                  <c:v>1657.5643</c:v>
                </c:pt>
                <c:pt idx="1750">
                  <c:v>1658.5658</c:v>
                </c:pt>
                <c:pt idx="1751">
                  <c:v>1659.5672</c:v>
                </c:pt>
                <c:pt idx="1752">
                  <c:v>1660.5686</c:v>
                </c:pt>
                <c:pt idx="1753">
                  <c:v>1661.5601</c:v>
                </c:pt>
                <c:pt idx="1754">
                  <c:v>1662.5615</c:v>
                </c:pt>
                <c:pt idx="1755">
                  <c:v>1663.5629</c:v>
                </c:pt>
                <c:pt idx="1756">
                  <c:v>1664.5644</c:v>
                </c:pt>
                <c:pt idx="1757">
                  <c:v>1665.5658</c:v>
                </c:pt>
                <c:pt idx="1758">
                  <c:v>1666.5673</c:v>
                </c:pt>
                <c:pt idx="1759">
                  <c:v>1667.5687</c:v>
                </c:pt>
                <c:pt idx="1760">
                  <c:v>1668.5601</c:v>
                </c:pt>
                <c:pt idx="1761">
                  <c:v>1669.5616</c:v>
                </c:pt>
                <c:pt idx="1762">
                  <c:v>1670.563</c:v>
                </c:pt>
                <c:pt idx="1763">
                  <c:v>1671.5644</c:v>
                </c:pt>
                <c:pt idx="1764">
                  <c:v>1672.5659</c:v>
                </c:pt>
                <c:pt idx="1765">
                  <c:v>1673.5673</c:v>
                </c:pt>
                <c:pt idx="1766">
                  <c:v>1674.5587</c:v>
                </c:pt>
                <c:pt idx="1767">
                  <c:v>1675.5602</c:v>
                </c:pt>
                <c:pt idx="1768">
                  <c:v>1676.5616</c:v>
                </c:pt>
                <c:pt idx="1769">
                  <c:v>1677.5631</c:v>
                </c:pt>
                <c:pt idx="1770">
                  <c:v>1678.5645</c:v>
                </c:pt>
                <c:pt idx="1771">
                  <c:v>1679.5659</c:v>
                </c:pt>
                <c:pt idx="1772">
                  <c:v>1680.5674</c:v>
                </c:pt>
                <c:pt idx="1773">
                  <c:v>1681.5588</c:v>
                </c:pt>
                <c:pt idx="1774">
                  <c:v>1682.5603</c:v>
                </c:pt>
                <c:pt idx="1775">
                  <c:v>1683.5617</c:v>
                </c:pt>
                <c:pt idx="1776">
                  <c:v>1684.5631</c:v>
                </c:pt>
                <c:pt idx="1777">
                  <c:v>1685.5646</c:v>
                </c:pt>
                <c:pt idx="1778">
                  <c:v>1686.566</c:v>
                </c:pt>
                <c:pt idx="1779">
                  <c:v>1687.5675</c:v>
                </c:pt>
                <c:pt idx="1780">
                  <c:v>1688.5689</c:v>
                </c:pt>
                <c:pt idx="1781">
                  <c:v>1689.5703</c:v>
                </c:pt>
                <c:pt idx="1782">
                  <c:v>1690.5618</c:v>
                </c:pt>
                <c:pt idx="1783">
                  <c:v>1691.5632</c:v>
                </c:pt>
                <c:pt idx="1784">
                  <c:v>1692.5646</c:v>
                </c:pt>
                <c:pt idx="1785">
                  <c:v>1693.5661</c:v>
                </c:pt>
                <c:pt idx="1786">
                  <c:v>1694.5675</c:v>
                </c:pt>
                <c:pt idx="1787">
                  <c:v>1695.5589</c:v>
                </c:pt>
                <c:pt idx="1788">
                  <c:v>1696.5704</c:v>
                </c:pt>
                <c:pt idx="1789">
                  <c:v>1697.5618</c:v>
                </c:pt>
                <c:pt idx="1790">
                  <c:v>1698.5633</c:v>
                </c:pt>
                <c:pt idx="1791">
                  <c:v>1699.5647</c:v>
                </c:pt>
                <c:pt idx="1792">
                  <c:v>1700.5661</c:v>
                </c:pt>
                <c:pt idx="1793">
                  <c:v>1701.5676</c:v>
                </c:pt>
                <c:pt idx="1794">
                  <c:v>1702.569</c:v>
                </c:pt>
                <c:pt idx="1795">
                  <c:v>1703.5605</c:v>
                </c:pt>
                <c:pt idx="1796">
                  <c:v>1704.5619</c:v>
                </c:pt>
                <c:pt idx="1797">
                  <c:v>1705.5633</c:v>
                </c:pt>
                <c:pt idx="1798">
                  <c:v>1706.5648</c:v>
                </c:pt>
                <c:pt idx="1799">
                  <c:v>1707.5662</c:v>
                </c:pt>
                <c:pt idx="1800">
                  <c:v>1708.5677</c:v>
                </c:pt>
              </c:numCache>
            </c:numRef>
          </c:xVal>
          <c:yVal>
            <c:numRef>
              <c:f>PenTemps!$C$2:$C$1802</c:f>
              <c:numCache>
                <c:formatCode>General</c:formatCode>
                <c:ptCount val="1801"/>
                <c:pt idx="0">
                  <c:v>30.2622</c:v>
                </c:pt>
                <c:pt idx="1">
                  <c:v>30.2669</c:v>
                </c:pt>
                <c:pt idx="2">
                  <c:v>30.2676</c:v>
                </c:pt>
                <c:pt idx="3">
                  <c:v>30.2664</c:v>
                </c:pt>
                <c:pt idx="4">
                  <c:v>30.2597</c:v>
                </c:pt>
                <c:pt idx="5">
                  <c:v>30.2661</c:v>
                </c:pt>
                <c:pt idx="6">
                  <c:v>30.2645</c:v>
                </c:pt>
                <c:pt idx="7">
                  <c:v>30.267</c:v>
                </c:pt>
                <c:pt idx="8">
                  <c:v>30.2684</c:v>
                </c:pt>
                <c:pt idx="9">
                  <c:v>30.267</c:v>
                </c:pt>
                <c:pt idx="10">
                  <c:v>30.2597</c:v>
                </c:pt>
                <c:pt idx="11">
                  <c:v>30.2584</c:v>
                </c:pt>
                <c:pt idx="12">
                  <c:v>30.2661</c:v>
                </c:pt>
                <c:pt idx="13">
                  <c:v>30.2587</c:v>
                </c:pt>
                <c:pt idx="14">
                  <c:v>30.2638</c:v>
                </c:pt>
                <c:pt idx="15">
                  <c:v>30.2683</c:v>
                </c:pt>
                <c:pt idx="16">
                  <c:v>30.2628</c:v>
                </c:pt>
                <c:pt idx="17">
                  <c:v>30.261</c:v>
                </c:pt>
                <c:pt idx="18">
                  <c:v>30.2663</c:v>
                </c:pt>
                <c:pt idx="19">
                  <c:v>30.2664</c:v>
                </c:pt>
                <c:pt idx="20">
                  <c:v>30.2656</c:v>
                </c:pt>
                <c:pt idx="21">
                  <c:v>30.261</c:v>
                </c:pt>
                <c:pt idx="22">
                  <c:v>30.2685</c:v>
                </c:pt>
                <c:pt idx="23">
                  <c:v>30.2658</c:v>
                </c:pt>
                <c:pt idx="24">
                  <c:v>30.2703</c:v>
                </c:pt>
                <c:pt idx="25">
                  <c:v>30.2675</c:v>
                </c:pt>
                <c:pt idx="26">
                  <c:v>30.2692</c:v>
                </c:pt>
                <c:pt idx="27">
                  <c:v>30.266</c:v>
                </c:pt>
                <c:pt idx="28">
                  <c:v>30.2681</c:v>
                </c:pt>
                <c:pt idx="29">
                  <c:v>30.2705</c:v>
                </c:pt>
                <c:pt idx="30">
                  <c:v>30.2747</c:v>
                </c:pt>
                <c:pt idx="31">
                  <c:v>30.2686</c:v>
                </c:pt>
                <c:pt idx="32">
                  <c:v>30.2648</c:v>
                </c:pt>
                <c:pt idx="33">
                  <c:v>30.2684</c:v>
                </c:pt>
                <c:pt idx="34">
                  <c:v>30.2689</c:v>
                </c:pt>
                <c:pt idx="35">
                  <c:v>30.2684</c:v>
                </c:pt>
                <c:pt idx="36">
                  <c:v>30.2645</c:v>
                </c:pt>
                <c:pt idx="37">
                  <c:v>30.2622</c:v>
                </c:pt>
                <c:pt idx="38">
                  <c:v>30.2632</c:v>
                </c:pt>
                <c:pt idx="39">
                  <c:v>30.2563</c:v>
                </c:pt>
                <c:pt idx="40">
                  <c:v>30.2601</c:v>
                </c:pt>
                <c:pt idx="41">
                  <c:v>30.2566</c:v>
                </c:pt>
                <c:pt idx="42">
                  <c:v>30.2551</c:v>
                </c:pt>
                <c:pt idx="43">
                  <c:v>30.2547</c:v>
                </c:pt>
                <c:pt idx="44">
                  <c:v>30.2532</c:v>
                </c:pt>
                <c:pt idx="45">
                  <c:v>30.2575</c:v>
                </c:pt>
                <c:pt idx="46">
                  <c:v>30.2538</c:v>
                </c:pt>
                <c:pt idx="47">
                  <c:v>30.2569</c:v>
                </c:pt>
                <c:pt idx="48">
                  <c:v>30.2508</c:v>
                </c:pt>
                <c:pt idx="49">
                  <c:v>30.2531</c:v>
                </c:pt>
                <c:pt idx="50">
                  <c:v>30.26</c:v>
                </c:pt>
                <c:pt idx="51">
                  <c:v>30.2527</c:v>
                </c:pt>
                <c:pt idx="52">
                  <c:v>30.2552</c:v>
                </c:pt>
                <c:pt idx="53">
                  <c:v>30.2501</c:v>
                </c:pt>
                <c:pt idx="54">
                  <c:v>30.2557</c:v>
                </c:pt>
                <c:pt idx="55">
                  <c:v>30.2564</c:v>
                </c:pt>
                <c:pt idx="56">
                  <c:v>30.2492</c:v>
                </c:pt>
                <c:pt idx="57">
                  <c:v>30.2479</c:v>
                </c:pt>
                <c:pt idx="58">
                  <c:v>30.2508</c:v>
                </c:pt>
                <c:pt idx="59">
                  <c:v>30.2443</c:v>
                </c:pt>
                <c:pt idx="60">
                  <c:v>30.2576</c:v>
                </c:pt>
                <c:pt idx="61">
                  <c:v>30.2461</c:v>
                </c:pt>
                <c:pt idx="62">
                  <c:v>30.242</c:v>
                </c:pt>
                <c:pt idx="63">
                  <c:v>30.2498</c:v>
                </c:pt>
                <c:pt idx="64">
                  <c:v>30.2513</c:v>
                </c:pt>
                <c:pt idx="65">
                  <c:v>30.2508</c:v>
                </c:pt>
                <c:pt idx="66">
                  <c:v>30.2481</c:v>
                </c:pt>
                <c:pt idx="67">
                  <c:v>30.2517</c:v>
                </c:pt>
                <c:pt idx="68">
                  <c:v>30.2456</c:v>
                </c:pt>
                <c:pt idx="69">
                  <c:v>30.2454</c:v>
                </c:pt>
                <c:pt idx="70">
                  <c:v>30.2522</c:v>
                </c:pt>
                <c:pt idx="71">
                  <c:v>30.244</c:v>
                </c:pt>
                <c:pt idx="72">
                  <c:v>30.2483</c:v>
                </c:pt>
                <c:pt idx="73">
                  <c:v>30.2477</c:v>
                </c:pt>
                <c:pt idx="74">
                  <c:v>30.2523</c:v>
                </c:pt>
                <c:pt idx="75">
                  <c:v>30.245</c:v>
                </c:pt>
                <c:pt idx="76">
                  <c:v>30.2541</c:v>
                </c:pt>
                <c:pt idx="77">
                  <c:v>30.2454</c:v>
                </c:pt>
                <c:pt idx="78">
                  <c:v>30.2504</c:v>
                </c:pt>
                <c:pt idx="79">
                  <c:v>30.2512</c:v>
                </c:pt>
                <c:pt idx="80">
                  <c:v>30.2487</c:v>
                </c:pt>
                <c:pt idx="81">
                  <c:v>30.2528</c:v>
                </c:pt>
                <c:pt idx="82">
                  <c:v>30.2511</c:v>
                </c:pt>
                <c:pt idx="83">
                  <c:v>30.25</c:v>
                </c:pt>
                <c:pt idx="84">
                  <c:v>30.2553</c:v>
                </c:pt>
                <c:pt idx="85">
                  <c:v>30.2558</c:v>
                </c:pt>
                <c:pt idx="86">
                  <c:v>30.2506</c:v>
                </c:pt>
                <c:pt idx="87">
                  <c:v>30.2565</c:v>
                </c:pt>
                <c:pt idx="88">
                  <c:v>30.2604</c:v>
                </c:pt>
                <c:pt idx="89">
                  <c:v>30.2559</c:v>
                </c:pt>
                <c:pt idx="90">
                  <c:v>30.2878</c:v>
                </c:pt>
                <c:pt idx="91">
                  <c:v>30.6255</c:v>
                </c:pt>
                <c:pt idx="92">
                  <c:v>31.522</c:v>
                </c:pt>
                <c:pt idx="93">
                  <c:v>33.0323</c:v>
                </c:pt>
                <c:pt idx="94">
                  <c:v>35.0754</c:v>
                </c:pt>
                <c:pt idx="95">
                  <c:v>37.5804</c:v>
                </c:pt>
                <c:pt idx="96">
                  <c:v>40.4723</c:v>
                </c:pt>
                <c:pt idx="97">
                  <c:v>43.7017</c:v>
                </c:pt>
                <c:pt idx="98">
                  <c:v>47.2203</c:v>
                </c:pt>
                <c:pt idx="99">
                  <c:v>50.9672</c:v>
                </c:pt>
                <c:pt idx="100">
                  <c:v>54.9236</c:v>
                </c:pt>
                <c:pt idx="101">
                  <c:v>59.0672</c:v>
                </c:pt>
                <c:pt idx="102">
                  <c:v>63.3821</c:v>
                </c:pt>
                <c:pt idx="103">
                  <c:v>67.8504</c:v>
                </c:pt>
                <c:pt idx="104">
                  <c:v>72.5094</c:v>
                </c:pt>
                <c:pt idx="105">
                  <c:v>77.2318</c:v>
                </c:pt>
                <c:pt idx="106">
                  <c:v>82.0426</c:v>
                </c:pt>
                <c:pt idx="107">
                  <c:v>86.9527</c:v>
                </c:pt>
                <c:pt idx="108">
                  <c:v>92.0048</c:v>
                </c:pt>
                <c:pt idx="109">
                  <c:v>97.1599</c:v>
                </c:pt>
                <c:pt idx="110">
                  <c:v>102.4079</c:v>
                </c:pt>
                <c:pt idx="111">
                  <c:v>107.7257</c:v>
                </c:pt>
                <c:pt idx="112">
                  <c:v>113.0451</c:v>
                </c:pt>
                <c:pt idx="113">
                  <c:v>118.4474</c:v>
                </c:pt>
                <c:pt idx="114">
                  <c:v>123.8745</c:v>
                </c:pt>
                <c:pt idx="115">
                  <c:v>129.4027</c:v>
                </c:pt>
                <c:pt idx="116">
                  <c:v>135.0139</c:v>
                </c:pt>
                <c:pt idx="117">
                  <c:v>140.6297</c:v>
                </c:pt>
                <c:pt idx="118">
                  <c:v>146.2603</c:v>
                </c:pt>
                <c:pt idx="119">
                  <c:v>151.8858</c:v>
                </c:pt>
                <c:pt idx="120">
                  <c:v>157.5293</c:v>
                </c:pt>
                <c:pt idx="121">
                  <c:v>163.1299</c:v>
                </c:pt>
                <c:pt idx="122">
                  <c:v>168.6933</c:v>
                </c:pt>
                <c:pt idx="123">
                  <c:v>174.2562</c:v>
                </c:pt>
                <c:pt idx="124">
                  <c:v>179.7975</c:v>
                </c:pt>
                <c:pt idx="125">
                  <c:v>185.3329</c:v>
                </c:pt>
                <c:pt idx="126">
                  <c:v>190.9039</c:v>
                </c:pt>
                <c:pt idx="127">
                  <c:v>196.4364</c:v>
                </c:pt>
                <c:pt idx="128">
                  <c:v>201.9897</c:v>
                </c:pt>
                <c:pt idx="129">
                  <c:v>207.5179</c:v>
                </c:pt>
                <c:pt idx="130">
                  <c:v>212.9986</c:v>
                </c:pt>
                <c:pt idx="131">
                  <c:v>218.4712</c:v>
                </c:pt>
                <c:pt idx="132">
                  <c:v>223.9311</c:v>
                </c:pt>
                <c:pt idx="133">
                  <c:v>229.358</c:v>
                </c:pt>
                <c:pt idx="134">
                  <c:v>234.9199</c:v>
                </c:pt>
                <c:pt idx="135">
                  <c:v>240.4383</c:v>
                </c:pt>
                <c:pt idx="136">
                  <c:v>245.8688</c:v>
                </c:pt>
                <c:pt idx="137">
                  <c:v>251.4268</c:v>
                </c:pt>
                <c:pt idx="138">
                  <c:v>257.0227</c:v>
                </c:pt>
                <c:pt idx="139">
                  <c:v>262.4766</c:v>
                </c:pt>
                <c:pt idx="140">
                  <c:v>267.8548</c:v>
                </c:pt>
                <c:pt idx="141">
                  <c:v>273.1635</c:v>
                </c:pt>
                <c:pt idx="142">
                  <c:v>278.5839</c:v>
                </c:pt>
                <c:pt idx="143">
                  <c:v>283.9248</c:v>
                </c:pt>
                <c:pt idx="144">
                  <c:v>289.4284</c:v>
                </c:pt>
                <c:pt idx="145">
                  <c:v>294.8262</c:v>
                </c:pt>
                <c:pt idx="146">
                  <c:v>300.1449</c:v>
                </c:pt>
                <c:pt idx="147">
                  <c:v>305.2268</c:v>
                </c:pt>
                <c:pt idx="148">
                  <c:v>309.753</c:v>
                </c:pt>
                <c:pt idx="149">
                  <c:v>313.9865</c:v>
                </c:pt>
                <c:pt idx="150">
                  <c:v>318.0024</c:v>
                </c:pt>
                <c:pt idx="151">
                  <c:v>321.7352</c:v>
                </c:pt>
                <c:pt idx="152">
                  <c:v>325.3787</c:v>
                </c:pt>
                <c:pt idx="153">
                  <c:v>328.9557</c:v>
                </c:pt>
                <c:pt idx="154">
                  <c:v>332.1758</c:v>
                </c:pt>
                <c:pt idx="155">
                  <c:v>335.322</c:v>
                </c:pt>
                <c:pt idx="156">
                  <c:v>338.2281</c:v>
                </c:pt>
                <c:pt idx="157">
                  <c:v>340.7139</c:v>
                </c:pt>
                <c:pt idx="158">
                  <c:v>342.8964</c:v>
                </c:pt>
                <c:pt idx="159">
                  <c:v>344.8411</c:v>
                </c:pt>
                <c:pt idx="160">
                  <c:v>346.4717</c:v>
                </c:pt>
                <c:pt idx="161">
                  <c:v>347.7785</c:v>
                </c:pt>
                <c:pt idx="162">
                  <c:v>348.789</c:v>
                </c:pt>
                <c:pt idx="163">
                  <c:v>349.6411</c:v>
                </c:pt>
                <c:pt idx="164">
                  <c:v>350.2991</c:v>
                </c:pt>
                <c:pt idx="165">
                  <c:v>350.9087</c:v>
                </c:pt>
                <c:pt idx="166">
                  <c:v>351.4638</c:v>
                </c:pt>
                <c:pt idx="167">
                  <c:v>351.8031</c:v>
                </c:pt>
                <c:pt idx="168">
                  <c:v>351.9892</c:v>
                </c:pt>
                <c:pt idx="169">
                  <c:v>352.0702</c:v>
                </c:pt>
                <c:pt idx="170">
                  <c:v>352.0757</c:v>
                </c:pt>
                <c:pt idx="171">
                  <c:v>352.0925</c:v>
                </c:pt>
                <c:pt idx="172">
                  <c:v>352.0031</c:v>
                </c:pt>
                <c:pt idx="173">
                  <c:v>352.0914</c:v>
                </c:pt>
                <c:pt idx="174">
                  <c:v>351.9456</c:v>
                </c:pt>
                <c:pt idx="175">
                  <c:v>351.7157</c:v>
                </c:pt>
                <c:pt idx="176">
                  <c:v>351.426</c:v>
                </c:pt>
                <c:pt idx="177">
                  <c:v>351.1418</c:v>
                </c:pt>
                <c:pt idx="178">
                  <c:v>350.8183</c:v>
                </c:pt>
                <c:pt idx="179">
                  <c:v>350.5182</c:v>
                </c:pt>
                <c:pt idx="180">
                  <c:v>350.1948</c:v>
                </c:pt>
                <c:pt idx="181">
                  <c:v>349.9257</c:v>
                </c:pt>
                <c:pt idx="182">
                  <c:v>349.6306</c:v>
                </c:pt>
                <c:pt idx="183">
                  <c:v>349.2669</c:v>
                </c:pt>
                <c:pt idx="184">
                  <c:v>348.9871</c:v>
                </c:pt>
                <c:pt idx="185">
                  <c:v>348.5801</c:v>
                </c:pt>
                <c:pt idx="186">
                  <c:v>348.0648</c:v>
                </c:pt>
                <c:pt idx="187">
                  <c:v>347.5426</c:v>
                </c:pt>
                <c:pt idx="188">
                  <c:v>347.062</c:v>
                </c:pt>
                <c:pt idx="189">
                  <c:v>346.6352</c:v>
                </c:pt>
                <c:pt idx="190">
                  <c:v>346.1372</c:v>
                </c:pt>
                <c:pt idx="191">
                  <c:v>345.684</c:v>
                </c:pt>
                <c:pt idx="192">
                  <c:v>345.2826</c:v>
                </c:pt>
                <c:pt idx="193">
                  <c:v>344.7631</c:v>
                </c:pt>
                <c:pt idx="194">
                  <c:v>344.1932</c:v>
                </c:pt>
                <c:pt idx="195">
                  <c:v>343.6833</c:v>
                </c:pt>
                <c:pt idx="196">
                  <c:v>343.3188</c:v>
                </c:pt>
                <c:pt idx="197">
                  <c:v>342.9644</c:v>
                </c:pt>
                <c:pt idx="198">
                  <c:v>342.492</c:v>
                </c:pt>
                <c:pt idx="199">
                  <c:v>341.9126</c:v>
                </c:pt>
                <c:pt idx="200">
                  <c:v>341.3807</c:v>
                </c:pt>
                <c:pt idx="201">
                  <c:v>340.9788</c:v>
                </c:pt>
                <c:pt idx="202">
                  <c:v>340.5267</c:v>
                </c:pt>
                <c:pt idx="203">
                  <c:v>340.0007</c:v>
                </c:pt>
                <c:pt idx="204">
                  <c:v>339.4419</c:v>
                </c:pt>
                <c:pt idx="205">
                  <c:v>338.797</c:v>
                </c:pt>
                <c:pt idx="206">
                  <c:v>338.2616</c:v>
                </c:pt>
                <c:pt idx="207">
                  <c:v>337.8243</c:v>
                </c:pt>
                <c:pt idx="208">
                  <c:v>337.3504</c:v>
                </c:pt>
                <c:pt idx="209">
                  <c:v>336.716</c:v>
                </c:pt>
                <c:pt idx="210">
                  <c:v>336.2077</c:v>
                </c:pt>
                <c:pt idx="211">
                  <c:v>335.7677</c:v>
                </c:pt>
                <c:pt idx="212">
                  <c:v>335.3204</c:v>
                </c:pt>
                <c:pt idx="213">
                  <c:v>334.8254</c:v>
                </c:pt>
                <c:pt idx="214">
                  <c:v>334.1258</c:v>
                </c:pt>
                <c:pt idx="215">
                  <c:v>333.4214</c:v>
                </c:pt>
                <c:pt idx="216">
                  <c:v>332.7286</c:v>
                </c:pt>
                <c:pt idx="217">
                  <c:v>332.1303</c:v>
                </c:pt>
                <c:pt idx="218">
                  <c:v>331.5614</c:v>
                </c:pt>
                <c:pt idx="219">
                  <c:v>330.9258</c:v>
                </c:pt>
                <c:pt idx="220">
                  <c:v>330.3136</c:v>
                </c:pt>
                <c:pt idx="221">
                  <c:v>329.7851</c:v>
                </c:pt>
                <c:pt idx="222">
                  <c:v>329.157</c:v>
                </c:pt>
                <c:pt idx="223">
                  <c:v>328.5354</c:v>
                </c:pt>
                <c:pt idx="224">
                  <c:v>327.8904</c:v>
                </c:pt>
                <c:pt idx="225">
                  <c:v>327.2511</c:v>
                </c:pt>
                <c:pt idx="226">
                  <c:v>326.8146</c:v>
                </c:pt>
                <c:pt idx="227">
                  <c:v>326.2494</c:v>
                </c:pt>
                <c:pt idx="228">
                  <c:v>325.6968</c:v>
                </c:pt>
                <c:pt idx="229">
                  <c:v>325.2038</c:v>
                </c:pt>
                <c:pt idx="230">
                  <c:v>324.6958</c:v>
                </c:pt>
                <c:pt idx="231">
                  <c:v>324.1119</c:v>
                </c:pt>
                <c:pt idx="232">
                  <c:v>323.5632</c:v>
                </c:pt>
                <c:pt idx="233">
                  <c:v>323.0275</c:v>
                </c:pt>
                <c:pt idx="234">
                  <c:v>322.5889</c:v>
                </c:pt>
                <c:pt idx="235">
                  <c:v>322.235</c:v>
                </c:pt>
                <c:pt idx="236">
                  <c:v>321.8799</c:v>
                </c:pt>
                <c:pt idx="237">
                  <c:v>321.5889</c:v>
                </c:pt>
                <c:pt idx="238">
                  <c:v>321.4053</c:v>
                </c:pt>
                <c:pt idx="239">
                  <c:v>321.2205</c:v>
                </c:pt>
                <c:pt idx="240">
                  <c:v>320.9909</c:v>
                </c:pt>
                <c:pt idx="241">
                  <c:v>320.9146</c:v>
                </c:pt>
                <c:pt idx="242">
                  <c:v>320.8979</c:v>
                </c:pt>
                <c:pt idx="243">
                  <c:v>320.9459</c:v>
                </c:pt>
                <c:pt idx="244">
                  <c:v>321.0653</c:v>
                </c:pt>
                <c:pt idx="245">
                  <c:v>321.2919</c:v>
                </c:pt>
                <c:pt idx="246">
                  <c:v>321.6358</c:v>
                </c:pt>
                <c:pt idx="247">
                  <c:v>321.8892</c:v>
                </c:pt>
                <c:pt idx="248">
                  <c:v>322.2717</c:v>
                </c:pt>
                <c:pt idx="249">
                  <c:v>322.6299</c:v>
                </c:pt>
                <c:pt idx="250">
                  <c:v>322.9732</c:v>
                </c:pt>
                <c:pt idx="251">
                  <c:v>323.3808</c:v>
                </c:pt>
                <c:pt idx="252">
                  <c:v>323.8535</c:v>
                </c:pt>
                <c:pt idx="253">
                  <c:v>324.4631</c:v>
                </c:pt>
                <c:pt idx="254">
                  <c:v>325.0739</c:v>
                </c:pt>
                <c:pt idx="255">
                  <c:v>325.6482</c:v>
                </c:pt>
                <c:pt idx="256">
                  <c:v>326.2163</c:v>
                </c:pt>
                <c:pt idx="257">
                  <c:v>326.7641</c:v>
                </c:pt>
                <c:pt idx="258">
                  <c:v>327.3504</c:v>
                </c:pt>
                <c:pt idx="259">
                  <c:v>327.9313</c:v>
                </c:pt>
                <c:pt idx="260">
                  <c:v>328.4564</c:v>
                </c:pt>
                <c:pt idx="261">
                  <c:v>328.9695</c:v>
                </c:pt>
                <c:pt idx="262">
                  <c:v>329.5277</c:v>
                </c:pt>
                <c:pt idx="263">
                  <c:v>330.1028</c:v>
                </c:pt>
                <c:pt idx="264">
                  <c:v>330.6594</c:v>
                </c:pt>
                <c:pt idx="265">
                  <c:v>331.0348</c:v>
                </c:pt>
                <c:pt idx="266">
                  <c:v>331.3406</c:v>
                </c:pt>
                <c:pt idx="267">
                  <c:v>331.7896</c:v>
                </c:pt>
                <c:pt idx="268">
                  <c:v>332.1888</c:v>
                </c:pt>
                <c:pt idx="269">
                  <c:v>332.5547</c:v>
                </c:pt>
                <c:pt idx="270">
                  <c:v>332.8465</c:v>
                </c:pt>
                <c:pt idx="271">
                  <c:v>333.1983</c:v>
                </c:pt>
                <c:pt idx="272">
                  <c:v>333.4353</c:v>
                </c:pt>
                <c:pt idx="273">
                  <c:v>333.5418</c:v>
                </c:pt>
                <c:pt idx="274">
                  <c:v>333.7274</c:v>
                </c:pt>
                <c:pt idx="275">
                  <c:v>333.7522</c:v>
                </c:pt>
                <c:pt idx="276">
                  <c:v>333.8488</c:v>
                </c:pt>
                <c:pt idx="277">
                  <c:v>333.9763</c:v>
                </c:pt>
                <c:pt idx="278">
                  <c:v>334.037</c:v>
                </c:pt>
                <c:pt idx="279">
                  <c:v>333.9082</c:v>
                </c:pt>
                <c:pt idx="280">
                  <c:v>333.8375</c:v>
                </c:pt>
                <c:pt idx="281">
                  <c:v>333.7868</c:v>
                </c:pt>
                <c:pt idx="282">
                  <c:v>333.8353</c:v>
                </c:pt>
                <c:pt idx="283">
                  <c:v>333.8315</c:v>
                </c:pt>
                <c:pt idx="284">
                  <c:v>333.8767</c:v>
                </c:pt>
                <c:pt idx="285">
                  <c:v>333.8983</c:v>
                </c:pt>
                <c:pt idx="286">
                  <c:v>333.8571</c:v>
                </c:pt>
                <c:pt idx="287">
                  <c:v>333.7805</c:v>
                </c:pt>
                <c:pt idx="288">
                  <c:v>333.7518</c:v>
                </c:pt>
                <c:pt idx="289">
                  <c:v>333.9079</c:v>
                </c:pt>
                <c:pt idx="290">
                  <c:v>333.9102</c:v>
                </c:pt>
                <c:pt idx="291">
                  <c:v>333.881</c:v>
                </c:pt>
                <c:pt idx="292">
                  <c:v>333.8377</c:v>
                </c:pt>
                <c:pt idx="293">
                  <c:v>333.7745</c:v>
                </c:pt>
                <c:pt idx="294">
                  <c:v>333.7419</c:v>
                </c:pt>
                <c:pt idx="295">
                  <c:v>333.6065</c:v>
                </c:pt>
                <c:pt idx="296">
                  <c:v>333.5424</c:v>
                </c:pt>
                <c:pt idx="297">
                  <c:v>333.4672</c:v>
                </c:pt>
                <c:pt idx="298">
                  <c:v>333.4351</c:v>
                </c:pt>
                <c:pt idx="299">
                  <c:v>333.2867</c:v>
                </c:pt>
                <c:pt idx="300">
                  <c:v>333.2371</c:v>
                </c:pt>
                <c:pt idx="301">
                  <c:v>333.0879</c:v>
                </c:pt>
                <c:pt idx="302">
                  <c:v>333.0855</c:v>
                </c:pt>
                <c:pt idx="303">
                  <c:v>333.1266</c:v>
                </c:pt>
                <c:pt idx="304">
                  <c:v>333.0278</c:v>
                </c:pt>
                <c:pt idx="305">
                  <c:v>332.8844</c:v>
                </c:pt>
                <c:pt idx="306">
                  <c:v>332.7622</c:v>
                </c:pt>
                <c:pt idx="307">
                  <c:v>332.6335</c:v>
                </c:pt>
                <c:pt idx="308">
                  <c:v>332.5467</c:v>
                </c:pt>
                <c:pt idx="309">
                  <c:v>332.4877</c:v>
                </c:pt>
                <c:pt idx="310">
                  <c:v>332.3186</c:v>
                </c:pt>
                <c:pt idx="311">
                  <c:v>332.142</c:v>
                </c:pt>
                <c:pt idx="312">
                  <c:v>331.9002</c:v>
                </c:pt>
                <c:pt idx="313">
                  <c:v>331.8052</c:v>
                </c:pt>
                <c:pt idx="314">
                  <c:v>331.855</c:v>
                </c:pt>
                <c:pt idx="315">
                  <c:v>331.9487</c:v>
                </c:pt>
                <c:pt idx="316">
                  <c:v>331.9414</c:v>
                </c:pt>
                <c:pt idx="317">
                  <c:v>331.878</c:v>
                </c:pt>
                <c:pt idx="318">
                  <c:v>331.7486</c:v>
                </c:pt>
                <c:pt idx="319">
                  <c:v>331.7983</c:v>
                </c:pt>
                <c:pt idx="320">
                  <c:v>331.8494</c:v>
                </c:pt>
                <c:pt idx="321">
                  <c:v>331.832</c:v>
                </c:pt>
                <c:pt idx="322">
                  <c:v>331.7458</c:v>
                </c:pt>
                <c:pt idx="323">
                  <c:v>331.7138</c:v>
                </c:pt>
                <c:pt idx="324">
                  <c:v>331.6702</c:v>
                </c:pt>
                <c:pt idx="325">
                  <c:v>331.5647</c:v>
                </c:pt>
                <c:pt idx="326">
                  <c:v>331.6004</c:v>
                </c:pt>
                <c:pt idx="327">
                  <c:v>331.6648</c:v>
                </c:pt>
                <c:pt idx="328">
                  <c:v>331.6086</c:v>
                </c:pt>
                <c:pt idx="329">
                  <c:v>331.5624</c:v>
                </c:pt>
                <c:pt idx="330">
                  <c:v>331.5544</c:v>
                </c:pt>
                <c:pt idx="331">
                  <c:v>331.5556</c:v>
                </c:pt>
                <c:pt idx="332">
                  <c:v>331.6826</c:v>
                </c:pt>
                <c:pt idx="333">
                  <c:v>331.8667</c:v>
                </c:pt>
                <c:pt idx="334">
                  <c:v>331.7906</c:v>
                </c:pt>
                <c:pt idx="335">
                  <c:v>331.7228</c:v>
                </c:pt>
                <c:pt idx="336">
                  <c:v>331.8015</c:v>
                </c:pt>
                <c:pt idx="337">
                  <c:v>331.8583</c:v>
                </c:pt>
                <c:pt idx="338">
                  <c:v>331.9093</c:v>
                </c:pt>
                <c:pt idx="339">
                  <c:v>331.94</c:v>
                </c:pt>
                <c:pt idx="340">
                  <c:v>331.9187</c:v>
                </c:pt>
                <c:pt idx="341">
                  <c:v>331.9936</c:v>
                </c:pt>
                <c:pt idx="342">
                  <c:v>332.0813</c:v>
                </c:pt>
                <c:pt idx="343">
                  <c:v>332.0567</c:v>
                </c:pt>
                <c:pt idx="344">
                  <c:v>331.952</c:v>
                </c:pt>
                <c:pt idx="345">
                  <c:v>331.8146</c:v>
                </c:pt>
                <c:pt idx="346">
                  <c:v>331.7692</c:v>
                </c:pt>
                <c:pt idx="347">
                  <c:v>331.72</c:v>
                </c:pt>
                <c:pt idx="348">
                  <c:v>331.6705</c:v>
                </c:pt>
                <c:pt idx="349">
                  <c:v>331.6561</c:v>
                </c:pt>
                <c:pt idx="350">
                  <c:v>331.6193</c:v>
                </c:pt>
                <c:pt idx="351">
                  <c:v>331.6818</c:v>
                </c:pt>
                <c:pt idx="352">
                  <c:v>331.6118</c:v>
                </c:pt>
                <c:pt idx="353">
                  <c:v>331.5975</c:v>
                </c:pt>
                <c:pt idx="354">
                  <c:v>331.8539</c:v>
                </c:pt>
                <c:pt idx="355">
                  <c:v>331.9411</c:v>
                </c:pt>
                <c:pt idx="356">
                  <c:v>331.972</c:v>
                </c:pt>
                <c:pt idx="357">
                  <c:v>332.0144</c:v>
                </c:pt>
                <c:pt idx="358">
                  <c:v>332.0521</c:v>
                </c:pt>
                <c:pt idx="359">
                  <c:v>332.1223</c:v>
                </c:pt>
                <c:pt idx="360">
                  <c:v>332.2253</c:v>
                </c:pt>
                <c:pt idx="361">
                  <c:v>332.2434</c:v>
                </c:pt>
                <c:pt idx="362">
                  <c:v>332.4062</c:v>
                </c:pt>
                <c:pt idx="363">
                  <c:v>332.5016</c:v>
                </c:pt>
                <c:pt idx="364">
                  <c:v>332.6193</c:v>
                </c:pt>
                <c:pt idx="365">
                  <c:v>332.7974</c:v>
                </c:pt>
                <c:pt idx="366">
                  <c:v>332.8749</c:v>
                </c:pt>
                <c:pt idx="367">
                  <c:v>332.8721</c:v>
                </c:pt>
                <c:pt idx="368">
                  <c:v>332.7904</c:v>
                </c:pt>
                <c:pt idx="369">
                  <c:v>332.9147</c:v>
                </c:pt>
                <c:pt idx="370">
                  <c:v>333.0155</c:v>
                </c:pt>
                <c:pt idx="371">
                  <c:v>333.0963</c:v>
                </c:pt>
                <c:pt idx="372">
                  <c:v>333.0805</c:v>
                </c:pt>
                <c:pt idx="373">
                  <c:v>333.0133</c:v>
                </c:pt>
                <c:pt idx="374">
                  <c:v>332.9869</c:v>
                </c:pt>
                <c:pt idx="375">
                  <c:v>332.9046</c:v>
                </c:pt>
                <c:pt idx="376">
                  <c:v>332.8442</c:v>
                </c:pt>
                <c:pt idx="377">
                  <c:v>332.7401</c:v>
                </c:pt>
                <c:pt idx="378">
                  <c:v>332.7381</c:v>
                </c:pt>
                <c:pt idx="379">
                  <c:v>332.651</c:v>
                </c:pt>
                <c:pt idx="380">
                  <c:v>332.6478</c:v>
                </c:pt>
                <c:pt idx="381">
                  <c:v>332.6493</c:v>
                </c:pt>
                <c:pt idx="382">
                  <c:v>332.6015</c:v>
                </c:pt>
                <c:pt idx="383">
                  <c:v>332.4761</c:v>
                </c:pt>
                <c:pt idx="384">
                  <c:v>332.3561</c:v>
                </c:pt>
                <c:pt idx="385">
                  <c:v>332.1921</c:v>
                </c:pt>
                <c:pt idx="386">
                  <c:v>332.0196</c:v>
                </c:pt>
                <c:pt idx="387">
                  <c:v>331.9687</c:v>
                </c:pt>
                <c:pt idx="388">
                  <c:v>331.9792</c:v>
                </c:pt>
                <c:pt idx="389">
                  <c:v>331.9951</c:v>
                </c:pt>
                <c:pt idx="390">
                  <c:v>331.8702</c:v>
                </c:pt>
                <c:pt idx="391">
                  <c:v>331.846</c:v>
                </c:pt>
                <c:pt idx="392">
                  <c:v>331.7492</c:v>
                </c:pt>
                <c:pt idx="393">
                  <c:v>331.6268</c:v>
                </c:pt>
                <c:pt idx="394">
                  <c:v>331.3461</c:v>
                </c:pt>
                <c:pt idx="395">
                  <c:v>331.2931</c:v>
                </c:pt>
                <c:pt idx="396">
                  <c:v>331.3199</c:v>
                </c:pt>
                <c:pt idx="397">
                  <c:v>331.1713</c:v>
                </c:pt>
                <c:pt idx="398">
                  <c:v>331.0443</c:v>
                </c:pt>
                <c:pt idx="399">
                  <c:v>330.9313</c:v>
                </c:pt>
                <c:pt idx="400">
                  <c:v>331.0412</c:v>
                </c:pt>
                <c:pt idx="401">
                  <c:v>331.1375</c:v>
                </c:pt>
                <c:pt idx="402">
                  <c:v>331.2184</c:v>
                </c:pt>
                <c:pt idx="403">
                  <c:v>331.3322</c:v>
                </c:pt>
                <c:pt idx="404">
                  <c:v>331.4289</c:v>
                </c:pt>
                <c:pt idx="405">
                  <c:v>331.4452</c:v>
                </c:pt>
                <c:pt idx="406">
                  <c:v>331.5428</c:v>
                </c:pt>
                <c:pt idx="407">
                  <c:v>331.5635</c:v>
                </c:pt>
                <c:pt idx="408">
                  <c:v>331.5821</c:v>
                </c:pt>
                <c:pt idx="409">
                  <c:v>331.6608</c:v>
                </c:pt>
                <c:pt idx="410">
                  <c:v>331.6895</c:v>
                </c:pt>
                <c:pt idx="411">
                  <c:v>331.749</c:v>
                </c:pt>
                <c:pt idx="412">
                  <c:v>331.7925</c:v>
                </c:pt>
                <c:pt idx="413">
                  <c:v>331.8195</c:v>
                </c:pt>
                <c:pt idx="414">
                  <c:v>331.8876</c:v>
                </c:pt>
                <c:pt idx="415">
                  <c:v>332.0265</c:v>
                </c:pt>
                <c:pt idx="416">
                  <c:v>332.0824</c:v>
                </c:pt>
                <c:pt idx="417">
                  <c:v>332.0774</c:v>
                </c:pt>
                <c:pt idx="418">
                  <c:v>332.1504</c:v>
                </c:pt>
                <c:pt idx="419">
                  <c:v>332.2637</c:v>
                </c:pt>
                <c:pt idx="420">
                  <c:v>332.367</c:v>
                </c:pt>
                <c:pt idx="421">
                  <c:v>332.3639</c:v>
                </c:pt>
                <c:pt idx="422">
                  <c:v>332.3656</c:v>
                </c:pt>
                <c:pt idx="423">
                  <c:v>332.5172</c:v>
                </c:pt>
                <c:pt idx="424">
                  <c:v>332.6183</c:v>
                </c:pt>
                <c:pt idx="425">
                  <c:v>332.7282</c:v>
                </c:pt>
                <c:pt idx="426">
                  <c:v>332.8069</c:v>
                </c:pt>
                <c:pt idx="427">
                  <c:v>332.9128</c:v>
                </c:pt>
                <c:pt idx="428">
                  <c:v>333.014</c:v>
                </c:pt>
                <c:pt idx="429">
                  <c:v>333.0312</c:v>
                </c:pt>
                <c:pt idx="430">
                  <c:v>332.9665</c:v>
                </c:pt>
                <c:pt idx="431">
                  <c:v>332.8705</c:v>
                </c:pt>
                <c:pt idx="432">
                  <c:v>332.7496</c:v>
                </c:pt>
                <c:pt idx="433">
                  <c:v>332.6539</c:v>
                </c:pt>
                <c:pt idx="434">
                  <c:v>332.5504</c:v>
                </c:pt>
                <c:pt idx="435">
                  <c:v>332.4404</c:v>
                </c:pt>
                <c:pt idx="436">
                  <c:v>332.2161</c:v>
                </c:pt>
                <c:pt idx="437">
                  <c:v>332.1416</c:v>
                </c:pt>
                <c:pt idx="438">
                  <c:v>332.2131</c:v>
                </c:pt>
                <c:pt idx="439">
                  <c:v>332.2886</c:v>
                </c:pt>
                <c:pt idx="440">
                  <c:v>332.3308</c:v>
                </c:pt>
                <c:pt idx="441">
                  <c:v>332.3182</c:v>
                </c:pt>
                <c:pt idx="442">
                  <c:v>332.2939</c:v>
                </c:pt>
                <c:pt idx="443">
                  <c:v>332.2275</c:v>
                </c:pt>
                <c:pt idx="444">
                  <c:v>332.1484</c:v>
                </c:pt>
                <c:pt idx="445">
                  <c:v>332.0524</c:v>
                </c:pt>
                <c:pt idx="446">
                  <c:v>331.9209</c:v>
                </c:pt>
                <c:pt idx="447">
                  <c:v>331.8142</c:v>
                </c:pt>
                <c:pt idx="448">
                  <c:v>331.6923</c:v>
                </c:pt>
                <c:pt idx="449">
                  <c:v>331.5287</c:v>
                </c:pt>
                <c:pt idx="450">
                  <c:v>331.4804</c:v>
                </c:pt>
                <c:pt idx="451">
                  <c:v>331.5854</c:v>
                </c:pt>
                <c:pt idx="452">
                  <c:v>331.7213</c:v>
                </c:pt>
                <c:pt idx="453">
                  <c:v>331.7548</c:v>
                </c:pt>
                <c:pt idx="454">
                  <c:v>331.8779</c:v>
                </c:pt>
                <c:pt idx="455">
                  <c:v>332.0575</c:v>
                </c:pt>
                <c:pt idx="456">
                  <c:v>332.1361</c:v>
                </c:pt>
                <c:pt idx="457">
                  <c:v>332.2142</c:v>
                </c:pt>
                <c:pt idx="458">
                  <c:v>332.2019</c:v>
                </c:pt>
                <c:pt idx="459">
                  <c:v>332.259</c:v>
                </c:pt>
                <c:pt idx="460">
                  <c:v>332.2008</c:v>
                </c:pt>
                <c:pt idx="461">
                  <c:v>332.1259</c:v>
                </c:pt>
                <c:pt idx="462">
                  <c:v>332.1647</c:v>
                </c:pt>
                <c:pt idx="463">
                  <c:v>332.1932</c:v>
                </c:pt>
                <c:pt idx="464">
                  <c:v>332.207</c:v>
                </c:pt>
                <c:pt idx="465">
                  <c:v>332.1031</c:v>
                </c:pt>
                <c:pt idx="466">
                  <c:v>332.1342</c:v>
                </c:pt>
                <c:pt idx="467">
                  <c:v>332.072</c:v>
                </c:pt>
                <c:pt idx="468">
                  <c:v>332.0327</c:v>
                </c:pt>
                <c:pt idx="469">
                  <c:v>331.9459</c:v>
                </c:pt>
                <c:pt idx="470">
                  <c:v>331.7788</c:v>
                </c:pt>
                <c:pt idx="471">
                  <c:v>331.6766</c:v>
                </c:pt>
                <c:pt idx="472">
                  <c:v>331.5405</c:v>
                </c:pt>
                <c:pt idx="473">
                  <c:v>331.4566</c:v>
                </c:pt>
                <c:pt idx="474">
                  <c:v>331.5301</c:v>
                </c:pt>
                <c:pt idx="475">
                  <c:v>331.5812</c:v>
                </c:pt>
                <c:pt idx="476">
                  <c:v>331.7199</c:v>
                </c:pt>
                <c:pt idx="477">
                  <c:v>331.9465</c:v>
                </c:pt>
                <c:pt idx="478">
                  <c:v>332.149</c:v>
                </c:pt>
                <c:pt idx="479">
                  <c:v>332.2177</c:v>
                </c:pt>
                <c:pt idx="480">
                  <c:v>332.2785</c:v>
                </c:pt>
                <c:pt idx="481">
                  <c:v>332.3674</c:v>
                </c:pt>
                <c:pt idx="482">
                  <c:v>332.4221</c:v>
                </c:pt>
                <c:pt idx="483">
                  <c:v>332.4487</c:v>
                </c:pt>
                <c:pt idx="484">
                  <c:v>332.3376</c:v>
                </c:pt>
                <c:pt idx="485">
                  <c:v>332.1759</c:v>
                </c:pt>
                <c:pt idx="486">
                  <c:v>331.9924</c:v>
                </c:pt>
                <c:pt idx="487">
                  <c:v>331.9084</c:v>
                </c:pt>
                <c:pt idx="488">
                  <c:v>331.8046</c:v>
                </c:pt>
                <c:pt idx="489">
                  <c:v>331.7537</c:v>
                </c:pt>
                <c:pt idx="490">
                  <c:v>331.7488</c:v>
                </c:pt>
                <c:pt idx="491">
                  <c:v>331.7894</c:v>
                </c:pt>
                <c:pt idx="492">
                  <c:v>331.8025</c:v>
                </c:pt>
                <c:pt idx="493">
                  <c:v>331.7973</c:v>
                </c:pt>
                <c:pt idx="494">
                  <c:v>331.8125</c:v>
                </c:pt>
                <c:pt idx="495">
                  <c:v>331.8399</c:v>
                </c:pt>
                <c:pt idx="496">
                  <c:v>331.8855</c:v>
                </c:pt>
                <c:pt idx="497">
                  <c:v>332.0046</c:v>
                </c:pt>
                <c:pt idx="498">
                  <c:v>331.9614</c:v>
                </c:pt>
                <c:pt idx="499">
                  <c:v>331.9914</c:v>
                </c:pt>
                <c:pt idx="500">
                  <c:v>332.2146</c:v>
                </c:pt>
                <c:pt idx="501">
                  <c:v>332.4877</c:v>
                </c:pt>
                <c:pt idx="502">
                  <c:v>332.6176</c:v>
                </c:pt>
                <c:pt idx="503">
                  <c:v>332.6497</c:v>
                </c:pt>
                <c:pt idx="504">
                  <c:v>332.6968</c:v>
                </c:pt>
                <c:pt idx="505">
                  <c:v>332.7456</c:v>
                </c:pt>
                <c:pt idx="506">
                  <c:v>332.65</c:v>
                </c:pt>
                <c:pt idx="507">
                  <c:v>332.5742</c:v>
                </c:pt>
                <c:pt idx="508">
                  <c:v>332.5461</c:v>
                </c:pt>
                <c:pt idx="509">
                  <c:v>332.583</c:v>
                </c:pt>
                <c:pt idx="510">
                  <c:v>332.6167</c:v>
                </c:pt>
                <c:pt idx="511">
                  <c:v>332.5198</c:v>
                </c:pt>
                <c:pt idx="512">
                  <c:v>332.4034</c:v>
                </c:pt>
                <c:pt idx="513">
                  <c:v>332.3245</c:v>
                </c:pt>
                <c:pt idx="514">
                  <c:v>332.2146</c:v>
                </c:pt>
                <c:pt idx="515">
                  <c:v>332.1649</c:v>
                </c:pt>
                <c:pt idx="516">
                  <c:v>332.2397</c:v>
                </c:pt>
                <c:pt idx="517">
                  <c:v>332.2235</c:v>
                </c:pt>
                <c:pt idx="518">
                  <c:v>332.2244</c:v>
                </c:pt>
                <c:pt idx="519">
                  <c:v>332.2113</c:v>
                </c:pt>
                <c:pt idx="520">
                  <c:v>332.2139</c:v>
                </c:pt>
                <c:pt idx="521">
                  <c:v>332.1718</c:v>
                </c:pt>
                <c:pt idx="522">
                  <c:v>332.0868</c:v>
                </c:pt>
                <c:pt idx="523">
                  <c:v>331.9255</c:v>
                </c:pt>
                <c:pt idx="524">
                  <c:v>331.8055</c:v>
                </c:pt>
                <c:pt idx="525">
                  <c:v>331.8465</c:v>
                </c:pt>
                <c:pt idx="526">
                  <c:v>331.9762</c:v>
                </c:pt>
                <c:pt idx="527">
                  <c:v>332.2225</c:v>
                </c:pt>
                <c:pt idx="528">
                  <c:v>332.4477</c:v>
                </c:pt>
                <c:pt idx="529">
                  <c:v>332.48</c:v>
                </c:pt>
                <c:pt idx="530">
                  <c:v>332.4983</c:v>
                </c:pt>
                <c:pt idx="531">
                  <c:v>332.4471</c:v>
                </c:pt>
                <c:pt idx="532">
                  <c:v>332.4349</c:v>
                </c:pt>
                <c:pt idx="533">
                  <c:v>332.3682</c:v>
                </c:pt>
                <c:pt idx="534">
                  <c:v>332.3534</c:v>
                </c:pt>
                <c:pt idx="535">
                  <c:v>332.4102</c:v>
                </c:pt>
                <c:pt idx="536">
                  <c:v>332.376</c:v>
                </c:pt>
                <c:pt idx="537">
                  <c:v>332.3196</c:v>
                </c:pt>
                <c:pt idx="538">
                  <c:v>332.2409</c:v>
                </c:pt>
                <c:pt idx="539">
                  <c:v>332.2125</c:v>
                </c:pt>
                <c:pt idx="540">
                  <c:v>332.2545</c:v>
                </c:pt>
                <c:pt idx="541">
                  <c:v>332.1708</c:v>
                </c:pt>
                <c:pt idx="542">
                  <c:v>332.1034</c:v>
                </c:pt>
                <c:pt idx="543">
                  <c:v>332.1709</c:v>
                </c:pt>
                <c:pt idx="544">
                  <c:v>332.3029</c:v>
                </c:pt>
                <c:pt idx="545">
                  <c:v>332.3304</c:v>
                </c:pt>
                <c:pt idx="546">
                  <c:v>332.3493</c:v>
                </c:pt>
                <c:pt idx="547">
                  <c:v>332.2736</c:v>
                </c:pt>
                <c:pt idx="548">
                  <c:v>332.3163</c:v>
                </c:pt>
                <c:pt idx="549">
                  <c:v>332.4168</c:v>
                </c:pt>
                <c:pt idx="550">
                  <c:v>332.3896</c:v>
                </c:pt>
                <c:pt idx="551">
                  <c:v>332.3297</c:v>
                </c:pt>
                <c:pt idx="552">
                  <c:v>332.3041</c:v>
                </c:pt>
                <c:pt idx="553">
                  <c:v>332.2858</c:v>
                </c:pt>
                <c:pt idx="554">
                  <c:v>332.2186</c:v>
                </c:pt>
                <c:pt idx="555">
                  <c:v>332.1923</c:v>
                </c:pt>
                <c:pt idx="556">
                  <c:v>332.0753</c:v>
                </c:pt>
                <c:pt idx="557">
                  <c:v>331.9684</c:v>
                </c:pt>
                <c:pt idx="558">
                  <c:v>331.9163</c:v>
                </c:pt>
                <c:pt idx="559">
                  <c:v>331.8313</c:v>
                </c:pt>
                <c:pt idx="560">
                  <c:v>331.7552</c:v>
                </c:pt>
                <c:pt idx="561">
                  <c:v>331.7365</c:v>
                </c:pt>
                <c:pt idx="562">
                  <c:v>331.7922</c:v>
                </c:pt>
                <c:pt idx="563">
                  <c:v>331.8146</c:v>
                </c:pt>
                <c:pt idx="564">
                  <c:v>331.8125</c:v>
                </c:pt>
                <c:pt idx="565">
                  <c:v>331.8131</c:v>
                </c:pt>
                <c:pt idx="566">
                  <c:v>331.8194</c:v>
                </c:pt>
                <c:pt idx="567">
                  <c:v>331.7456</c:v>
                </c:pt>
                <c:pt idx="568">
                  <c:v>331.7375</c:v>
                </c:pt>
                <c:pt idx="569">
                  <c:v>331.7452</c:v>
                </c:pt>
                <c:pt idx="570">
                  <c:v>331.6262</c:v>
                </c:pt>
                <c:pt idx="571">
                  <c:v>331.5365</c:v>
                </c:pt>
                <c:pt idx="572">
                  <c:v>331.5281</c:v>
                </c:pt>
                <c:pt idx="573">
                  <c:v>331.5376</c:v>
                </c:pt>
                <c:pt idx="574">
                  <c:v>331.4616</c:v>
                </c:pt>
                <c:pt idx="575">
                  <c:v>331.3739</c:v>
                </c:pt>
                <c:pt idx="576">
                  <c:v>331.2575</c:v>
                </c:pt>
                <c:pt idx="577">
                  <c:v>331.2118</c:v>
                </c:pt>
                <c:pt idx="578">
                  <c:v>331.2</c:v>
                </c:pt>
                <c:pt idx="579">
                  <c:v>331.2184</c:v>
                </c:pt>
                <c:pt idx="580">
                  <c:v>331.3332</c:v>
                </c:pt>
                <c:pt idx="581">
                  <c:v>331.55</c:v>
                </c:pt>
                <c:pt idx="582">
                  <c:v>331.6997</c:v>
                </c:pt>
                <c:pt idx="583">
                  <c:v>331.87</c:v>
                </c:pt>
                <c:pt idx="584">
                  <c:v>331.9782</c:v>
                </c:pt>
                <c:pt idx="585">
                  <c:v>331.9513</c:v>
                </c:pt>
                <c:pt idx="586">
                  <c:v>331.99</c:v>
                </c:pt>
                <c:pt idx="587">
                  <c:v>332.1415</c:v>
                </c:pt>
                <c:pt idx="588">
                  <c:v>332.2641</c:v>
                </c:pt>
                <c:pt idx="589">
                  <c:v>332.2832</c:v>
                </c:pt>
                <c:pt idx="590">
                  <c:v>332.3379</c:v>
                </c:pt>
                <c:pt idx="591">
                  <c:v>332.4876</c:v>
                </c:pt>
                <c:pt idx="592">
                  <c:v>332.5239</c:v>
                </c:pt>
                <c:pt idx="593">
                  <c:v>332.5841</c:v>
                </c:pt>
                <c:pt idx="594">
                  <c:v>332.6179</c:v>
                </c:pt>
                <c:pt idx="595">
                  <c:v>332.627</c:v>
                </c:pt>
                <c:pt idx="596">
                  <c:v>332.665</c:v>
                </c:pt>
                <c:pt idx="597">
                  <c:v>332.6267</c:v>
                </c:pt>
                <c:pt idx="598">
                  <c:v>332.659</c:v>
                </c:pt>
                <c:pt idx="599">
                  <c:v>332.7297</c:v>
                </c:pt>
                <c:pt idx="600">
                  <c:v>332.7319</c:v>
                </c:pt>
                <c:pt idx="601">
                  <c:v>332.6703</c:v>
                </c:pt>
                <c:pt idx="602">
                  <c:v>332.6561</c:v>
                </c:pt>
                <c:pt idx="603">
                  <c:v>332.5165</c:v>
                </c:pt>
                <c:pt idx="604">
                  <c:v>332.4552</c:v>
                </c:pt>
                <c:pt idx="605">
                  <c:v>332.5055</c:v>
                </c:pt>
                <c:pt idx="606">
                  <c:v>332.5051</c:v>
                </c:pt>
                <c:pt idx="607">
                  <c:v>332.4535</c:v>
                </c:pt>
                <c:pt idx="608">
                  <c:v>332.495</c:v>
                </c:pt>
                <c:pt idx="609">
                  <c:v>332.502</c:v>
                </c:pt>
                <c:pt idx="610">
                  <c:v>332.3812</c:v>
                </c:pt>
                <c:pt idx="611">
                  <c:v>332.246</c:v>
                </c:pt>
                <c:pt idx="612">
                  <c:v>332.1753</c:v>
                </c:pt>
                <c:pt idx="613">
                  <c:v>332.1864</c:v>
                </c:pt>
                <c:pt idx="614">
                  <c:v>332.2325</c:v>
                </c:pt>
                <c:pt idx="615">
                  <c:v>332.2758</c:v>
                </c:pt>
                <c:pt idx="616">
                  <c:v>332.2614</c:v>
                </c:pt>
                <c:pt idx="617">
                  <c:v>332.221</c:v>
                </c:pt>
                <c:pt idx="618">
                  <c:v>332.1272</c:v>
                </c:pt>
                <c:pt idx="619">
                  <c:v>331.954</c:v>
                </c:pt>
                <c:pt idx="620">
                  <c:v>331.9039</c:v>
                </c:pt>
                <c:pt idx="621">
                  <c:v>331.864</c:v>
                </c:pt>
                <c:pt idx="622">
                  <c:v>331.9111</c:v>
                </c:pt>
                <c:pt idx="623">
                  <c:v>331.8325</c:v>
                </c:pt>
                <c:pt idx="624">
                  <c:v>331.914</c:v>
                </c:pt>
                <c:pt idx="625">
                  <c:v>331.9735</c:v>
                </c:pt>
                <c:pt idx="626">
                  <c:v>331.9582</c:v>
                </c:pt>
                <c:pt idx="627">
                  <c:v>331.9426</c:v>
                </c:pt>
                <c:pt idx="628">
                  <c:v>331.9691</c:v>
                </c:pt>
                <c:pt idx="629">
                  <c:v>331.9764</c:v>
                </c:pt>
                <c:pt idx="630">
                  <c:v>331.9406</c:v>
                </c:pt>
                <c:pt idx="631">
                  <c:v>331.8437</c:v>
                </c:pt>
                <c:pt idx="632">
                  <c:v>331.9107</c:v>
                </c:pt>
                <c:pt idx="633">
                  <c:v>331.9062</c:v>
                </c:pt>
                <c:pt idx="634">
                  <c:v>331.9357</c:v>
                </c:pt>
                <c:pt idx="635">
                  <c:v>331.9434</c:v>
                </c:pt>
                <c:pt idx="636">
                  <c:v>332.0032</c:v>
                </c:pt>
                <c:pt idx="637">
                  <c:v>331.9438</c:v>
                </c:pt>
                <c:pt idx="638">
                  <c:v>331.9865</c:v>
                </c:pt>
                <c:pt idx="639">
                  <c:v>332.0663</c:v>
                </c:pt>
                <c:pt idx="640">
                  <c:v>332.0945</c:v>
                </c:pt>
                <c:pt idx="641">
                  <c:v>332.11</c:v>
                </c:pt>
                <c:pt idx="642">
                  <c:v>332.2335</c:v>
                </c:pt>
                <c:pt idx="643">
                  <c:v>332.3306</c:v>
                </c:pt>
                <c:pt idx="644">
                  <c:v>332.332</c:v>
                </c:pt>
                <c:pt idx="645">
                  <c:v>332.3148</c:v>
                </c:pt>
                <c:pt idx="646">
                  <c:v>332.3155</c:v>
                </c:pt>
                <c:pt idx="647">
                  <c:v>332.3833</c:v>
                </c:pt>
                <c:pt idx="648">
                  <c:v>332.6217</c:v>
                </c:pt>
                <c:pt idx="649">
                  <c:v>332.7595</c:v>
                </c:pt>
                <c:pt idx="650">
                  <c:v>332.7999</c:v>
                </c:pt>
                <c:pt idx="651">
                  <c:v>332.7698</c:v>
                </c:pt>
                <c:pt idx="652">
                  <c:v>332.7386</c:v>
                </c:pt>
                <c:pt idx="653">
                  <c:v>332.8288</c:v>
                </c:pt>
                <c:pt idx="654">
                  <c:v>332.8379</c:v>
                </c:pt>
                <c:pt idx="655">
                  <c:v>332.8475</c:v>
                </c:pt>
                <c:pt idx="656">
                  <c:v>332.8611</c:v>
                </c:pt>
                <c:pt idx="657">
                  <c:v>332.8304</c:v>
                </c:pt>
                <c:pt idx="658">
                  <c:v>332.7918</c:v>
                </c:pt>
                <c:pt idx="659">
                  <c:v>332.7045</c:v>
                </c:pt>
                <c:pt idx="660">
                  <c:v>332.7308</c:v>
                </c:pt>
                <c:pt idx="661">
                  <c:v>332.6744</c:v>
                </c:pt>
                <c:pt idx="662">
                  <c:v>332.6665</c:v>
                </c:pt>
                <c:pt idx="663">
                  <c:v>332.6317</c:v>
                </c:pt>
                <c:pt idx="664">
                  <c:v>332.6256</c:v>
                </c:pt>
                <c:pt idx="665">
                  <c:v>332.7484</c:v>
                </c:pt>
                <c:pt idx="666">
                  <c:v>332.7808</c:v>
                </c:pt>
                <c:pt idx="667">
                  <c:v>332.7596</c:v>
                </c:pt>
                <c:pt idx="668">
                  <c:v>332.7888</c:v>
                </c:pt>
                <c:pt idx="669">
                  <c:v>332.8378</c:v>
                </c:pt>
                <c:pt idx="670">
                  <c:v>332.8035</c:v>
                </c:pt>
                <c:pt idx="671">
                  <c:v>332.6765</c:v>
                </c:pt>
                <c:pt idx="672">
                  <c:v>332.5799</c:v>
                </c:pt>
                <c:pt idx="673">
                  <c:v>332.567</c:v>
                </c:pt>
                <c:pt idx="674">
                  <c:v>332.5805</c:v>
                </c:pt>
                <c:pt idx="675">
                  <c:v>332.55</c:v>
                </c:pt>
                <c:pt idx="676">
                  <c:v>332.602</c:v>
                </c:pt>
                <c:pt idx="677">
                  <c:v>332.6477</c:v>
                </c:pt>
                <c:pt idx="678">
                  <c:v>332.6748</c:v>
                </c:pt>
                <c:pt idx="679">
                  <c:v>332.5899</c:v>
                </c:pt>
                <c:pt idx="680">
                  <c:v>332.5242</c:v>
                </c:pt>
                <c:pt idx="681">
                  <c:v>332.5112</c:v>
                </c:pt>
                <c:pt idx="682">
                  <c:v>332.5338</c:v>
                </c:pt>
                <c:pt idx="683">
                  <c:v>332.4818</c:v>
                </c:pt>
                <c:pt idx="684">
                  <c:v>332.3418</c:v>
                </c:pt>
                <c:pt idx="685">
                  <c:v>332.2655</c:v>
                </c:pt>
                <c:pt idx="686">
                  <c:v>332.2733</c:v>
                </c:pt>
                <c:pt idx="687">
                  <c:v>332.4139</c:v>
                </c:pt>
                <c:pt idx="688">
                  <c:v>332.4225</c:v>
                </c:pt>
                <c:pt idx="689">
                  <c:v>332.4145</c:v>
                </c:pt>
                <c:pt idx="690">
                  <c:v>332.4827</c:v>
                </c:pt>
                <c:pt idx="691">
                  <c:v>332.5514</c:v>
                </c:pt>
                <c:pt idx="692">
                  <c:v>332.5979</c:v>
                </c:pt>
                <c:pt idx="693">
                  <c:v>332.5409</c:v>
                </c:pt>
                <c:pt idx="694">
                  <c:v>332.5401</c:v>
                </c:pt>
                <c:pt idx="695">
                  <c:v>332.6498</c:v>
                </c:pt>
                <c:pt idx="696">
                  <c:v>332.7696</c:v>
                </c:pt>
                <c:pt idx="697">
                  <c:v>332.8061</c:v>
                </c:pt>
                <c:pt idx="698">
                  <c:v>332.7918</c:v>
                </c:pt>
                <c:pt idx="699">
                  <c:v>332.7288</c:v>
                </c:pt>
                <c:pt idx="700">
                  <c:v>332.5822</c:v>
                </c:pt>
                <c:pt idx="701">
                  <c:v>332.5522</c:v>
                </c:pt>
                <c:pt idx="702">
                  <c:v>332.7051</c:v>
                </c:pt>
                <c:pt idx="703">
                  <c:v>332.758</c:v>
                </c:pt>
                <c:pt idx="704">
                  <c:v>332.6585</c:v>
                </c:pt>
                <c:pt idx="705">
                  <c:v>332.6017</c:v>
                </c:pt>
                <c:pt idx="706">
                  <c:v>332.5615</c:v>
                </c:pt>
                <c:pt idx="707">
                  <c:v>332.5482</c:v>
                </c:pt>
                <c:pt idx="708">
                  <c:v>332.5404</c:v>
                </c:pt>
                <c:pt idx="709">
                  <c:v>332.54</c:v>
                </c:pt>
                <c:pt idx="710">
                  <c:v>332.5429</c:v>
                </c:pt>
                <c:pt idx="711">
                  <c:v>332.5329</c:v>
                </c:pt>
                <c:pt idx="712">
                  <c:v>332.5676</c:v>
                </c:pt>
                <c:pt idx="713">
                  <c:v>332.6083</c:v>
                </c:pt>
                <c:pt idx="714">
                  <c:v>332.5762</c:v>
                </c:pt>
                <c:pt idx="715">
                  <c:v>332.6392</c:v>
                </c:pt>
                <c:pt idx="716">
                  <c:v>332.7054</c:v>
                </c:pt>
                <c:pt idx="717">
                  <c:v>332.7054</c:v>
                </c:pt>
                <c:pt idx="718">
                  <c:v>332.6335</c:v>
                </c:pt>
                <c:pt idx="719">
                  <c:v>332.6323</c:v>
                </c:pt>
                <c:pt idx="720">
                  <c:v>332.6495</c:v>
                </c:pt>
                <c:pt idx="721">
                  <c:v>332.6304</c:v>
                </c:pt>
                <c:pt idx="722">
                  <c:v>332.6794</c:v>
                </c:pt>
                <c:pt idx="723">
                  <c:v>332.7917</c:v>
                </c:pt>
                <c:pt idx="724">
                  <c:v>332.8673</c:v>
                </c:pt>
                <c:pt idx="725">
                  <c:v>332.8995</c:v>
                </c:pt>
                <c:pt idx="726">
                  <c:v>332.9934</c:v>
                </c:pt>
                <c:pt idx="727">
                  <c:v>333.1808</c:v>
                </c:pt>
                <c:pt idx="728">
                  <c:v>333.3825</c:v>
                </c:pt>
                <c:pt idx="729">
                  <c:v>333.3989</c:v>
                </c:pt>
                <c:pt idx="730">
                  <c:v>333.3013</c:v>
                </c:pt>
                <c:pt idx="731">
                  <c:v>333.3019</c:v>
                </c:pt>
                <c:pt idx="732">
                  <c:v>333.2636</c:v>
                </c:pt>
                <c:pt idx="733">
                  <c:v>333.2656</c:v>
                </c:pt>
                <c:pt idx="734">
                  <c:v>333.2048</c:v>
                </c:pt>
                <c:pt idx="735">
                  <c:v>333.0651</c:v>
                </c:pt>
                <c:pt idx="736">
                  <c:v>333.0243</c:v>
                </c:pt>
                <c:pt idx="737">
                  <c:v>333.0125</c:v>
                </c:pt>
                <c:pt idx="738">
                  <c:v>332.9976</c:v>
                </c:pt>
                <c:pt idx="739">
                  <c:v>332.9695</c:v>
                </c:pt>
                <c:pt idx="740">
                  <c:v>333.1066</c:v>
                </c:pt>
                <c:pt idx="741">
                  <c:v>333.0632</c:v>
                </c:pt>
                <c:pt idx="742">
                  <c:v>333.0103</c:v>
                </c:pt>
                <c:pt idx="743">
                  <c:v>333.0069</c:v>
                </c:pt>
                <c:pt idx="744">
                  <c:v>333.0167</c:v>
                </c:pt>
                <c:pt idx="745">
                  <c:v>333.0185</c:v>
                </c:pt>
                <c:pt idx="746">
                  <c:v>332.9476</c:v>
                </c:pt>
                <c:pt idx="747">
                  <c:v>332.8947</c:v>
                </c:pt>
                <c:pt idx="748">
                  <c:v>332.9186</c:v>
                </c:pt>
                <c:pt idx="749">
                  <c:v>332.9905</c:v>
                </c:pt>
                <c:pt idx="750">
                  <c:v>332.9653</c:v>
                </c:pt>
                <c:pt idx="751">
                  <c:v>332.9833</c:v>
                </c:pt>
                <c:pt idx="752">
                  <c:v>332.8907</c:v>
                </c:pt>
                <c:pt idx="753">
                  <c:v>332.9168</c:v>
                </c:pt>
                <c:pt idx="754">
                  <c:v>333.0191</c:v>
                </c:pt>
                <c:pt idx="755">
                  <c:v>333.1047</c:v>
                </c:pt>
                <c:pt idx="756">
                  <c:v>333.1926</c:v>
                </c:pt>
                <c:pt idx="757">
                  <c:v>333.1879</c:v>
                </c:pt>
                <c:pt idx="758">
                  <c:v>333.3319</c:v>
                </c:pt>
                <c:pt idx="759">
                  <c:v>333.4186</c:v>
                </c:pt>
                <c:pt idx="760">
                  <c:v>333.5192</c:v>
                </c:pt>
                <c:pt idx="761">
                  <c:v>333.4493</c:v>
                </c:pt>
                <c:pt idx="762">
                  <c:v>333.4153</c:v>
                </c:pt>
                <c:pt idx="763">
                  <c:v>333.3503</c:v>
                </c:pt>
                <c:pt idx="764">
                  <c:v>333.3236</c:v>
                </c:pt>
                <c:pt idx="765">
                  <c:v>333.3025</c:v>
                </c:pt>
                <c:pt idx="766">
                  <c:v>333.3545</c:v>
                </c:pt>
                <c:pt idx="767">
                  <c:v>333.3258</c:v>
                </c:pt>
                <c:pt idx="768">
                  <c:v>333.2323</c:v>
                </c:pt>
                <c:pt idx="769">
                  <c:v>333.2872</c:v>
                </c:pt>
                <c:pt idx="770">
                  <c:v>333.3309</c:v>
                </c:pt>
                <c:pt idx="771">
                  <c:v>333.3714</c:v>
                </c:pt>
                <c:pt idx="772">
                  <c:v>333.3987</c:v>
                </c:pt>
                <c:pt idx="773">
                  <c:v>333.3345</c:v>
                </c:pt>
                <c:pt idx="774">
                  <c:v>333.2313</c:v>
                </c:pt>
                <c:pt idx="775">
                  <c:v>333.1614</c:v>
                </c:pt>
                <c:pt idx="776">
                  <c:v>333.1088</c:v>
                </c:pt>
                <c:pt idx="777">
                  <c:v>333.0232</c:v>
                </c:pt>
                <c:pt idx="778">
                  <c:v>332.94</c:v>
                </c:pt>
                <c:pt idx="779">
                  <c:v>332.8473</c:v>
                </c:pt>
                <c:pt idx="780">
                  <c:v>332.8405</c:v>
                </c:pt>
                <c:pt idx="781">
                  <c:v>332.8557</c:v>
                </c:pt>
                <c:pt idx="782">
                  <c:v>332.8765</c:v>
                </c:pt>
                <c:pt idx="783">
                  <c:v>332.9279</c:v>
                </c:pt>
                <c:pt idx="784">
                  <c:v>332.7988</c:v>
                </c:pt>
                <c:pt idx="785">
                  <c:v>332.7219</c:v>
                </c:pt>
                <c:pt idx="786">
                  <c:v>332.6447</c:v>
                </c:pt>
                <c:pt idx="787">
                  <c:v>332.7243</c:v>
                </c:pt>
                <c:pt idx="788">
                  <c:v>332.714</c:v>
                </c:pt>
                <c:pt idx="789">
                  <c:v>332.6347</c:v>
                </c:pt>
                <c:pt idx="790">
                  <c:v>332.6058</c:v>
                </c:pt>
                <c:pt idx="791">
                  <c:v>332.6278</c:v>
                </c:pt>
                <c:pt idx="792">
                  <c:v>332.6474</c:v>
                </c:pt>
                <c:pt idx="793">
                  <c:v>332.5844</c:v>
                </c:pt>
                <c:pt idx="794">
                  <c:v>332.6016</c:v>
                </c:pt>
                <c:pt idx="795">
                  <c:v>332.6683</c:v>
                </c:pt>
                <c:pt idx="796">
                  <c:v>332.7332</c:v>
                </c:pt>
                <c:pt idx="797">
                  <c:v>332.7702</c:v>
                </c:pt>
                <c:pt idx="798">
                  <c:v>332.7682</c:v>
                </c:pt>
                <c:pt idx="799">
                  <c:v>332.6192</c:v>
                </c:pt>
                <c:pt idx="800">
                  <c:v>332.5248</c:v>
                </c:pt>
                <c:pt idx="801">
                  <c:v>332.47</c:v>
                </c:pt>
                <c:pt idx="802">
                  <c:v>332.4084</c:v>
                </c:pt>
                <c:pt idx="803">
                  <c:v>332.3195</c:v>
                </c:pt>
                <c:pt idx="804">
                  <c:v>332.2569</c:v>
                </c:pt>
                <c:pt idx="805">
                  <c:v>331.9241</c:v>
                </c:pt>
                <c:pt idx="806">
                  <c:v>331.7275</c:v>
                </c:pt>
                <c:pt idx="807">
                  <c:v>331.6013</c:v>
                </c:pt>
                <c:pt idx="808">
                  <c:v>331.4685</c:v>
                </c:pt>
                <c:pt idx="809">
                  <c:v>331.2745</c:v>
                </c:pt>
                <c:pt idx="810">
                  <c:v>331.0652</c:v>
                </c:pt>
                <c:pt idx="811">
                  <c:v>330.9331</c:v>
                </c:pt>
                <c:pt idx="812">
                  <c:v>330.8104</c:v>
                </c:pt>
                <c:pt idx="813">
                  <c:v>330.6364</c:v>
                </c:pt>
                <c:pt idx="814">
                  <c:v>330.5945</c:v>
                </c:pt>
                <c:pt idx="815">
                  <c:v>330.6597</c:v>
                </c:pt>
                <c:pt idx="816">
                  <c:v>330.6915</c:v>
                </c:pt>
                <c:pt idx="817">
                  <c:v>330.8111</c:v>
                </c:pt>
                <c:pt idx="818">
                  <c:v>330.8847</c:v>
                </c:pt>
                <c:pt idx="819">
                  <c:v>330.9245</c:v>
                </c:pt>
                <c:pt idx="820">
                  <c:v>330.9893</c:v>
                </c:pt>
                <c:pt idx="821">
                  <c:v>331.036</c:v>
                </c:pt>
                <c:pt idx="822">
                  <c:v>331.1843</c:v>
                </c:pt>
                <c:pt idx="823">
                  <c:v>331.2978</c:v>
                </c:pt>
                <c:pt idx="824">
                  <c:v>331.4074</c:v>
                </c:pt>
                <c:pt idx="825">
                  <c:v>331.5137</c:v>
                </c:pt>
                <c:pt idx="826">
                  <c:v>331.7711</c:v>
                </c:pt>
                <c:pt idx="827">
                  <c:v>332.0442</c:v>
                </c:pt>
                <c:pt idx="828">
                  <c:v>332.2717</c:v>
                </c:pt>
                <c:pt idx="829">
                  <c:v>332.3764</c:v>
                </c:pt>
                <c:pt idx="830">
                  <c:v>332.4142</c:v>
                </c:pt>
                <c:pt idx="831">
                  <c:v>332.5305</c:v>
                </c:pt>
                <c:pt idx="832">
                  <c:v>332.4962</c:v>
                </c:pt>
                <c:pt idx="833">
                  <c:v>332.5762</c:v>
                </c:pt>
                <c:pt idx="834">
                  <c:v>332.6169</c:v>
                </c:pt>
                <c:pt idx="835">
                  <c:v>332.7502</c:v>
                </c:pt>
                <c:pt idx="836">
                  <c:v>332.839</c:v>
                </c:pt>
                <c:pt idx="837">
                  <c:v>332.8131</c:v>
                </c:pt>
                <c:pt idx="838">
                  <c:v>332.8428</c:v>
                </c:pt>
                <c:pt idx="839">
                  <c:v>332.9326</c:v>
                </c:pt>
                <c:pt idx="840">
                  <c:v>332.9336</c:v>
                </c:pt>
                <c:pt idx="841">
                  <c:v>332.9751</c:v>
                </c:pt>
                <c:pt idx="842">
                  <c:v>333.0164</c:v>
                </c:pt>
                <c:pt idx="843">
                  <c:v>333.0008</c:v>
                </c:pt>
                <c:pt idx="844">
                  <c:v>332.9621</c:v>
                </c:pt>
                <c:pt idx="845">
                  <c:v>332.9878</c:v>
                </c:pt>
                <c:pt idx="846">
                  <c:v>333.0429</c:v>
                </c:pt>
                <c:pt idx="847">
                  <c:v>333.0681</c:v>
                </c:pt>
                <c:pt idx="848">
                  <c:v>333.0263</c:v>
                </c:pt>
                <c:pt idx="849">
                  <c:v>333.0784</c:v>
                </c:pt>
                <c:pt idx="850">
                  <c:v>333.0729</c:v>
                </c:pt>
                <c:pt idx="851">
                  <c:v>333.0672</c:v>
                </c:pt>
                <c:pt idx="852">
                  <c:v>333.0393</c:v>
                </c:pt>
                <c:pt idx="853">
                  <c:v>333.0237</c:v>
                </c:pt>
                <c:pt idx="854">
                  <c:v>333.0734</c:v>
                </c:pt>
                <c:pt idx="855">
                  <c:v>333.0994</c:v>
                </c:pt>
                <c:pt idx="856">
                  <c:v>333.0792</c:v>
                </c:pt>
                <c:pt idx="857">
                  <c:v>333.0709</c:v>
                </c:pt>
                <c:pt idx="858">
                  <c:v>333.1109</c:v>
                </c:pt>
                <c:pt idx="859">
                  <c:v>333.1513</c:v>
                </c:pt>
                <c:pt idx="860">
                  <c:v>333.0304</c:v>
                </c:pt>
                <c:pt idx="861">
                  <c:v>332.947</c:v>
                </c:pt>
                <c:pt idx="862">
                  <c:v>333.0259</c:v>
                </c:pt>
                <c:pt idx="863">
                  <c:v>333.0771</c:v>
                </c:pt>
                <c:pt idx="864">
                  <c:v>333.033</c:v>
                </c:pt>
                <c:pt idx="865">
                  <c:v>333.0081</c:v>
                </c:pt>
                <c:pt idx="866">
                  <c:v>333.0096</c:v>
                </c:pt>
                <c:pt idx="867">
                  <c:v>333.0048</c:v>
                </c:pt>
                <c:pt idx="868">
                  <c:v>333.0825</c:v>
                </c:pt>
                <c:pt idx="869">
                  <c:v>333.0883</c:v>
                </c:pt>
                <c:pt idx="870">
                  <c:v>333.096</c:v>
                </c:pt>
                <c:pt idx="871">
                  <c:v>333.183</c:v>
                </c:pt>
                <c:pt idx="872">
                  <c:v>333.3435</c:v>
                </c:pt>
                <c:pt idx="873">
                  <c:v>333.4819</c:v>
                </c:pt>
                <c:pt idx="874">
                  <c:v>333.4683</c:v>
                </c:pt>
                <c:pt idx="875">
                  <c:v>333.4278</c:v>
                </c:pt>
                <c:pt idx="876">
                  <c:v>333.5325</c:v>
                </c:pt>
                <c:pt idx="877">
                  <c:v>333.6119</c:v>
                </c:pt>
                <c:pt idx="878">
                  <c:v>333.6692</c:v>
                </c:pt>
                <c:pt idx="879">
                  <c:v>333.6421</c:v>
                </c:pt>
                <c:pt idx="880">
                  <c:v>333.5693</c:v>
                </c:pt>
                <c:pt idx="881">
                  <c:v>333.4893</c:v>
                </c:pt>
                <c:pt idx="882">
                  <c:v>333.4886</c:v>
                </c:pt>
                <c:pt idx="883">
                  <c:v>333.4163</c:v>
                </c:pt>
                <c:pt idx="884">
                  <c:v>333.3045</c:v>
                </c:pt>
                <c:pt idx="885">
                  <c:v>333.2895</c:v>
                </c:pt>
                <c:pt idx="886">
                  <c:v>333.2367</c:v>
                </c:pt>
                <c:pt idx="887">
                  <c:v>333.1577</c:v>
                </c:pt>
                <c:pt idx="888">
                  <c:v>333.1389</c:v>
                </c:pt>
                <c:pt idx="889">
                  <c:v>333.1038</c:v>
                </c:pt>
                <c:pt idx="890">
                  <c:v>333.0459</c:v>
                </c:pt>
                <c:pt idx="891">
                  <c:v>332.915</c:v>
                </c:pt>
                <c:pt idx="892">
                  <c:v>332.8747</c:v>
                </c:pt>
                <c:pt idx="893">
                  <c:v>332.8127</c:v>
                </c:pt>
                <c:pt idx="894">
                  <c:v>332.81</c:v>
                </c:pt>
                <c:pt idx="895">
                  <c:v>332.7233</c:v>
                </c:pt>
                <c:pt idx="896">
                  <c:v>332.6745</c:v>
                </c:pt>
                <c:pt idx="897">
                  <c:v>332.6738</c:v>
                </c:pt>
                <c:pt idx="898">
                  <c:v>332.6149</c:v>
                </c:pt>
                <c:pt idx="899">
                  <c:v>332.6146</c:v>
                </c:pt>
                <c:pt idx="900">
                  <c:v>332.5914</c:v>
                </c:pt>
                <c:pt idx="901">
                  <c:v>332.5524</c:v>
                </c:pt>
                <c:pt idx="902">
                  <c:v>332.6264</c:v>
                </c:pt>
                <c:pt idx="903">
                  <c:v>332.8295</c:v>
                </c:pt>
                <c:pt idx="904">
                  <c:v>332.9069</c:v>
                </c:pt>
                <c:pt idx="905">
                  <c:v>332.9478</c:v>
                </c:pt>
                <c:pt idx="906">
                  <c:v>332.9404</c:v>
                </c:pt>
                <c:pt idx="907">
                  <c:v>332.9534</c:v>
                </c:pt>
                <c:pt idx="908">
                  <c:v>332.8706</c:v>
                </c:pt>
                <c:pt idx="909">
                  <c:v>332.8076</c:v>
                </c:pt>
                <c:pt idx="910">
                  <c:v>332.7907</c:v>
                </c:pt>
                <c:pt idx="911">
                  <c:v>332.7742</c:v>
                </c:pt>
                <c:pt idx="912">
                  <c:v>332.6855</c:v>
                </c:pt>
                <c:pt idx="913">
                  <c:v>332.5378</c:v>
                </c:pt>
                <c:pt idx="914">
                  <c:v>332.468</c:v>
                </c:pt>
                <c:pt idx="915">
                  <c:v>332.4658</c:v>
                </c:pt>
                <c:pt idx="916">
                  <c:v>332.4354</c:v>
                </c:pt>
                <c:pt idx="917">
                  <c:v>332.4422</c:v>
                </c:pt>
                <c:pt idx="918">
                  <c:v>332.4657</c:v>
                </c:pt>
                <c:pt idx="919">
                  <c:v>332.4977</c:v>
                </c:pt>
                <c:pt idx="920">
                  <c:v>332.4265</c:v>
                </c:pt>
                <c:pt idx="921">
                  <c:v>332.4155</c:v>
                </c:pt>
                <c:pt idx="922">
                  <c:v>332.3477</c:v>
                </c:pt>
                <c:pt idx="923">
                  <c:v>332.2538</c:v>
                </c:pt>
                <c:pt idx="924">
                  <c:v>332.2218</c:v>
                </c:pt>
                <c:pt idx="925">
                  <c:v>332.1614</c:v>
                </c:pt>
                <c:pt idx="926">
                  <c:v>332.0875</c:v>
                </c:pt>
                <c:pt idx="927">
                  <c:v>331.9939</c:v>
                </c:pt>
                <c:pt idx="928">
                  <c:v>331.8371</c:v>
                </c:pt>
                <c:pt idx="929">
                  <c:v>331.7775</c:v>
                </c:pt>
                <c:pt idx="930">
                  <c:v>331.7077</c:v>
                </c:pt>
                <c:pt idx="931">
                  <c:v>331.6345</c:v>
                </c:pt>
                <c:pt idx="932">
                  <c:v>331.6387</c:v>
                </c:pt>
                <c:pt idx="933">
                  <c:v>331.6368</c:v>
                </c:pt>
                <c:pt idx="934">
                  <c:v>331.5585</c:v>
                </c:pt>
                <c:pt idx="935">
                  <c:v>331.4761</c:v>
                </c:pt>
                <c:pt idx="936">
                  <c:v>331.5156</c:v>
                </c:pt>
                <c:pt idx="937">
                  <c:v>331.5457</c:v>
                </c:pt>
                <c:pt idx="938">
                  <c:v>331.6949</c:v>
                </c:pt>
                <c:pt idx="939">
                  <c:v>331.867</c:v>
                </c:pt>
                <c:pt idx="940">
                  <c:v>332.0514</c:v>
                </c:pt>
                <c:pt idx="941">
                  <c:v>332.179</c:v>
                </c:pt>
                <c:pt idx="942">
                  <c:v>332.3049</c:v>
                </c:pt>
                <c:pt idx="943">
                  <c:v>332.4317</c:v>
                </c:pt>
                <c:pt idx="944">
                  <c:v>332.4528</c:v>
                </c:pt>
                <c:pt idx="945">
                  <c:v>332.4092</c:v>
                </c:pt>
                <c:pt idx="946">
                  <c:v>332.4156</c:v>
                </c:pt>
                <c:pt idx="947">
                  <c:v>332.5141</c:v>
                </c:pt>
                <c:pt idx="948">
                  <c:v>332.624</c:v>
                </c:pt>
                <c:pt idx="949">
                  <c:v>332.6293</c:v>
                </c:pt>
                <c:pt idx="950">
                  <c:v>332.6486</c:v>
                </c:pt>
                <c:pt idx="951">
                  <c:v>332.6479</c:v>
                </c:pt>
                <c:pt idx="952">
                  <c:v>332.6599</c:v>
                </c:pt>
                <c:pt idx="953">
                  <c:v>332.6798</c:v>
                </c:pt>
                <c:pt idx="954">
                  <c:v>332.655</c:v>
                </c:pt>
                <c:pt idx="955">
                  <c:v>332.6124</c:v>
                </c:pt>
                <c:pt idx="956">
                  <c:v>332.5697</c:v>
                </c:pt>
                <c:pt idx="957">
                  <c:v>332.576</c:v>
                </c:pt>
                <c:pt idx="958">
                  <c:v>332.6053</c:v>
                </c:pt>
                <c:pt idx="959">
                  <c:v>332.5957</c:v>
                </c:pt>
                <c:pt idx="960">
                  <c:v>332.5993</c:v>
                </c:pt>
                <c:pt idx="961">
                  <c:v>332.5946</c:v>
                </c:pt>
                <c:pt idx="962">
                  <c:v>332.4036</c:v>
                </c:pt>
                <c:pt idx="963">
                  <c:v>332.2677</c:v>
                </c:pt>
                <c:pt idx="964">
                  <c:v>332.0497</c:v>
                </c:pt>
                <c:pt idx="965">
                  <c:v>331.8869</c:v>
                </c:pt>
                <c:pt idx="966">
                  <c:v>331.7592</c:v>
                </c:pt>
                <c:pt idx="967">
                  <c:v>331.6158</c:v>
                </c:pt>
                <c:pt idx="968">
                  <c:v>331.7214</c:v>
                </c:pt>
                <c:pt idx="969">
                  <c:v>331.9705</c:v>
                </c:pt>
                <c:pt idx="970">
                  <c:v>332.1162</c:v>
                </c:pt>
                <c:pt idx="971">
                  <c:v>332.1711</c:v>
                </c:pt>
                <c:pt idx="972">
                  <c:v>332.2334</c:v>
                </c:pt>
                <c:pt idx="973">
                  <c:v>332.3982</c:v>
                </c:pt>
                <c:pt idx="974">
                  <c:v>332.5851</c:v>
                </c:pt>
                <c:pt idx="975">
                  <c:v>332.7513</c:v>
                </c:pt>
                <c:pt idx="976">
                  <c:v>332.7668</c:v>
                </c:pt>
                <c:pt idx="977">
                  <c:v>332.8653</c:v>
                </c:pt>
                <c:pt idx="978">
                  <c:v>332.9773</c:v>
                </c:pt>
                <c:pt idx="979">
                  <c:v>333.0305</c:v>
                </c:pt>
                <c:pt idx="980">
                  <c:v>332.9925</c:v>
                </c:pt>
                <c:pt idx="981">
                  <c:v>332.9308</c:v>
                </c:pt>
                <c:pt idx="982">
                  <c:v>332.888</c:v>
                </c:pt>
                <c:pt idx="983">
                  <c:v>332.813</c:v>
                </c:pt>
                <c:pt idx="984">
                  <c:v>332.7925</c:v>
                </c:pt>
                <c:pt idx="985">
                  <c:v>332.7076</c:v>
                </c:pt>
                <c:pt idx="986">
                  <c:v>332.6127</c:v>
                </c:pt>
                <c:pt idx="987">
                  <c:v>332.4581</c:v>
                </c:pt>
                <c:pt idx="988">
                  <c:v>332.3536</c:v>
                </c:pt>
                <c:pt idx="989">
                  <c:v>332.3071</c:v>
                </c:pt>
                <c:pt idx="990">
                  <c:v>332.3372</c:v>
                </c:pt>
                <c:pt idx="991">
                  <c:v>332.2918</c:v>
                </c:pt>
                <c:pt idx="992">
                  <c:v>332.2185</c:v>
                </c:pt>
                <c:pt idx="993">
                  <c:v>332.1102</c:v>
                </c:pt>
                <c:pt idx="994">
                  <c:v>332.042</c:v>
                </c:pt>
                <c:pt idx="995">
                  <c:v>332.095</c:v>
                </c:pt>
                <c:pt idx="996">
                  <c:v>332.0097</c:v>
                </c:pt>
                <c:pt idx="997">
                  <c:v>331.9124</c:v>
                </c:pt>
                <c:pt idx="998">
                  <c:v>331.8521</c:v>
                </c:pt>
                <c:pt idx="999">
                  <c:v>331.7434</c:v>
                </c:pt>
                <c:pt idx="1000">
                  <c:v>331.595</c:v>
                </c:pt>
                <c:pt idx="1001">
                  <c:v>331.6265</c:v>
                </c:pt>
                <c:pt idx="1002">
                  <c:v>331.7456</c:v>
                </c:pt>
                <c:pt idx="1003">
                  <c:v>331.8793</c:v>
                </c:pt>
                <c:pt idx="1004">
                  <c:v>331.927</c:v>
                </c:pt>
                <c:pt idx="1005">
                  <c:v>331.9893</c:v>
                </c:pt>
                <c:pt idx="1006">
                  <c:v>332.011</c:v>
                </c:pt>
                <c:pt idx="1007">
                  <c:v>332.097</c:v>
                </c:pt>
                <c:pt idx="1008">
                  <c:v>332.2213</c:v>
                </c:pt>
                <c:pt idx="1009">
                  <c:v>332.2474</c:v>
                </c:pt>
                <c:pt idx="1010">
                  <c:v>332.3186</c:v>
                </c:pt>
                <c:pt idx="1011">
                  <c:v>332.3531</c:v>
                </c:pt>
                <c:pt idx="1012">
                  <c:v>332.3522</c:v>
                </c:pt>
                <c:pt idx="1013">
                  <c:v>332.3904</c:v>
                </c:pt>
                <c:pt idx="1014">
                  <c:v>332.4219</c:v>
                </c:pt>
                <c:pt idx="1015">
                  <c:v>332.448</c:v>
                </c:pt>
                <c:pt idx="1016">
                  <c:v>332.446</c:v>
                </c:pt>
                <c:pt idx="1017">
                  <c:v>332.5249</c:v>
                </c:pt>
                <c:pt idx="1018">
                  <c:v>332.5285</c:v>
                </c:pt>
                <c:pt idx="1019">
                  <c:v>332.4973</c:v>
                </c:pt>
                <c:pt idx="1020">
                  <c:v>332.4925</c:v>
                </c:pt>
                <c:pt idx="1021">
                  <c:v>332.5576</c:v>
                </c:pt>
                <c:pt idx="1022">
                  <c:v>332.5769</c:v>
                </c:pt>
                <c:pt idx="1023">
                  <c:v>332.5156</c:v>
                </c:pt>
                <c:pt idx="1024">
                  <c:v>332.5076</c:v>
                </c:pt>
                <c:pt idx="1025">
                  <c:v>332.4962</c:v>
                </c:pt>
                <c:pt idx="1026">
                  <c:v>332.5518</c:v>
                </c:pt>
                <c:pt idx="1027">
                  <c:v>332.6128</c:v>
                </c:pt>
                <c:pt idx="1028">
                  <c:v>332.5945</c:v>
                </c:pt>
                <c:pt idx="1029">
                  <c:v>332.6666</c:v>
                </c:pt>
                <c:pt idx="1030">
                  <c:v>332.7052</c:v>
                </c:pt>
                <c:pt idx="1031">
                  <c:v>332.6631</c:v>
                </c:pt>
                <c:pt idx="1032">
                  <c:v>332.5529</c:v>
                </c:pt>
                <c:pt idx="1033">
                  <c:v>332.4918</c:v>
                </c:pt>
                <c:pt idx="1034">
                  <c:v>332.4277</c:v>
                </c:pt>
                <c:pt idx="1035">
                  <c:v>332.5082</c:v>
                </c:pt>
                <c:pt idx="1036">
                  <c:v>332.593</c:v>
                </c:pt>
                <c:pt idx="1037">
                  <c:v>332.7764</c:v>
                </c:pt>
                <c:pt idx="1038">
                  <c:v>332.8113</c:v>
                </c:pt>
                <c:pt idx="1039">
                  <c:v>332.7772</c:v>
                </c:pt>
                <c:pt idx="1040">
                  <c:v>332.8101</c:v>
                </c:pt>
                <c:pt idx="1041">
                  <c:v>332.8235</c:v>
                </c:pt>
                <c:pt idx="1042">
                  <c:v>332.8237</c:v>
                </c:pt>
                <c:pt idx="1043">
                  <c:v>332.7837</c:v>
                </c:pt>
                <c:pt idx="1044">
                  <c:v>332.7089</c:v>
                </c:pt>
                <c:pt idx="1045">
                  <c:v>332.6389</c:v>
                </c:pt>
                <c:pt idx="1046">
                  <c:v>332.6412</c:v>
                </c:pt>
                <c:pt idx="1047">
                  <c:v>332.5939</c:v>
                </c:pt>
                <c:pt idx="1048">
                  <c:v>332.6112</c:v>
                </c:pt>
                <c:pt idx="1049">
                  <c:v>332.6304</c:v>
                </c:pt>
                <c:pt idx="1050">
                  <c:v>332.5721</c:v>
                </c:pt>
                <c:pt idx="1051">
                  <c:v>332.5184</c:v>
                </c:pt>
                <c:pt idx="1052">
                  <c:v>332.4786</c:v>
                </c:pt>
                <c:pt idx="1053">
                  <c:v>332.3995</c:v>
                </c:pt>
                <c:pt idx="1054">
                  <c:v>332.3688</c:v>
                </c:pt>
                <c:pt idx="1055">
                  <c:v>332.3829</c:v>
                </c:pt>
                <c:pt idx="1056">
                  <c:v>332.3718</c:v>
                </c:pt>
                <c:pt idx="1057">
                  <c:v>332.4707</c:v>
                </c:pt>
                <c:pt idx="1058">
                  <c:v>332.498</c:v>
                </c:pt>
                <c:pt idx="1059">
                  <c:v>332.4848</c:v>
                </c:pt>
                <c:pt idx="1060">
                  <c:v>332.5223</c:v>
                </c:pt>
                <c:pt idx="1061">
                  <c:v>332.4936</c:v>
                </c:pt>
                <c:pt idx="1062">
                  <c:v>332.4254</c:v>
                </c:pt>
                <c:pt idx="1063">
                  <c:v>332.3962</c:v>
                </c:pt>
                <c:pt idx="1064">
                  <c:v>332.4628</c:v>
                </c:pt>
                <c:pt idx="1065">
                  <c:v>332.5101</c:v>
                </c:pt>
                <c:pt idx="1066">
                  <c:v>332.4592</c:v>
                </c:pt>
                <c:pt idx="1067">
                  <c:v>332.3583</c:v>
                </c:pt>
                <c:pt idx="1068">
                  <c:v>332.3392</c:v>
                </c:pt>
                <c:pt idx="1069">
                  <c:v>332.3147</c:v>
                </c:pt>
                <c:pt idx="1070">
                  <c:v>332.4687</c:v>
                </c:pt>
                <c:pt idx="1071">
                  <c:v>332.5428</c:v>
                </c:pt>
                <c:pt idx="1072">
                  <c:v>332.617</c:v>
                </c:pt>
                <c:pt idx="1073">
                  <c:v>332.6884</c:v>
                </c:pt>
                <c:pt idx="1074">
                  <c:v>332.7345</c:v>
                </c:pt>
                <c:pt idx="1075">
                  <c:v>332.7794</c:v>
                </c:pt>
                <c:pt idx="1076">
                  <c:v>332.705</c:v>
                </c:pt>
                <c:pt idx="1077">
                  <c:v>332.6582</c:v>
                </c:pt>
                <c:pt idx="1078">
                  <c:v>332.5738</c:v>
                </c:pt>
                <c:pt idx="1079">
                  <c:v>332.4631</c:v>
                </c:pt>
                <c:pt idx="1080">
                  <c:v>332.4652</c:v>
                </c:pt>
                <c:pt idx="1081">
                  <c:v>332.4636</c:v>
                </c:pt>
                <c:pt idx="1082">
                  <c:v>332.3225</c:v>
                </c:pt>
                <c:pt idx="1083">
                  <c:v>332.1285</c:v>
                </c:pt>
                <c:pt idx="1084">
                  <c:v>331.9584</c:v>
                </c:pt>
                <c:pt idx="1085">
                  <c:v>331.7234</c:v>
                </c:pt>
                <c:pt idx="1086">
                  <c:v>331.6005</c:v>
                </c:pt>
                <c:pt idx="1087">
                  <c:v>331.5277</c:v>
                </c:pt>
                <c:pt idx="1088">
                  <c:v>331.5295</c:v>
                </c:pt>
                <c:pt idx="1089">
                  <c:v>331.5387</c:v>
                </c:pt>
                <c:pt idx="1090">
                  <c:v>331.433</c:v>
                </c:pt>
                <c:pt idx="1091">
                  <c:v>331.3727</c:v>
                </c:pt>
                <c:pt idx="1092">
                  <c:v>331.3112</c:v>
                </c:pt>
                <c:pt idx="1093">
                  <c:v>331.2558</c:v>
                </c:pt>
                <c:pt idx="1094">
                  <c:v>331.3426</c:v>
                </c:pt>
                <c:pt idx="1095">
                  <c:v>331.4575</c:v>
                </c:pt>
                <c:pt idx="1096">
                  <c:v>331.5378</c:v>
                </c:pt>
                <c:pt idx="1097">
                  <c:v>331.6544</c:v>
                </c:pt>
                <c:pt idx="1098">
                  <c:v>331.718</c:v>
                </c:pt>
                <c:pt idx="1099">
                  <c:v>331.7791</c:v>
                </c:pt>
                <c:pt idx="1100">
                  <c:v>331.8429</c:v>
                </c:pt>
                <c:pt idx="1101">
                  <c:v>332.0198</c:v>
                </c:pt>
                <c:pt idx="1102">
                  <c:v>332.2838</c:v>
                </c:pt>
                <c:pt idx="1103">
                  <c:v>332.4315</c:v>
                </c:pt>
                <c:pt idx="1104">
                  <c:v>332.6186</c:v>
                </c:pt>
                <c:pt idx="1105">
                  <c:v>332.7683</c:v>
                </c:pt>
                <c:pt idx="1106">
                  <c:v>332.8567</c:v>
                </c:pt>
                <c:pt idx="1107">
                  <c:v>332.8668</c:v>
                </c:pt>
                <c:pt idx="1108">
                  <c:v>332.9027</c:v>
                </c:pt>
                <c:pt idx="1109">
                  <c:v>332.886</c:v>
                </c:pt>
                <c:pt idx="1110">
                  <c:v>332.8659</c:v>
                </c:pt>
                <c:pt idx="1111">
                  <c:v>332.7465</c:v>
                </c:pt>
                <c:pt idx="1112">
                  <c:v>332.63</c:v>
                </c:pt>
                <c:pt idx="1113">
                  <c:v>332.4807</c:v>
                </c:pt>
                <c:pt idx="1114">
                  <c:v>332.3656</c:v>
                </c:pt>
                <c:pt idx="1115">
                  <c:v>332.3116</c:v>
                </c:pt>
                <c:pt idx="1116">
                  <c:v>332.3115</c:v>
                </c:pt>
                <c:pt idx="1117">
                  <c:v>332.3103</c:v>
                </c:pt>
                <c:pt idx="1118">
                  <c:v>332.3633</c:v>
                </c:pt>
                <c:pt idx="1119">
                  <c:v>332.4281</c:v>
                </c:pt>
                <c:pt idx="1120">
                  <c:v>332.4137</c:v>
                </c:pt>
                <c:pt idx="1121">
                  <c:v>332.4267</c:v>
                </c:pt>
                <c:pt idx="1122">
                  <c:v>332.3682</c:v>
                </c:pt>
                <c:pt idx="1123">
                  <c:v>332.2066</c:v>
                </c:pt>
                <c:pt idx="1124">
                  <c:v>332.0959</c:v>
                </c:pt>
                <c:pt idx="1125">
                  <c:v>332.0505</c:v>
                </c:pt>
                <c:pt idx="1126">
                  <c:v>331.9351</c:v>
                </c:pt>
                <c:pt idx="1127">
                  <c:v>331.8368</c:v>
                </c:pt>
                <c:pt idx="1128">
                  <c:v>331.8063</c:v>
                </c:pt>
                <c:pt idx="1129">
                  <c:v>331.7065</c:v>
                </c:pt>
                <c:pt idx="1130">
                  <c:v>331.604</c:v>
                </c:pt>
                <c:pt idx="1131">
                  <c:v>331.545</c:v>
                </c:pt>
                <c:pt idx="1132">
                  <c:v>331.5348</c:v>
                </c:pt>
                <c:pt idx="1133">
                  <c:v>331.5963</c:v>
                </c:pt>
                <c:pt idx="1134">
                  <c:v>331.676</c:v>
                </c:pt>
                <c:pt idx="1135">
                  <c:v>331.7528</c:v>
                </c:pt>
                <c:pt idx="1136">
                  <c:v>331.8097</c:v>
                </c:pt>
                <c:pt idx="1137">
                  <c:v>331.9211</c:v>
                </c:pt>
                <c:pt idx="1138">
                  <c:v>331.9911</c:v>
                </c:pt>
                <c:pt idx="1139">
                  <c:v>332.0566</c:v>
                </c:pt>
                <c:pt idx="1140">
                  <c:v>332.1616</c:v>
                </c:pt>
                <c:pt idx="1141">
                  <c:v>332.2797</c:v>
                </c:pt>
                <c:pt idx="1142">
                  <c:v>332.4477</c:v>
                </c:pt>
                <c:pt idx="1143">
                  <c:v>332.5256</c:v>
                </c:pt>
                <c:pt idx="1144">
                  <c:v>332.5725</c:v>
                </c:pt>
                <c:pt idx="1145">
                  <c:v>332.6075</c:v>
                </c:pt>
                <c:pt idx="1146">
                  <c:v>332.7131</c:v>
                </c:pt>
                <c:pt idx="1147">
                  <c:v>332.8256</c:v>
                </c:pt>
                <c:pt idx="1148">
                  <c:v>332.873</c:v>
                </c:pt>
                <c:pt idx="1149">
                  <c:v>332.9001</c:v>
                </c:pt>
                <c:pt idx="1150">
                  <c:v>332.9756</c:v>
                </c:pt>
                <c:pt idx="1151">
                  <c:v>333.1073</c:v>
                </c:pt>
                <c:pt idx="1152">
                  <c:v>333.1834</c:v>
                </c:pt>
                <c:pt idx="1153">
                  <c:v>333.3078</c:v>
                </c:pt>
                <c:pt idx="1154">
                  <c:v>333.2841</c:v>
                </c:pt>
                <c:pt idx="1155">
                  <c:v>333.2744</c:v>
                </c:pt>
                <c:pt idx="1156">
                  <c:v>333.3449</c:v>
                </c:pt>
                <c:pt idx="1157">
                  <c:v>333.4232</c:v>
                </c:pt>
                <c:pt idx="1158">
                  <c:v>333.4323</c:v>
                </c:pt>
                <c:pt idx="1159">
                  <c:v>333.5155</c:v>
                </c:pt>
                <c:pt idx="1160">
                  <c:v>333.5647</c:v>
                </c:pt>
                <c:pt idx="1161">
                  <c:v>333.5778</c:v>
                </c:pt>
                <c:pt idx="1162">
                  <c:v>333.538</c:v>
                </c:pt>
                <c:pt idx="1163">
                  <c:v>333.582</c:v>
                </c:pt>
                <c:pt idx="1164">
                  <c:v>333.6706</c:v>
                </c:pt>
                <c:pt idx="1165">
                  <c:v>333.5926</c:v>
                </c:pt>
                <c:pt idx="1166">
                  <c:v>333.5386</c:v>
                </c:pt>
                <c:pt idx="1167">
                  <c:v>333.5466</c:v>
                </c:pt>
                <c:pt idx="1168">
                  <c:v>333.4725</c:v>
                </c:pt>
                <c:pt idx="1169">
                  <c:v>333.4008</c:v>
                </c:pt>
                <c:pt idx="1170">
                  <c:v>333.4003</c:v>
                </c:pt>
                <c:pt idx="1171">
                  <c:v>333.395</c:v>
                </c:pt>
                <c:pt idx="1172">
                  <c:v>333.4727</c:v>
                </c:pt>
                <c:pt idx="1173">
                  <c:v>333.7168</c:v>
                </c:pt>
                <c:pt idx="1174">
                  <c:v>333.783</c:v>
                </c:pt>
                <c:pt idx="1175">
                  <c:v>333.8231</c:v>
                </c:pt>
                <c:pt idx="1176">
                  <c:v>333.919</c:v>
                </c:pt>
                <c:pt idx="1177">
                  <c:v>333.9397</c:v>
                </c:pt>
                <c:pt idx="1178">
                  <c:v>333.967</c:v>
                </c:pt>
                <c:pt idx="1179">
                  <c:v>334.0094</c:v>
                </c:pt>
                <c:pt idx="1180">
                  <c:v>334.0684</c:v>
                </c:pt>
                <c:pt idx="1181">
                  <c:v>334.0652</c:v>
                </c:pt>
                <c:pt idx="1182">
                  <c:v>333.975</c:v>
                </c:pt>
                <c:pt idx="1183">
                  <c:v>333.9688</c:v>
                </c:pt>
                <c:pt idx="1184">
                  <c:v>333.9866</c:v>
                </c:pt>
                <c:pt idx="1185">
                  <c:v>333.957</c:v>
                </c:pt>
                <c:pt idx="1186">
                  <c:v>333.9556</c:v>
                </c:pt>
                <c:pt idx="1187">
                  <c:v>333.9826</c:v>
                </c:pt>
                <c:pt idx="1188">
                  <c:v>334.0071</c:v>
                </c:pt>
                <c:pt idx="1189">
                  <c:v>333.9492</c:v>
                </c:pt>
                <c:pt idx="1190">
                  <c:v>333.9615</c:v>
                </c:pt>
                <c:pt idx="1191">
                  <c:v>333.9854</c:v>
                </c:pt>
                <c:pt idx="1192">
                  <c:v>333.9554</c:v>
                </c:pt>
                <c:pt idx="1193">
                  <c:v>333.8673</c:v>
                </c:pt>
                <c:pt idx="1194">
                  <c:v>333.7071</c:v>
                </c:pt>
                <c:pt idx="1195">
                  <c:v>333.5467</c:v>
                </c:pt>
                <c:pt idx="1196">
                  <c:v>333.4577</c:v>
                </c:pt>
                <c:pt idx="1197">
                  <c:v>333.3218</c:v>
                </c:pt>
                <c:pt idx="1198">
                  <c:v>333.169</c:v>
                </c:pt>
                <c:pt idx="1199">
                  <c:v>333.0472</c:v>
                </c:pt>
                <c:pt idx="1200">
                  <c:v>333.0445</c:v>
                </c:pt>
                <c:pt idx="1201">
                  <c:v>333.1105</c:v>
                </c:pt>
                <c:pt idx="1202">
                  <c:v>333.0841</c:v>
                </c:pt>
                <c:pt idx="1203">
                  <c:v>333.0283</c:v>
                </c:pt>
                <c:pt idx="1204">
                  <c:v>333.0506</c:v>
                </c:pt>
                <c:pt idx="1205">
                  <c:v>333.0131</c:v>
                </c:pt>
                <c:pt idx="1206">
                  <c:v>332.9442</c:v>
                </c:pt>
                <c:pt idx="1207">
                  <c:v>332.7556</c:v>
                </c:pt>
                <c:pt idx="1208">
                  <c:v>332.5547</c:v>
                </c:pt>
                <c:pt idx="1209">
                  <c:v>332.3098</c:v>
                </c:pt>
                <c:pt idx="1210">
                  <c:v>332.0562</c:v>
                </c:pt>
                <c:pt idx="1211">
                  <c:v>331.868</c:v>
                </c:pt>
                <c:pt idx="1212">
                  <c:v>331.7211</c:v>
                </c:pt>
                <c:pt idx="1213">
                  <c:v>331.5555</c:v>
                </c:pt>
                <c:pt idx="1214">
                  <c:v>331.4478</c:v>
                </c:pt>
                <c:pt idx="1215">
                  <c:v>331.351</c:v>
                </c:pt>
                <c:pt idx="1216">
                  <c:v>331.3069</c:v>
                </c:pt>
                <c:pt idx="1217">
                  <c:v>331.281</c:v>
                </c:pt>
                <c:pt idx="1218">
                  <c:v>331.3119</c:v>
                </c:pt>
                <c:pt idx="1219">
                  <c:v>331.405</c:v>
                </c:pt>
                <c:pt idx="1220">
                  <c:v>331.4002</c:v>
                </c:pt>
                <c:pt idx="1221">
                  <c:v>331.3127</c:v>
                </c:pt>
                <c:pt idx="1222">
                  <c:v>331.2735</c:v>
                </c:pt>
                <c:pt idx="1223">
                  <c:v>331.3542</c:v>
                </c:pt>
                <c:pt idx="1224">
                  <c:v>331.3826</c:v>
                </c:pt>
                <c:pt idx="1225">
                  <c:v>331.3148</c:v>
                </c:pt>
                <c:pt idx="1226">
                  <c:v>331.3926</c:v>
                </c:pt>
                <c:pt idx="1227">
                  <c:v>331.4959</c:v>
                </c:pt>
                <c:pt idx="1228">
                  <c:v>331.6391</c:v>
                </c:pt>
                <c:pt idx="1229">
                  <c:v>331.7203</c:v>
                </c:pt>
                <c:pt idx="1230">
                  <c:v>331.818</c:v>
                </c:pt>
                <c:pt idx="1231">
                  <c:v>331.8966</c:v>
                </c:pt>
                <c:pt idx="1232">
                  <c:v>331.8579</c:v>
                </c:pt>
                <c:pt idx="1233">
                  <c:v>331.9051</c:v>
                </c:pt>
                <c:pt idx="1234">
                  <c:v>332.0116</c:v>
                </c:pt>
                <c:pt idx="1235">
                  <c:v>332.0884</c:v>
                </c:pt>
                <c:pt idx="1236">
                  <c:v>332.0009</c:v>
                </c:pt>
                <c:pt idx="1237">
                  <c:v>332.0184</c:v>
                </c:pt>
                <c:pt idx="1238">
                  <c:v>332.133</c:v>
                </c:pt>
                <c:pt idx="1239">
                  <c:v>332.1234</c:v>
                </c:pt>
                <c:pt idx="1240">
                  <c:v>332.1104</c:v>
                </c:pt>
                <c:pt idx="1241">
                  <c:v>332.0563</c:v>
                </c:pt>
                <c:pt idx="1242">
                  <c:v>332.0468</c:v>
                </c:pt>
                <c:pt idx="1243">
                  <c:v>332.0414</c:v>
                </c:pt>
                <c:pt idx="1244">
                  <c:v>332.0892</c:v>
                </c:pt>
                <c:pt idx="1245">
                  <c:v>332.2797</c:v>
                </c:pt>
                <c:pt idx="1246">
                  <c:v>332.3997</c:v>
                </c:pt>
                <c:pt idx="1247">
                  <c:v>332.445</c:v>
                </c:pt>
                <c:pt idx="1248">
                  <c:v>332.4099</c:v>
                </c:pt>
                <c:pt idx="1249">
                  <c:v>332.4193</c:v>
                </c:pt>
                <c:pt idx="1250">
                  <c:v>332.4234</c:v>
                </c:pt>
                <c:pt idx="1251">
                  <c:v>332.3308</c:v>
                </c:pt>
                <c:pt idx="1252">
                  <c:v>332.2177</c:v>
                </c:pt>
                <c:pt idx="1253">
                  <c:v>332.2274</c:v>
                </c:pt>
                <c:pt idx="1254">
                  <c:v>332.1204</c:v>
                </c:pt>
                <c:pt idx="1255">
                  <c:v>332.0838</c:v>
                </c:pt>
                <c:pt idx="1256">
                  <c:v>332.0475</c:v>
                </c:pt>
                <c:pt idx="1257">
                  <c:v>332.0956</c:v>
                </c:pt>
                <c:pt idx="1258">
                  <c:v>332.1031</c:v>
                </c:pt>
                <c:pt idx="1259">
                  <c:v>332.1417</c:v>
                </c:pt>
                <c:pt idx="1260">
                  <c:v>332.1383</c:v>
                </c:pt>
                <c:pt idx="1261">
                  <c:v>332.1293</c:v>
                </c:pt>
                <c:pt idx="1262">
                  <c:v>332.1366</c:v>
                </c:pt>
                <c:pt idx="1263">
                  <c:v>332.1159</c:v>
                </c:pt>
                <c:pt idx="1264">
                  <c:v>332.0733</c:v>
                </c:pt>
                <c:pt idx="1265">
                  <c:v>332.0904</c:v>
                </c:pt>
                <c:pt idx="1266">
                  <c:v>332.2103</c:v>
                </c:pt>
                <c:pt idx="1267">
                  <c:v>332.1846</c:v>
                </c:pt>
                <c:pt idx="1268">
                  <c:v>332.0929</c:v>
                </c:pt>
                <c:pt idx="1269">
                  <c:v>332.0061</c:v>
                </c:pt>
                <c:pt idx="1270">
                  <c:v>332.0375</c:v>
                </c:pt>
                <c:pt idx="1271">
                  <c:v>332.1412</c:v>
                </c:pt>
                <c:pt idx="1272">
                  <c:v>332.1994</c:v>
                </c:pt>
                <c:pt idx="1273">
                  <c:v>332.2792</c:v>
                </c:pt>
                <c:pt idx="1274">
                  <c:v>332.3636</c:v>
                </c:pt>
                <c:pt idx="1275">
                  <c:v>332.2986</c:v>
                </c:pt>
                <c:pt idx="1276">
                  <c:v>332.2254</c:v>
                </c:pt>
                <c:pt idx="1277">
                  <c:v>332.2238</c:v>
                </c:pt>
                <c:pt idx="1278">
                  <c:v>332.2122</c:v>
                </c:pt>
                <c:pt idx="1279">
                  <c:v>332.1404</c:v>
                </c:pt>
                <c:pt idx="1280">
                  <c:v>332.1944</c:v>
                </c:pt>
                <c:pt idx="1281">
                  <c:v>332.2098</c:v>
                </c:pt>
                <c:pt idx="1282">
                  <c:v>332.223</c:v>
                </c:pt>
                <c:pt idx="1283">
                  <c:v>332.3292</c:v>
                </c:pt>
                <c:pt idx="1284">
                  <c:v>332.4488</c:v>
                </c:pt>
                <c:pt idx="1285">
                  <c:v>332.6093</c:v>
                </c:pt>
                <c:pt idx="1286">
                  <c:v>332.5772</c:v>
                </c:pt>
                <c:pt idx="1287">
                  <c:v>332.5445</c:v>
                </c:pt>
                <c:pt idx="1288">
                  <c:v>332.4921</c:v>
                </c:pt>
                <c:pt idx="1289">
                  <c:v>332.3778</c:v>
                </c:pt>
                <c:pt idx="1290">
                  <c:v>332.3989</c:v>
                </c:pt>
                <c:pt idx="1291">
                  <c:v>332.4407</c:v>
                </c:pt>
                <c:pt idx="1292">
                  <c:v>332.4803</c:v>
                </c:pt>
                <c:pt idx="1293">
                  <c:v>332.4662</c:v>
                </c:pt>
                <c:pt idx="1294">
                  <c:v>332.5189</c:v>
                </c:pt>
                <c:pt idx="1295">
                  <c:v>332.5865</c:v>
                </c:pt>
                <c:pt idx="1296">
                  <c:v>332.5064</c:v>
                </c:pt>
                <c:pt idx="1297">
                  <c:v>332.4144</c:v>
                </c:pt>
                <c:pt idx="1298">
                  <c:v>332.3139</c:v>
                </c:pt>
                <c:pt idx="1299">
                  <c:v>332.3463</c:v>
                </c:pt>
                <c:pt idx="1300">
                  <c:v>332.2921</c:v>
                </c:pt>
                <c:pt idx="1301">
                  <c:v>332.2094</c:v>
                </c:pt>
                <c:pt idx="1302">
                  <c:v>332.2307</c:v>
                </c:pt>
                <c:pt idx="1303">
                  <c:v>332.2087</c:v>
                </c:pt>
                <c:pt idx="1304">
                  <c:v>332.1647</c:v>
                </c:pt>
                <c:pt idx="1305">
                  <c:v>332.1202</c:v>
                </c:pt>
                <c:pt idx="1306">
                  <c:v>332.0648</c:v>
                </c:pt>
                <c:pt idx="1307">
                  <c:v>332.0012</c:v>
                </c:pt>
                <c:pt idx="1308">
                  <c:v>331.9966</c:v>
                </c:pt>
                <c:pt idx="1309">
                  <c:v>332.0675</c:v>
                </c:pt>
                <c:pt idx="1310">
                  <c:v>332.1425</c:v>
                </c:pt>
                <c:pt idx="1311">
                  <c:v>332.1517</c:v>
                </c:pt>
                <c:pt idx="1312">
                  <c:v>332.1223</c:v>
                </c:pt>
                <c:pt idx="1313">
                  <c:v>332.1101</c:v>
                </c:pt>
                <c:pt idx="1314">
                  <c:v>332.2316</c:v>
                </c:pt>
                <c:pt idx="1315">
                  <c:v>332.298</c:v>
                </c:pt>
                <c:pt idx="1316">
                  <c:v>332.3676</c:v>
                </c:pt>
                <c:pt idx="1317">
                  <c:v>332.3817</c:v>
                </c:pt>
                <c:pt idx="1318">
                  <c:v>332.4107</c:v>
                </c:pt>
                <c:pt idx="1319">
                  <c:v>332.4921</c:v>
                </c:pt>
                <c:pt idx="1320">
                  <c:v>332.651</c:v>
                </c:pt>
                <c:pt idx="1321">
                  <c:v>332.7603</c:v>
                </c:pt>
                <c:pt idx="1322">
                  <c:v>332.8514</c:v>
                </c:pt>
                <c:pt idx="1323">
                  <c:v>332.9733</c:v>
                </c:pt>
                <c:pt idx="1324">
                  <c:v>333.0701</c:v>
                </c:pt>
                <c:pt idx="1325">
                  <c:v>333.1271</c:v>
                </c:pt>
                <c:pt idx="1326">
                  <c:v>333.0336</c:v>
                </c:pt>
                <c:pt idx="1327">
                  <c:v>333.0637</c:v>
                </c:pt>
                <c:pt idx="1328">
                  <c:v>332.9811</c:v>
                </c:pt>
                <c:pt idx="1329">
                  <c:v>332.8943</c:v>
                </c:pt>
                <c:pt idx="1330">
                  <c:v>332.7949</c:v>
                </c:pt>
                <c:pt idx="1331">
                  <c:v>332.8092</c:v>
                </c:pt>
                <c:pt idx="1332">
                  <c:v>332.8354</c:v>
                </c:pt>
                <c:pt idx="1333">
                  <c:v>332.8053</c:v>
                </c:pt>
                <c:pt idx="1334">
                  <c:v>332.8071</c:v>
                </c:pt>
                <c:pt idx="1335">
                  <c:v>332.7641</c:v>
                </c:pt>
                <c:pt idx="1336">
                  <c:v>332.6547</c:v>
                </c:pt>
                <c:pt idx="1337">
                  <c:v>332.711</c:v>
                </c:pt>
                <c:pt idx="1338">
                  <c:v>332.7966</c:v>
                </c:pt>
                <c:pt idx="1339">
                  <c:v>332.8186</c:v>
                </c:pt>
                <c:pt idx="1340">
                  <c:v>332.833</c:v>
                </c:pt>
                <c:pt idx="1341">
                  <c:v>332.8553</c:v>
                </c:pt>
                <c:pt idx="1342">
                  <c:v>332.9642</c:v>
                </c:pt>
                <c:pt idx="1343">
                  <c:v>333.0964</c:v>
                </c:pt>
                <c:pt idx="1344">
                  <c:v>333.1514</c:v>
                </c:pt>
                <c:pt idx="1345">
                  <c:v>333.2006</c:v>
                </c:pt>
                <c:pt idx="1346">
                  <c:v>333.2132</c:v>
                </c:pt>
                <c:pt idx="1347">
                  <c:v>333.2064</c:v>
                </c:pt>
                <c:pt idx="1348">
                  <c:v>333.2703</c:v>
                </c:pt>
                <c:pt idx="1349">
                  <c:v>333.2723</c:v>
                </c:pt>
                <c:pt idx="1350">
                  <c:v>333.2259</c:v>
                </c:pt>
                <c:pt idx="1351">
                  <c:v>333.2251</c:v>
                </c:pt>
                <c:pt idx="1352">
                  <c:v>333.2291</c:v>
                </c:pt>
                <c:pt idx="1353">
                  <c:v>333.1525</c:v>
                </c:pt>
                <c:pt idx="1354">
                  <c:v>333.033</c:v>
                </c:pt>
                <c:pt idx="1355">
                  <c:v>332.8603</c:v>
                </c:pt>
                <c:pt idx="1356">
                  <c:v>332.7743</c:v>
                </c:pt>
                <c:pt idx="1357">
                  <c:v>332.5736</c:v>
                </c:pt>
                <c:pt idx="1358">
                  <c:v>332.4818</c:v>
                </c:pt>
                <c:pt idx="1359">
                  <c:v>332.5066</c:v>
                </c:pt>
                <c:pt idx="1360">
                  <c:v>332.4823</c:v>
                </c:pt>
                <c:pt idx="1361">
                  <c:v>332.4941</c:v>
                </c:pt>
                <c:pt idx="1362">
                  <c:v>332.4376</c:v>
                </c:pt>
                <c:pt idx="1363">
                  <c:v>332.304</c:v>
                </c:pt>
                <c:pt idx="1364">
                  <c:v>332.2513</c:v>
                </c:pt>
                <c:pt idx="1365">
                  <c:v>332.169</c:v>
                </c:pt>
                <c:pt idx="1366">
                  <c:v>332.1074</c:v>
                </c:pt>
                <c:pt idx="1367">
                  <c:v>332.0985</c:v>
                </c:pt>
                <c:pt idx="1368">
                  <c:v>332.0597</c:v>
                </c:pt>
                <c:pt idx="1369">
                  <c:v>332.0575</c:v>
                </c:pt>
                <c:pt idx="1370">
                  <c:v>332.0892</c:v>
                </c:pt>
                <c:pt idx="1371">
                  <c:v>332.1288</c:v>
                </c:pt>
                <c:pt idx="1372">
                  <c:v>332.1476</c:v>
                </c:pt>
                <c:pt idx="1373">
                  <c:v>332.2003</c:v>
                </c:pt>
                <c:pt idx="1374">
                  <c:v>332.3006</c:v>
                </c:pt>
                <c:pt idx="1375">
                  <c:v>332.3601</c:v>
                </c:pt>
                <c:pt idx="1376">
                  <c:v>332.4115</c:v>
                </c:pt>
                <c:pt idx="1377">
                  <c:v>332.4256</c:v>
                </c:pt>
                <c:pt idx="1378">
                  <c:v>332.3647</c:v>
                </c:pt>
                <c:pt idx="1379">
                  <c:v>332.3072</c:v>
                </c:pt>
                <c:pt idx="1380">
                  <c:v>332.3478</c:v>
                </c:pt>
                <c:pt idx="1381">
                  <c:v>332.3387</c:v>
                </c:pt>
                <c:pt idx="1382">
                  <c:v>332.4031</c:v>
                </c:pt>
                <c:pt idx="1383">
                  <c:v>332.4968</c:v>
                </c:pt>
                <c:pt idx="1384">
                  <c:v>332.5803</c:v>
                </c:pt>
                <c:pt idx="1385">
                  <c:v>332.6668</c:v>
                </c:pt>
                <c:pt idx="1386">
                  <c:v>332.7645</c:v>
                </c:pt>
                <c:pt idx="1387">
                  <c:v>332.8502</c:v>
                </c:pt>
                <c:pt idx="1388">
                  <c:v>332.9145</c:v>
                </c:pt>
                <c:pt idx="1389">
                  <c:v>332.8748</c:v>
                </c:pt>
                <c:pt idx="1390">
                  <c:v>332.7647</c:v>
                </c:pt>
                <c:pt idx="1391">
                  <c:v>332.6526</c:v>
                </c:pt>
                <c:pt idx="1392">
                  <c:v>332.6575</c:v>
                </c:pt>
                <c:pt idx="1393">
                  <c:v>332.6017</c:v>
                </c:pt>
                <c:pt idx="1394">
                  <c:v>332.6117</c:v>
                </c:pt>
                <c:pt idx="1395">
                  <c:v>332.5783</c:v>
                </c:pt>
                <c:pt idx="1396">
                  <c:v>332.5815</c:v>
                </c:pt>
                <c:pt idx="1397">
                  <c:v>332.5768</c:v>
                </c:pt>
                <c:pt idx="1398">
                  <c:v>332.671</c:v>
                </c:pt>
                <c:pt idx="1399">
                  <c:v>332.7468</c:v>
                </c:pt>
                <c:pt idx="1400">
                  <c:v>332.6718</c:v>
                </c:pt>
                <c:pt idx="1401">
                  <c:v>332.6682</c:v>
                </c:pt>
                <c:pt idx="1402">
                  <c:v>332.7661</c:v>
                </c:pt>
                <c:pt idx="1403">
                  <c:v>332.8807</c:v>
                </c:pt>
                <c:pt idx="1404">
                  <c:v>332.7782</c:v>
                </c:pt>
                <c:pt idx="1405">
                  <c:v>332.6871</c:v>
                </c:pt>
                <c:pt idx="1406">
                  <c:v>332.5087</c:v>
                </c:pt>
                <c:pt idx="1407">
                  <c:v>332.5088</c:v>
                </c:pt>
                <c:pt idx="1408">
                  <c:v>332.509</c:v>
                </c:pt>
                <c:pt idx="1409">
                  <c:v>332.5687</c:v>
                </c:pt>
                <c:pt idx="1410">
                  <c:v>332.5226</c:v>
                </c:pt>
                <c:pt idx="1411">
                  <c:v>332.5088</c:v>
                </c:pt>
                <c:pt idx="1412">
                  <c:v>332.4865</c:v>
                </c:pt>
                <c:pt idx="1413">
                  <c:v>332.424</c:v>
                </c:pt>
                <c:pt idx="1414">
                  <c:v>332.3977</c:v>
                </c:pt>
                <c:pt idx="1415">
                  <c:v>332.4589</c:v>
                </c:pt>
                <c:pt idx="1416">
                  <c:v>332.5776</c:v>
                </c:pt>
                <c:pt idx="1417">
                  <c:v>332.7504</c:v>
                </c:pt>
                <c:pt idx="1418">
                  <c:v>332.8113</c:v>
                </c:pt>
                <c:pt idx="1419">
                  <c:v>332.7582</c:v>
                </c:pt>
                <c:pt idx="1420">
                  <c:v>332.7657</c:v>
                </c:pt>
                <c:pt idx="1421">
                  <c:v>332.7885</c:v>
                </c:pt>
                <c:pt idx="1422">
                  <c:v>332.7081</c:v>
                </c:pt>
                <c:pt idx="1423">
                  <c:v>332.7993</c:v>
                </c:pt>
                <c:pt idx="1424">
                  <c:v>332.7725</c:v>
                </c:pt>
                <c:pt idx="1425">
                  <c:v>332.7254</c:v>
                </c:pt>
                <c:pt idx="1426">
                  <c:v>332.7223</c:v>
                </c:pt>
                <c:pt idx="1427">
                  <c:v>332.649</c:v>
                </c:pt>
                <c:pt idx="1428">
                  <c:v>332.5085</c:v>
                </c:pt>
                <c:pt idx="1429">
                  <c:v>332.4528</c:v>
                </c:pt>
                <c:pt idx="1430">
                  <c:v>332.347</c:v>
                </c:pt>
                <c:pt idx="1431">
                  <c:v>332.1812</c:v>
                </c:pt>
                <c:pt idx="1432">
                  <c:v>332.1492</c:v>
                </c:pt>
                <c:pt idx="1433">
                  <c:v>332.1289</c:v>
                </c:pt>
                <c:pt idx="1434">
                  <c:v>332.0639</c:v>
                </c:pt>
                <c:pt idx="1435">
                  <c:v>332.0298</c:v>
                </c:pt>
                <c:pt idx="1436">
                  <c:v>331.9561</c:v>
                </c:pt>
                <c:pt idx="1437">
                  <c:v>331.8806</c:v>
                </c:pt>
                <c:pt idx="1438">
                  <c:v>331.9702</c:v>
                </c:pt>
                <c:pt idx="1439">
                  <c:v>331.915</c:v>
                </c:pt>
                <c:pt idx="1440">
                  <c:v>331.8943</c:v>
                </c:pt>
                <c:pt idx="1441">
                  <c:v>331.913</c:v>
                </c:pt>
                <c:pt idx="1442">
                  <c:v>331.9317</c:v>
                </c:pt>
                <c:pt idx="1443">
                  <c:v>331.909</c:v>
                </c:pt>
                <c:pt idx="1444">
                  <c:v>331.8497</c:v>
                </c:pt>
                <c:pt idx="1445">
                  <c:v>331.7874</c:v>
                </c:pt>
                <c:pt idx="1446">
                  <c:v>331.8659</c:v>
                </c:pt>
                <c:pt idx="1447">
                  <c:v>331.8971</c:v>
                </c:pt>
                <c:pt idx="1448">
                  <c:v>331.8692</c:v>
                </c:pt>
                <c:pt idx="1449">
                  <c:v>331.8632</c:v>
                </c:pt>
                <c:pt idx="1450">
                  <c:v>331.9994</c:v>
                </c:pt>
                <c:pt idx="1451">
                  <c:v>332.1564</c:v>
                </c:pt>
                <c:pt idx="1452">
                  <c:v>332.1884</c:v>
                </c:pt>
                <c:pt idx="1453">
                  <c:v>332.267</c:v>
                </c:pt>
                <c:pt idx="1454">
                  <c:v>332.2632</c:v>
                </c:pt>
                <c:pt idx="1455">
                  <c:v>332.2338</c:v>
                </c:pt>
                <c:pt idx="1456">
                  <c:v>332.2861</c:v>
                </c:pt>
                <c:pt idx="1457">
                  <c:v>332.2643</c:v>
                </c:pt>
                <c:pt idx="1458">
                  <c:v>332.2926</c:v>
                </c:pt>
                <c:pt idx="1459">
                  <c:v>332.3248</c:v>
                </c:pt>
                <c:pt idx="1460">
                  <c:v>332.3592</c:v>
                </c:pt>
                <c:pt idx="1461">
                  <c:v>332.4378</c:v>
                </c:pt>
                <c:pt idx="1462">
                  <c:v>332.5179</c:v>
                </c:pt>
                <c:pt idx="1463">
                  <c:v>332.6364</c:v>
                </c:pt>
                <c:pt idx="1464">
                  <c:v>332.7322</c:v>
                </c:pt>
                <c:pt idx="1465">
                  <c:v>332.7085</c:v>
                </c:pt>
                <c:pt idx="1466">
                  <c:v>332.591</c:v>
                </c:pt>
                <c:pt idx="1467">
                  <c:v>332.5819</c:v>
                </c:pt>
                <c:pt idx="1468">
                  <c:v>332.618</c:v>
                </c:pt>
                <c:pt idx="1469">
                  <c:v>332.6184</c:v>
                </c:pt>
                <c:pt idx="1470">
                  <c:v>332.6133</c:v>
                </c:pt>
                <c:pt idx="1471">
                  <c:v>332.6255</c:v>
                </c:pt>
                <c:pt idx="1472">
                  <c:v>332.6276</c:v>
                </c:pt>
                <c:pt idx="1473">
                  <c:v>332.6539</c:v>
                </c:pt>
                <c:pt idx="1474">
                  <c:v>332.6408</c:v>
                </c:pt>
                <c:pt idx="1475">
                  <c:v>332.6488</c:v>
                </c:pt>
                <c:pt idx="1476">
                  <c:v>332.5536</c:v>
                </c:pt>
                <c:pt idx="1477">
                  <c:v>332.5487</c:v>
                </c:pt>
                <c:pt idx="1478">
                  <c:v>332.5092</c:v>
                </c:pt>
                <c:pt idx="1479">
                  <c:v>332.4931</c:v>
                </c:pt>
                <c:pt idx="1480">
                  <c:v>332.3264</c:v>
                </c:pt>
                <c:pt idx="1481">
                  <c:v>332.2497</c:v>
                </c:pt>
                <c:pt idx="1482">
                  <c:v>332.2053</c:v>
                </c:pt>
                <c:pt idx="1483">
                  <c:v>332.0902</c:v>
                </c:pt>
                <c:pt idx="1484">
                  <c:v>331.9185</c:v>
                </c:pt>
                <c:pt idx="1485">
                  <c:v>331.8504</c:v>
                </c:pt>
                <c:pt idx="1486">
                  <c:v>331.8761</c:v>
                </c:pt>
                <c:pt idx="1487">
                  <c:v>331.8345</c:v>
                </c:pt>
                <c:pt idx="1488">
                  <c:v>331.8148</c:v>
                </c:pt>
                <c:pt idx="1489">
                  <c:v>331.8497</c:v>
                </c:pt>
                <c:pt idx="1490">
                  <c:v>331.8867</c:v>
                </c:pt>
                <c:pt idx="1491">
                  <c:v>331.8496</c:v>
                </c:pt>
                <c:pt idx="1492">
                  <c:v>331.9224</c:v>
                </c:pt>
                <c:pt idx="1493">
                  <c:v>331.954</c:v>
                </c:pt>
                <c:pt idx="1494">
                  <c:v>331.9553</c:v>
                </c:pt>
                <c:pt idx="1495">
                  <c:v>332.0272</c:v>
                </c:pt>
                <c:pt idx="1496">
                  <c:v>332.1137</c:v>
                </c:pt>
                <c:pt idx="1497">
                  <c:v>332.1856</c:v>
                </c:pt>
                <c:pt idx="1498">
                  <c:v>332.2397</c:v>
                </c:pt>
                <c:pt idx="1499">
                  <c:v>332.364</c:v>
                </c:pt>
                <c:pt idx="1500">
                  <c:v>332.4226</c:v>
                </c:pt>
                <c:pt idx="1501">
                  <c:v>332.4854</c:v>
                </c:pt>
                <c:pt idx="1502">
                  <c:v>332.4745</c:v>
                </c:pt>
                <c:pt idx="1503">
                  <c:v>332.6256</c:v>
                </c:pt>
                <c:pt idx="1504">
                  <c:v>332.8808</c:v>
                </c:pt>
                <c:pt idx="1505">
                  <c:v>333.0448</c:v>
                </c:pt>
                <c:pt idx="1506">
                  <c:v>333.1649</c:v>
                </c:pt>
                <c:pt idx="1507">
                  <c:v>333.3047</c:v>
                </c:pt>
                <c:pt idx="1508">
                  <c:v>333.4</c:v>
                </c:pt>
                <c:pt idx="1509">
                  <c:v>333.4559</c:v>
                </c:pt>
                <c:pt idx="1510">
                  <c:v>333.3518</c:v>
                </c:pt>
                <c:pt idx="1511">
                  <c:v>333.2811</c:v>
                </c:pt>
                <c:pt idx="1512">
                  <c:v>333.2566</c:v>
                </c:pt>
                <c:pt idx="1513">
                  <c:v>333.1233</c:v>
                </c:pt>
                <c:pt idx="1514">
                  <c:v>333.1523</c:v>
                </c:pt>
                <c:pt idx="1515">
                  <c:v>333.0485</c:v>
                </c:pt>
                <c:pt idx="1516">
                  <c:v>332.8687</c:v>
                </c:pt>
                <c:pt idx="1517">
                  <c:v>332.8644</c:v>
                </c:pt>
                <c:pt idx="1518">
                  <c:v>332.8559</c:v>
                </c:pt>
                <c:pt idx="1519">
                  <c:v>332.7509</c:v>
                </c:pt>
                <c:pt idx="1520">
                  <c:v>332.6954</c:v>
                </c:pt>
                <c:pt idx="1521">
                  <c:v>332.6951</c:v>
                </c:pt>
                <c:pt idx="1522">
                  <c:v>332.6285</c:v>
                </c:pt>
                <c:pt idx="1523">
                  <c:v>332.613</c:v>
                </c:pt>
                <c:pt idx="1524">
                  <c:v>332.5337</c:v>
                </c:pt>
                <c:pt idx="1525">
                  <c:v>332.3858</c:v>
                </c:pt>
                <c:pt idx="1526">
                  <c:v>332.3011</c:v>
                </c:pt>
                <c:pt idx="1527">
                  <c:v>332.2641</c:v>
                </c:pt>
                <c:pt idx="1528">
                  <c:v>332.2243</c:v>
                </c:pt>
                <c:pt idx="1529">
                  <c:v>332.1114</c:v>
                </c:pt>
                <c:pt idx="1530">
                  <c:v>331.9229</c:v>
                </c:pt>
                <c:pt idx="1531">
                  <c:v>331.7839</c:v>
                </c:pt>
                <c:pt idx="1532">
                  <c:v>331.7225</c:v>
                </c:pt>
                <c:pt idx="1533">
                  <c:v>331.7956</c:v>
                </c:pt>
                <c:pt idx="1534">
                  <c:v>331.8261</c:v>
                </c:pt>
                <c:pt idx="1535">
                  <c:v>331.839</c:v>
                </c:pt>
                <c:pt idx="1536">
                  <c:v>331.8799</c:v>
                </c:pt>
                <c:pt idx="1537">
                  <c:v>331.8834</c:v>
                </c:pt>
                <c:pt idx="1538">
                  <c:v>331.8088</c:v>
                </c:pt>
                <c:pt idx="1539">
                  <c:v>331.7094</c:v>
                </c:pt>
                <c:pt idx="1540">
                  <c:v>331.5828</c:v>
                </c:pt>
                <c:pt idx="1541">
                  <c:v>331.3149</c:v>
                </c:pt>
                <c:pt idx="1542">
                  <c:v>330.9998</c:v>
                </c:pt>
                <c:pt idx="1543">
                  <c:v>330.7325</c:v>
                </c:pt>
                <c:pt idx="1544">
                  <c:v>330.4876</c:v>
                </c:pt>
                <c:pt idx="1545">
                  <c:v>330.1508</c:v>
                </c:pt>
                <c:pt idx="1546">
                  <c:v>329.8426</c:v>
                </c:pt>
                <c:pt idx="1547">
                  <c:v>329.3823</c:v>
                </c:pt>
                <c:pt idx="1548">
                  <c:v>329.0252</c:v>
                </c:pt>
                <c:pt idx="1549">
                  <c:v>328.6269</c:v>
                </c:pt>
                <c:pt idx="1550">
                  <c:v>328.3052</c:v>
                </c:pt>
                <c:pt idx="1551">
                  <c:v>327.9689</c:v>
                </c:pt>
                <c:pt idx="1552">
                  <c:v>327.6539</c:v>
                </c:pt>
                <c:pt idx="1553">
                  <c:v>327.1437</c:v>
                </c:pt>
                <c:pt idx="1554">
                  <c:v>326.5823</c:v>
                </c:pt>
                <c:pt idx="1555">
                  <c:v>326.0194</c:v>
                </c:pt>
                <c:pt idx="1556">
                  <c:v>325.5115</c:v>
                </c:pt>
                <c:pt idx="1557">
                  <c:v>325.1329</c:v>
                </c:pt>
                <c:pt idx="1558">
                  <c:v>324.8634</c:v>
                </c:pt>
                <c:pt idx="1559">
                  <c:v>324.6012</c:v>
                </c:pt>
                <c:pt idx="1560">
                  <c:v>324.3118</c:v>
                </c:pt>
                <c:pt idx="1561">
                  <c:v>324.0317</c:v>
                </c:pt>
                <c:pt idx="1562">
                  <c:v>323.6431</c:v>
                </c:pt>
                <c:pt idx="1563">
                  <c:v>323.2355</c:v>
                </c:pt>
                <c:pt idx="1564">
                  <c:v>322.7572</c:v>
                </c:pt>
                <c:pt idx="1565">
                  <c:v>322.4257</c:v>
                </c:pt>
                <c:pt idx="1566">
                  <c:v>322.1203</c:v>
                </c:pt>
                <c:pt idx="1567">
                  <c:v>321.656</c:v>
                </c:pt>
                <c:pt idx="1568">
                  <c:v>321.227</c:v>
                </c:pt>
                <c:pt idx="1569">
                  <c:v>320.7717</c:v>
                </c:pt>
                <c:pt idx="1570">
                  <c:v>320.358</c:v>
                </c:pt>
                <c:pt idx="1571">
                  <c:v>319.992</c:v>
                </c:pt>
                <c:pt idx="1572">
                  <c:v>319.6258</c:v>
                </c:pt>
                <c:pt idx="1573">
                  <c:v>319.2323</c:v>
                </c:pt>
                <c:pt idx="1574">
                  <c:v>318.7763</c:v>
                </c:pt>
                <c:pt idx="1575">
                  <c:v>318.333</c:v>
                </c:pt>
                <c:pt idx="1576">
                  <c:v>317.8734</c:v>
                </c:pt>
                <c:pt idx="1577">
                  <c:v>317.4824</c:v>
                </c:pt>
                <c:pt idx="1578">
                  <c:v>317.1182</c:v>
                </c:pt>
                <c:pt idx="1579">
                  <c:v>316.7129</c:v>
                </c:pt>
                <c:pt idx="1580">
                  <c:v>316.3039</c:v>
                </c:pt>
                <c:pt idx="1581">
                  <c:v>315.9771</c:v>
                </c:pt>
                <c:pt idx="1582">
                  <c:v>315.6405</c:v>
                </c:pt>
                <c:pt idx="1583">
                  <c:v>315.2076</c:v>
                </c:pt>
                <c:pt idx="1584">
                  <c:v>314.7397</c:v>
                </c:pt>
                <c:pt idx="1585">
                  <c:v>314.1945</c:v>
                </c:pt>
                <c:pt idx="1586">
                  <c:v>313.6804</c:v>
                </c:pt>
                <c:pt idx="1587">
                  <c:v>313.1154</c:v>
                </c:pt>
                <c:pt idx="1588">
                  <c:v>312.565</c:v>
                </c:pt>
                <c:pt idx="1589">
                  <c:v>312.0713</c:v>
                </c:pt>
                <c:pt idx="1590">
                  <c:v>311.6976</c:v>
                </c:pt>
                <c:pt idx="1591">
                  <c:v>311.3957</c:v>
                </c:pt>
                <c:pt idx="1592">
                  <c:v>310.9799</c:v>
                </c:pt>
                <c:pt idx="1593">
                  <c:v>310.4793</c:v>
                </c:pt>
                <c:pt idx="1594">
                  <c:v>309.9449</c:v>
                </c:pt>
                <c:pt idx="1595">
                  <c:v>309.4215</c:v>
                </c:pt>
                <c:pt idx="1596">
                  <c:v>309.0457</c:v>
                </c:pt>
                <c:pt idx="1597">
                  <c:v>308.6842</c:v>
                </c:pt>
                <c:pt idx="1598">
                  <c:v>308.199</c:v>
                </c:pt>
                <c:pt idx="1599">
                  <c:v>307.7136</c:v>
                </c:pt>
                <c:pt idx="1600">
                  <c:v>307.3133</c:v>
                </c:pt>
                <c:pt idx="1601">
                  <c:v>306.8573</c:v>
                </c:pt>
                <c:pt idx="1602">
                  <c:v>306.2524</c:v>
                </c:pt>
                <c:pt idx="1603">
                  <c:v>305.7696</c:v>
                </c:pt>
                <c:pt idx="1604">
                  <c:v>305.3994</c:v>
                </c:pt>
                <c:pt idx="1605">
                  <c:v>304.9889</c:v>
                </c:pt>
                <c:pt idx="1606">
                  <c:v>304.4515</c:v>
                </c:pt>
                <c:pt idx="1607">
                  <c:v>303.9193</c:v>
                </c:pt>
                <c:pt idx="1608">
                  <c:v>303.4284</c:v>
                </c:pt>
                <c:pt idx="1609">
                  <c:v>302.9975</c:v>
                </c:pt>
                <c:pt idx="1610">
                  <c:v>302.5227</c:v>
                </c:pt>
                <c:pt idx="1611">
                  <c:v>302.0138</c:v>
                </c:pt>
                <c:pt idx="1612">
                  <c:v>301.5152</c:v>
                </c:pt>
                <c:pt idx="1613">
                  <c:v>301.0507</c:v>
                </c:pt>
                <c:pt idx="1614">
                  <c:v>300.5337</c:v>
                </c:pt>
                <c:pt idx="1615">
                  <c:v>300.0111</c:v>
                </c:pt>
                <c:pt idx="1616">
                  <c:v>299.5081</c:v>
                </c:pt>
                <c:pt idx="1617">
                  <c:v>299.0745</c:v>
                </c:pt>
                <c:pt idx="1618">
                  <c:v>298.6605</c:v>
                </c:pt>
                <c:pt idx="1619">
                  <c:v>298.2256</c:v>
                </c:pt>
                <c:pt idx="1620">
                  <c:v>297.7617</c:v>
                </c:pt>
                <c:pt idx="1621">
                  <c:v>297.2098</c:v>
                </c:pt>
                <c:pt idx="1622">
                  <c:v>296.7121</c:v>
                </c:pt>
                <c:pt idx="1623">
                  <c:v>296.3353</c:v>
                </c:pt>
                <c:pt idx="1624">
                  <c:v>296.0119</c:v>
                </c:pt>
                <c:pt idx="1625">
                  <c:v>295.6781</c:v>
                </c:pt>
                <c:pt idx="1626">
                  <c:v>295.2937</c:v>
                </c:pt>
                <c:pt idx="1627">
                  <c:v>294.8607</c:v>
                </c:pt>
                <c:pt idx="1628">
                  <c:v>294.4677</c:v>
                </c:pt>
                <c:pt idx="1629">
                  <c:v>294.1435</c:v>
                </c:pt>
                <c:pt idx="1630">
                  <c:v>293.6196</c:v>
                </c:pt>
                <c:pt idx="1631">
                  <c:v>293.1565</c:v>
                </c:pt>
                <c:pt idx="1632">
                  <c:v>292.7798</c:v>
                </c:pt>
                <c:pt idx="1633">
                  <c:v>292.332</c:v>
                </c:pt>
                <c:pt idx="1634">
                  <c:v>291.8617</c:v>
                </c:pt>
                <c:pt idx="1635">
                  <c:v>291.4075</c:v>
                </c:pt>
                <c:pt idx="1636">
                  <c:v>290.966</c:v>
                </c:pt>
                <c:pt idx="1637">
                  <c:v>290.5775</c:v>
                </c:pt>
                <c:pt idx="1638">
                  <c:v>290.2259</c:v>
                </c:pt>
                <c:pt idx="1639">
                  <c:v>289.8105</c:v>
                </c:pt>
                <c:pt idx="1640">
                  <c:v>289.4463</c:v>
                </c:pt>
                <c:pt idx="1641">
                  <c:v>289.1561</c:v>
                </c:pt>
                <c:pt idx="1642">
                  <c:v>288.7994</c:v>
                </c:pt>
                <c:pt idx="1643">
                  <c:v>288.3768</c:v>
                </c:pt>
                <c:pt idx="1644">
                  <c:v>287.9929</c:v>
                </c:pt>
                <c:pt idx="1645">
                  <c:v>287.5731</c:v>
                </c:pt>
                <c:pt idx="1646">
                  <c:v>287.186</c:v>
                </c:pt>
                <c:pt idx="1647">
                  <c:v>286.808</c:v>
                </c:pt>
                <c:pt idx="1648">
                  <c:v>286.4712</c:v>
                </c:pt>
                <c:pt idx="1649">
                  <c:v>286.1065</c:v>
                </c:pt>
                <c:pt idx="1650">
                  <c:v>285.6931</c:v>
                </c:pt>
                <c:pt idx="1651">
                  <c:v>285.2868</c:v>
                </c:pt>
                <c:pt idx="1652">
                  <c:v>284.8765</c:v>
                </c:pt>
                <c:pt idx="1653">
                  <c:v>284.4948</c:v>
                </c:pt>
                <c:pt idx="1654">
                  <c:v>284.186</c:v>
                </c:pt>
                <c:pt idx="1655">
                  <c:v>283.8431</c:v>
                </c:pt>
                <c:pt idx="1656">
                  <c:v>283.421</c:v>
                </c:pt>
                <c:pt idx="1657">
                  <c:v>282.9501</c:v>
                </c:pt>
                <c:pt idx="1658">
                  <c:v>282.4986</c:v>
                </c:pt>
                <c:pt idx="1659">
                  <c:v>282.0304</c:v>
                </c:pt>
                <c:pt idx="1660">
                  <c:v>281.4919</c:v>
                </c:pt>
                <c:pt idx="1661">
                  <c:v>281.0694</c:v>
                </c:pt>
                <c:pt idx="1662">
                  <c:v>280.711</c:v>
                </c:pt>
                <c:pt idx="1663">
                  <c:v>280.2865</c:v>
                </c:pt>
                <c:pt idx="1664">
                  <c:v>279.8382</c:v>
                </c:pt>
                <c:pt idx="1665">
                  <c:v>279.3485</c:v>
                </c:pt>
                <c:pt idx="1666">
                  <c:v>278.8301</c:v>
                </c:pt>
                <c:pt idx="1667">
                  <c:v>278.302</c:v>
                </c:pt>
                <c:pt idx="1668">
                  <c:v>277.8977</c:v>
                </c:pt>
                <c:pt idx="1669">
                  <c:v>277.542</c:v>
                </c:pt>
                <c:pt idx="1670">
                  <c:v>277.1415</c:v>
                </c:pt>
                <c:pt idx="1671">
                  <c:v>276.7233</c:v>
                </c:pt>
                <c:pt idx="1672">
                  <c:v>276.3485</c:v>
                </c:pt>
                <c:pt idx="1673">
                  <c:v>275.9398</c:v>
                </c:pt>
                <c:pt idx="1674">
                  <c:v>275.5362</c:v>
                </c:pt>
                <c:pt idx="1675">
                  <c:v>275.187</c:v>
                </c:pt>
                <c:pt idx="1676">
                  <c:v>274.8641</c:v>
                </c:pt>
                <c:pt idx="1677">
                  <c:v>274.5691</c:v>
                </c:pt>
                <c:pt idx="1678">
                  <c:v>274.2913</c:v>
                </c:pt>
                <c:pt idx="1679">
                  <c:v>273.9703</c:v>
                </c:pt>
                <c:pt idx="1680">
                  <c:v>273.6393</c:v>
                </c:pt>
                <c:pt idx="1681">
                  <c:v>273.2773</c:v>
                </c:pt>
                <c:pt idx="1682">
                  <c:v>272.8394</c:v>
                </c:pt>
                <c:pt idx="1683">
                  <c:v>272.3855</c:v>
                </c:pt>
                <c:pt idx="1684">
                  <c:v>271.9149</c:v>
                </c:pt>
                <c:pt idx="1685">
                  <c:v>271.4448</c:v>
                </c:pt>
                <c:pt idx="1686">
                  <c:v>270.9466</c:v>
                </c:pt>
                <c:pt idx="1687">
                  <c:v>270.4729</c:v>
                </c:pt>
                <c:pt idx="1688">
                  <c:v>270.0052</c:v>
                </c:pt>
                <c:pt idx="1689">
                  <c:v>269.5821</c:v>
                </c:pt>
                <c:pt idx="1690">
                  <c:v>269.1631</c:v>
                </c:pt>
                <c:pt idx="1691">
                  <c:v>268.7673</c:v>
                </c:pt>
                <c:pt idx="1692">
                  <c:v>268.35</c:v>
                </c:pt>
                <c:pt idx="1693">
                  <c:v>267.924</c:v>
                </c:pt>
                <c:pt idx="1694">
                  <c:v>267.5195</c:v>
                </c:pt>
                <c:pt idx="1695">
                  <c:v>267.1528</c:v>
                </c:pt>
                <c:pt idx="1696">
                  <c:v>266.8006</c:v>
                </c:pt>
                <c:pt idx="1697">
                  <c:v>266.4349</c:v>
                </c:pt>
                <c:pt idx="1698">
                  <c:v>266.0339</c:v>
                </c:pt>
                <c:pt idx="1699">
                  <c:v>265.6451</c:v>
                </c:pt>
                <c:pt idx="1700">
                  <c:v>265.2892</c:v>
                </c:pt>
                <c:pt idx="1701">
                  <c:v>264.9243</c:v>
                </c:pt>
                <c:pt idx="1702">
                  <c:v>264.5182</c:v>
                </c:pt>
                <c:pt idx="1703">
                  <c:v>264.1782</c:v>
                </c:pt>
                <c:pt idx="1704">
                  <c:v>263.891</c:v>
                </c:pt>
                <c:pt idx="1705">
                  <c:v>263.5411</c:v>
                </c:pt>
                <c:pt idx="1706">
                  <c:v>263.2324</c:v>
                </c:pt>
                <c:pt idx="1707">
                  <c:v>262.8622</c:v>
                </c:pt>
                <c:pt idx="1708">
                  <c:v>262.546</c:v>
                </c:pt>
                <c:pt idx="1709">
                  <c:v>262.2226</c:v>
                </c:pt>
                <c:pt idx="1710">
                  <c:v>261.8633</c:v>
                </c:pt>
                <c:pt idx="1711">
                  <c:v>261.5205</c:v>
                </c:pt>
                <c:pt idx="1712">
                  <c:v>261.2414</c:v>
                </c:pt>
                <c:pt idx="1713">
                  <c:v>260.8266</c:v>
                </c:pt>
                <c:pt idx="1714">
                  <c:v>260.4323</c:v>
                </c:pt>
                <c:pt idx="1715">
                  <c:v>260.0449</c:v>
                </c:pt>
                <c:pt idx="1716">
                  <c:v>259.5895</c:v>
                </c:pt>
                <c:pt idx="1717">
                  <c:v>259.1693</c:v>
                </c:pt>
                <c:pt idx="1718">
                  <c:v>258.7294</c:v>
                </c:pt>
                <c:pt idx="1719">
                  <c:v>258.315</c:v>
                </c:pt>
                <c:pt idx="1720">
                  <c:v>257.9276</c:v>
                </c:pt>
                <c:pt idx="1721">
                  <c:v>257.561</c:v>
                </c:pt>
                <c:pt idx="1722">
                  <c:v>257.2445</c:v>
                </c:pt>
                <c:pt idx="1723">
                  <c:v>256.9668</c:v>
                </c:pt>
                <c:pt idx="1724">
                  <c:v>256.6416</c:v>
                </c:pt>
                <c:pt idx="1725">
                  <c:v>256.2969</c:v>
                </c:pt>
                <c:pt idx="1726">
                  <c:v>255.9187</c:v>
                </c:pt>
                <c:pt idx="1727">
                  <c:v>255.5605</c:v>
                </c:pt>
                <c:pt idx="1728">
                  <c:v>255.1932</c:v>
                </c:pt>
                <c:pt idx="1729">
                  <c:v>254.8807</c:v>
                </c:pt>
                <c:pt idx="1730">
                  <c:v>254.5451</c:v>
                </c:pt>
                <c:pt idx="1731">
                  <c:v>254.2139</c:v>
                </c:pt>
                <c:pt idx="1732">
                  <c:v>253.9373</c:v>
                </c:pt>
                <c:pt idx="1733">
                  <c:v>253.6364</c:v>
                </c:pt>
                <c:pt idx="1734">
                  <c:v>253.3461</c:v>
                </c:pt>
                <c:pt idx="1735">
                  <c:v>253.0866</c:v>
                </c:pt>
                <c:pt idx="1736">
                  <c:v>252.7617</c:v>
                </c:pt>
                <c:pt idx="1737">
                  <c:v>252.4236</c:v>
                </c:pt>
                <c:pt idx="1738">
                  <c:v>252.1518</c:v>
                </c:pt>
                <c:pt idx="1739">
                  <c:v>251.8737</c:v>
                </c:pt>
                <c:pt idx="1740">
                  <c:v>251.5108</c:v>
                </c:pt>
                <c:pt idx="1741">
                  <c:v>251.2117</c:v>
                </c:pt>
                <c:pt idx="1742">
                  <c:v>250.8811</c:v>
                </c:pt>
                <c:pt idx="1743">
                  <c:v>250.5302</c:v>
                </c:pt>
                <c:pt idx="1744">
                  <c:v>250.2001</c:v>
                </c:pt>
                <c:pt idx="1745">
                  <c:v>249.878</c:v>
                </c:pt>
                <c:pt idx="1746">
                  <c:v>249.5602</c:v>
                </c:pt>
                <c:pt idx="1747">
                  <c:v>249.2195</c:v>
                </c:pt>
                <c:pt idx="1748">
                  <c:v>248.8277</c:v>
                </c:pt>
                <c:pt idx="1749">
                  <c:v>248.4734</c:v>
                </c:pt>
                <c:pt idx="1750">
                  <c:v>248.1173</c:v>
                </c:pt>
                <c:pt idx="1751">
                  <c:v>247.7656</c:v>
                </c:pt>
                <c:pt idx="1752">
                  <c:v>247.4134</c:v>
                </c:pt>
                <c:pt idx="1753">
                  <c:v>247.0225</c:v>
                </c:pt>
                <c:pt idx="1754">
                  <c:v>246.6973</c:v>
                </c:pt>
                <c:pt idx="1755">
                  <c:v>246.4037</c:v>
                </c:pt>
                <c:pt idx="1756">
                  <c:v>246.0473</c:v>
                </c:pt>
                <c:pt idx="1757">
                  <c:v>245.6647</c:v>
                </c:pt>
                <c:pt idx="1758">
                  <c:v>245.2983</c:v>
                </c:pt>
                <c:pt idx="1759">
                  <c:v>244.9404</c:v>
                </c:pt>
                <c:pt idx="1760">
                  <c:v>244.6108</c:v>
                </c:pt>
                <c:pt idx="1761">
                  <c:v>244.2794</c:v>
                </c:pt>
                <c:pt idx="1762">
                  <c:v>243.9617</c:v>
                </c:pt>
                <c:pt idx="1763">
                  <c:v>243.6523</c:v>
                </c:pt>
                <c:pt idx="1764">
                  <c:v>243.2614</c:v>
                </c:pt>
                <c:pt idx="1765">
                  <c:v>242.9311</c:v>
                </c:pt>
                <c:pt idx="1766">
                  <c:v>242.6082</c:v>
                </c:pt>
                <c:pt idx="1767">
                  <c:v>242.3101</c:v>
                </c:pt>
                <c:pt idx="1768">
                  <c:v>241.9745</c:v>
                </c:pt>
                <c:pt idx="1769">
                  <c:v>241.6902</c:v>
                </c:pt>
                <c:pt idx="1770">
                  <c:v>241.3725</c:v>
                </c:pt>
                <c:pt idx="1771">
                  <c:v>241.0317</c:v>
                </c:pt>
                <c:pt idx="1772">
                  <c:v>240.7575</c:v>
                </c:pt>
                <c:pt idx="1773">
                  <c:v>240.4936</c:v>
                </c:pt>
                <c:pt idx="1774">
                  <c:v>240.1491</c:v>
                </c:pt>
                <c:pt idx="1775">
                  <c:v>239.858</c:v>
                </c:pt>
                <c:pt idx="1776">
                  <c:v>239.564</c:v>
                </c:pt>
                <c:pt idx="1777">
                  <c:v>239.2679</c:v>
                </c:pt>
                <c:pt idx="1778">
                  <c:v>238.9929</c:v>
                </c:pt>
                <c:pt idx="1779">
                  <c:v>238.7239</c:v>
                </c:pt>
                <c:pt idx="1780">
                  <c:v>238.3601</c:v>
                </c:pt>
                <c:pt idx="1781">
                  <c:v>238.0368</c:v>
                </c:pt>
                <c:pt idx="1782">
                  <c:v>237.7716</c:v>
                </c:pt>
                <c:pt idx="1783">
                  <c:v>237.4279</c:v>
                </c:pt>
                <c:pt idx="1784">
                  <c:v>237.1025</c:v>
                </c:pt>
                <c:pt idx="1785">
                  <c:v>236.8081</c:v>
                </c:pt>
                <c:pt idx="1786">
                  <c:v>236.5051</c:v>
                </c:pt>
                <c:pt idx="1787">
                  <c:v>236.1734</c:v>
                </c:pt>
                <c:pt idx="1788">
                  <c:v>235.8538</c:v>
                </c:pt>
                <c:pt idx="1789">
                  <c:v>235.5023</c:v>
                </c:pt>
                <c:pt idx="1790">
                  <c:v>235.2077</c:v>
                </c:pt>
                <c:pt idx="1791">
                  <c:v>234.8913</c:v>
                </c:pt>
                <c:pt idx="1792">
                  <c:v>234.6128</c:v>
                </c:pt>
                <c:pt idx="1793">
                  <c:v>234.3333</c:v>
                </c:pt>
                <c:pt idx="1794">
                  <c:v>234.0478</c:v>
                </c:pt>
                <c:pt idx="1795">
                  <c:v>233.7599</c:v>
                </c:pt>
                <c:pt idx="1796">
                  <c:v>233.4544</c:v>
                </c:pt>
                <c:pt idx="1797">
                  <c:v>233.1566</c:v>
                </c:pt>
                <c:pt idx="1798">
                  <c:v>232.8458</c:v>
                </c:pt>
                <c:pt idx="1799">
                  <c:v>232.5246</c:v>
                </c:pt>
                <c:pt idx="1800">
                  <c:v>232.1666</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02</c:f>
              <c:numCache>
                <c:formatCode>General</c:formatCode>
                <c:ptCount val="1801"/>
                <c:pt idx="0">
                  <c:v>-91</c:v>
                </c:pt>
                <c:pt idx="1">
                  <c:v>-90.3591</c:v>
                </c:pt>
                <c:pt idx="2">
                  <c:v>-89.4378</c:v>
                </c:pt>
                <c:pt idx="3">
                  <c:v>-88.4363</c:v>
                </c:pt>
                <c:pt idx="4">
                  <c:v>-87.4349</c:v>
                </c:pt>
                <c:pt idx="5">
                  <c:v>-86.4334</c:v>
                </c:pt>
                <c:pt idx="6">
                  <c:v>-85.432</c:v>
                </c:pt>
                <c:pt idx="7">
                  <c:v>-84.4406</c:v>
                </c:pt>
                <c:pt idx="8">
                  <c:v>-83.4391</c:v>
                </c:pt>
                <c:pt idx="9">
                  <c:v>-82.4377</c:v>
                </c:pt>
                <c:pt idx="10">
                  <c:v>-81.4362</c:v>
                </c:pt>
                <c:pt idx="11">
                  <c:v>-80.4348</c:v>
                </c:pt>
                <c:pt idx="12">
                  <c:v>-79.4334</c:v>
                </c:pt>
                <c:pt idx="13">
                  <c:v>-78.4319</c:v>
                </c:pt>
                <c:pt idx="14">
                  <c:v>-77.4405</c:v>
                </c:pt>
                <c:pt idx="15">
                  <c:v>-76.4391</c:v>
                </c:pt>
                <c:pt idx="16">
                  <c:v>-75.4376</c:v>
                </c:pt>
                <c:pt idx="17">
                  <c:v>-74.4362</c:v>
                </c:pt>
                <c:pt idx="18">
                  <c:v>-73.4347</c:v>
                </c:pt>
                <c:pt idx="19">
                  <c:v>-72.4333</c:v>
                </c:pt>
                <c:pt idx="20">
                  <c:v>-71.4319</c:v>
                </c:pt>
                <c:pt idx="21">
                  <c:v>-70.4304</c:v>
                </c:pt>
                <c:pt idx="22">
                  <c:v>-69.439</c:v>
                </c:pt>
                <c:pt idx="23">
                  <c:v>-68.4376</c:v>
                </c:pt>
                <c:pt idx="24">
                  <c:v>-67.4361</c:v>
                </c:pt>
                <c:pt idx="25">
                  <c:v>-66.4347</c:v>
                </c:pt>
                <c:pt idx="26">
                  <c:v>-65.4332</c:v>
                </c:pt>
                <c:pt idx="27">
                  <c:v>-64.4318</c:v>
                </c:pt>
                <c:pt idx="28">
                  <c:v>-63.4404</c:v>
                </c:pt>
                <c:pt idx="29">
                  <c:v>-62.4389</c:v>
                </c:pt>
                <c:pt idx="30">
                  <c:v>-61.4375</c:v>
                </c:pt>
                <c:pt idx="31">
                  <c:v>-60.4361</c:v>
                </c:pt>
                <c:pt idx="32">
                  <c:v>-59.4346</c:v>
                </c:pt>
                <c:pt idx="33">
                  <c:v>-58.4332</c:v>
                </c:pt>
                <c:pt idx="34">
                  <c:v>-57.4417</c:v>
                </c:pt>
                <c:pt idx="35">
                  <c:v>-56.4403</c:v>
                </c:pt>
                <c:pt idx="36">
                  <c:v>-55.4389</c:v>
                </c:pt>
                <c:pt idx="37">
                  <c:v>-54.4374</c:v>
                </c:pt>
                <c:pt idx="38">
                  <c:v>-53.436</c:v>
                </c:pt>
                <c:pt idx="39">
                  <c:v>-52.4345</c:v>
                </c:pt>
                <c:pt idx="40">
                  <c:v>-51.4331</c:v>
                </c:pt>
                <c:pt idx="41">
                  <c:v>-50.4317</c:v>
                </c:pt>
                <c:pt idx="42">
                  <c:v>-49.4402</c:v>
                </c:pt>
                <c:pt idx="43">
                  <c:v>-48.4388</c:v>
                </c:pt>
                <c:pt idx="44">
                  <c:v>-47.4374</c:v>
                </c:pt>
                <c:pt idx="45">
                  <c:v>-46.4359</c:v>
                </c:pt>
                <c:pt idx="46">
                  <c:v>-45.4345</c:v>
                </c:pt>
                <c:pt idx="47">
                  <c:v>-44.433</c:v>
                </c:pt>
                <c:pt idx="48">
                  <c:v>-43.4316</c:v>
                </c:pt>
                <c:pt idx="49">
                  <c:v>-42.4402</c:v>
                </c:pt>
                <c:pt idx="50">
                  <c:v>-41.4387</c:v>
                </c:pt>
                <c:pt idx="51">
                  <c:v>-40.4373</c:v>
                </c:pt>
                <c:pt idx="52">
                  <c:v>-39.4359</c:v>
                </c:pt>
                <c:pt idx="53">
                  <c:v>-38.4344</c:v>
                </c:pt>
                <c:pt idx="54">
                  <c:v>-37.433</c:v>
                </c:pt>
                <c:pt idx="55">
                  <c:v>-36.4415</c:v>
                </c:pt>
                <c:pt idx="56">
                  <c:v>-35.4401</c:v>
                </c:pt>
                <c:pt idx="57">
                  <c:v>-34.4387</c:v>
                </c:pt>
                <c:pt idx="58">
                  <c:v>-33.4372</c:v>
                </c:pt>
                <c:pt idx="59">
                  <c:v>-32.4358</c:v>
                </c:pt>
                <c:pt idx="60">
                  <c:v>-31.4343</c:v>
                </c:pt>
                <c:pt idx="61">
                  <c:v>-30.4329</c:v>
                </c:pt>
                <c:pt idx="62">
                  <c:v>-29.4415</c:v>
                </c:pt>
                <c:pt idx="63">
                  <c:v>-28.44</c:v>
                </c:pt>
                <c:pt idx="64">
                  <c:v>-27.4386</c:v>
                </c:pt>
                <c:pt idx="65">
                  <c:v>-26.4372</c:v>
                </c:pt>
                <c:pt idx="66">
                  <c:v>-25.4357</c:v>
                </c:pt>
                <c:pt idx="67">
                  <c:v>-24.4343</c:v>
                </c:pt>
                <c:pt idx="68">
                  <c:v>-23.4328</c:v>
                </c:pt>
                <c:pt idx="69">
                  <c:v>-22.4314</c:v>
                </c:pt>
                <c:pt idx="70">
                  <c:v>-21.44</c:v>
                </c:pt>
                <c:pt idx="71">
                  <c:v>-20.4385</c:v>
                </c:pt>
                <c:pt idx="72">
                  <c:v>-19.4371</c:v>
                </c:pt>
                <c:pt idx="73">
                  <c:v>-18.4357</c:v>
                </c:pt>
                <c:pt idx="74">
                  <c:v>-17.4342</c:v>
                </c:pt>
                <c:pt idx="75">
                  <c:v>-16.4328</c:v>
                </c:pt>
                <c:pt idx="76">
                  <c:v>-15.4414</c:v>
                </c:pt>
                <c:pt idx="77">
                  <c:v>-14.4399</c:v>
                </c:pt>
                <c:pt idx="78">
                  <c:v>-13.4385</c:v>
                </c:pt>
                <c:pt idx="79">
                  <c:v>-12.437</c:v>
                </c:pt>
                <c:pt idx="80">
                  <c:v>-11.4356</c:v>
                </c:pt>
                <c:pt idx="81">
                  <c:v>-10.4342</c:v>
                </c:pt>
                <c:pt idx="82">
                  <c:v>-9.4327</c:v>
                </c:pt>
                <c:pt idx="83">
                  <c:v>-8.4413</c:v>
                </c:pt>
                <c:pt idx="84">
                  <c:v>-7.4298</c:v>
                </c:pt>
                <c:pt idx="85">
                  <c:v>-6.4384</c:v>
                </c:pt>
                <c:pt idx="86">
                  <c:v>-5.437</c:v>
                </c:pt>
                <c:pt idx="87">
                  <c:v>-4.43550000000001</c:v>
                </c:pt>
                <c:pt idx="88">
                  <c:v>-3.4341</c:v>
                </c:pt>
                <c:pt idx="89">
                  <c:v>-2.43259999999999</c:v>
                </c:pt>
                <c:pt idx="90">
                  <c:v>-1.4312</c:v>
                </c:pt>
                <c:pt idx="91">
                  <c:v>-0.439800000000005</c:v>
                </c:pt>
                <c:pt idx="92">
                  <c:v>0.561700000000002</c:v>
                </c:pt>
                <c:pt idx="93">
                  <c:v>1.56310000000001</c:v>
                </c:pt>
                <c:pt idx="94">
                  <c:v>2.5645</c:v>
                </c:pt>
                <c:pt idx="95">
                  <c:v>3.566</c:v>
                </c:pt>
                <c:pt idx="96">
                  <c:v>4.56740000000001</c:v>
                </c:pt>
                <c:pt idx="97">
                  <c:v>5.55880000000001</c:v>
                </c:pt>
                <c:pt idx="98">
                  <c:v>6.5603</c:v>
                </c:pt>
                <c:pt idx="99">
                  <c:v>7.5617</c:v>
                </c:pt>
                <c:pt idx="100">
                  <c:v>8.5632</c:v>
                </c:pt>
                <c:pt idx="101">
                  <c:v>9.5646</c:v>
                </c:pt>
                <c:pt idx="102">
                  <c:v>10.566</c:v>
                </c:pt>
                <c:pt idx="103">
                  <c:v>11.5675</c:v>
                </c:pt>
                <c:pt idx="104">
                  <c:v>12.5589</c:v>
                </c:pt>
                <c:pt idx="105">
                  <c:v>13.5604</c:v>
                </c:pt>
                <c:pt idx="106">
                  <c:v>14.5618</c:v>
                </c:pt>
                <c:pt idx="107">
                  <c:v>15.5632</c:v>
                </c:pt>
                <c:pt idx="108">
                  <c:v>16.5647</c:v>
                </c:pt>
                <c:pt idx="109">
                  <c:v>17.5661</c:v>
                </c:pt>
                <c:pt idx="110">
                  <c:v>18.5676</c:v>
                </c:pt>
                <c:pt idx="111">
                  <c:v>19.569</c:v>
                </c:pt>
                <c:pt idx="112">
                  <c:v>20.5604</c:v>
                </c:pt>
                <c:pt idx="113">
                  <c:v>21.5619</c:v>
                </c:pt>
                <c:pt idx="114">
                  <c:v>22.5633</c:v>
                </c:pt>
                <c:pt idx="115">
                  <c:v>23.5647</c:v>
                </c:pt>
                <c:pt idx="116">
                  <c:v>24.5662</c:v>
                </c:pt>
                <c:pt idx="117">
                  <c:v>25.5676</c:v>
                </c:pt>
                <c:pt idx="118">
                  <c:v>26.559</c:v>
                </c:pt>
                <c:pt idx="119">
                  <c:v>27.5605</c:v>
                </c:pt>
                <c:pt idx="120">
                  <c:v>28.5619</c:v>
                </c:pt>
                <c:pt idx="121">
                  <c:v>29.5634</c:v>
                </c:pt>
                <c:pt idx="122">
                  <c:v>30.5648</c:v>
                </c:pt>
                <c:pt idx="123">
                  <c:v>31.5662</c:v>
                </c:pt>
                <c:pt idx="124">
                  <c:v>32.5677</c:v>
                </c:pt>
                <c:pt idx="125">
                  <c:v>33.5691</c:v>
                </c:pt>
                <c:pt idx="126">
                  <c:v>34.5706</c:v>
                </c:pt>
                <c:pt idx="127">
                  <c:v>35.562</c:v>
                </c:pt>
                <c:pt idx="128">
                  <c:v>36.5634</c:v>
                </c:pt>
                <c:pt idx="129">
                  <c:v>37.5649</c:v>
                </c:pt>
                <c:pt idx="130">
                  <c:v>38.5663</c:v>
                </c:pt>
                <c:pt idx="131">
                  <c:v>39.5677</c:v>
                </c:pt>
                <c:pt idx="132">
                  <c:v>40.5692</c:v>
                </c:pt>
                <c:pt idx="133">
                  <c:v>41.5606</c:v>
                </c:pt>
                <c:pt idx="134">
                  <c:v>42.5621</c:v>
                </c:pt>
                <c:pt idx="135">
                  <c:v>43.5635</c:v>
                </c:pt>
                <c:pt idx="136">
                  <c:v>44.5649</c:v>
                </c:pt>
                <c:pt idx="137">
                  <c:v>45.5664</c:v>
                </c:pt>
                <c:pt idx="138">
                  <c:v>46.5678</c:v>
                </c:pt>
                <c:pt idx="139">
                  <c:v>47.5592</c:v>
                </c:pt>
                <c:pt idx="140">
                  <c:v>48.5607</c:v>
                </c:pt>
                <c:pt idx="141">
                  <c:v>49.5621</c:v>
                </c:pt>
                <c:pt idx="142">
                  <c:v>50.5636</c:v>
                </c:pt>
                <c:pt idx="143">
                  <c:v>51.565</c:v>
                </c:pt>
                <c:pt idx="144">
                  <c:v>52.5664</c:v>
                </c:pt>
                <c:pt idx="145">
                  <c:v>53.5679</c:v>
                </c:pt>
                <c:pt idx="146">
                  <c:v>54.5593</c:v>
                </c:pt>
                <c:pt idx="147">
                  <c:v>55.5607</c:v>
                </c:pt>
                <c:pt idx="148">
                  <c:v>56.5622</c:v>
                </c:pt>
                <c:pt idx="149">
                  <c:v>57.5636</c:v>
                </c:pt>
                <c:pt idx="150">
                  <c:v>58.5651</c:v>
                </c:pt>
                <c:pt idx="151">
                  <c:v>59.5665</c:v>
                </c:pt>
                <c:pt idx="152">
                  <c:v>60.5679</c:v>
                </c:pt>
                <c:pt idx="153">
                  <c:v>61.5694</c:v>
                </c:pt>
                <c:pt idx="154">
                  <c:v>62.5608</c:v>
                </c:pt>
                <c:pt idx="155">
                  <c:v>63.5622</c:v>
                </c:pt>
                <c:pt idx="156">
                  <c:v>64.5637</c:v>
                </c:pt>
                <c:pt idx="157">
                  <c:v>65.5651</c:v>
                </c:pt>
                <c:pt idx="158">
                  <c:v>66.5666</c:v>
                </c:pt>
                <c:pt idx="159">
                  <c:v>67.568</c:v>
                </c:pt>
                <c:pt idx="160">
                  <c:v>68.5594</c:v>
                </c:pt>
                <c:pt idx="161">
                  <c:v>69.5609</c:v>
                </c:pt>
                <c:pt idx="162">
                  <c:v>70.5623</c:v>
                </c:pt>
                <c:pt idx="163">
                  <c:v>71.5638</c:v>
                </c:pt>
                <c:pt idx="164">
                  <c:v>72.5652</c:v>
                </c:pt>
                <c:pt idx="165">
                  <c:v>73.5666</c:v>
                </c:pt>
                <c:pt idx="166">
                  <c:v>74.5681</c:v>
                </c:pt>
                <c:pt idx="167">
                  <c:v>75.5695</c:v>
                </c:pt>
                <c:pt idx="168">
                  <c:v>76.591</c:v>
                </c:pt>
                <c:pt idx="169">
                  <c:v>77.5624</c:v>
                </c:pt>
                <c:pt idx="170">
                  <c:v>78.5638</c:v>
                </c:pt>
                <c:pt idx="171">
                  <c:v>79.5653</c:v>
                </c:pt>
                <c:pt idx="172">
                  <c:v>80.5667</c:v>
                </c:pt>
                <c:pt idx="173">
                  <c:v>81.5681</c:v>
                </c:pt>
                <c:pt idx="174">
                  <c:v>82.5696</c:v>
                </c:pt>
                <c:pt idx="175">
                  <c:v>83.561</c:v>
                </c:pt>
                <c:pt idx="176">
                  <c:v>84.5624</c:v>
                </c:pt>
                <c:pt idx="177">
                  <c:v>85.5639</c:v>
                </c:pt>
                <c:pt idx="178">
                  <c:v>86.5653</c:v>
                </c:pt>
                <c:pt idx="179">
                  <c:v>87.5668</c:v>
                </c:pt>
                <c:pt idx="180">
                  <c:v>88.5682</c:v>
                </c:pt>
                <c:pt idx="181">
                  <c:v>89.5596</c:v>
                </c:pt>
                <c:pt idx="182">
                  <c:v>90.5611</c:v>
                </c:pt>
                <c:pt idx="183">
                  <c:v>91.5625</c:v>
                </c:pt>
                <c:pt idx="184">
                  <c:v>92.564</c:v>
                </c:pt>
                <c:pt idx="185">
                  <c:v>93.5654</c:v>
                </c:pt>
                <c:pt idx="186">
                  <c:v>94.5668</c:v>
                </c:pt>
                <c:pt idx="187">
                  <c:v>95.5583</c:v>
                </c:pt>
                <c:pt idx="188">
                  <c:v>96.5597</c:v>
                </c:pt>
                <c:pt idx="189">
                  <c:v>97.5611</c:v>
                </c:pt>
                <c:pt idx="190">
                  <c:v>98.5626</c:v>
                </c:pt>
                <c:pt idx="191">
                  <c:v>99.564</c:v>
                </c:pt>
                <c:pt idx="192">
                  <c:v>100.5655</c:v>
                </c:pt>
                <c:pt idx="193">
                  <c:v>101.5669</c:v>
                </c:pt>
                <c:pt idx="194">
                  <c:v>102.5683</c:v>
                </c:pt>
                <c:pt idx="195">
                  <c:v>103.5598</c:v>
                </c:pt>
                <c:pt idx="196">
                  <c:v>104.5612</c:v>
                </c:pt>
                <c:pt idx="197">
                  <c:v>105.5626</c:v>
                </c:pt>
                <c:pt idx="198">
                  <c:v>106.5641</c:v>
                </c:pt>
                <c:pt idx="199">
                  <c:v>107.5655</c:v>
                </c:pt>
                <c:pt idx="200">
                  <c:v>108.567</c:v>
                </c:pt>
                <c:pt idx="201">
                  <c:v>109.5684</c:v>
                </c:pt>
                <c:pt idx="202">
                  <c:v>110.5598</c:v>
                </c:pt>
                <c:pt idx="203">
                  <c:v>111.5613</c:v>
                </c:pt>
                <c:pt idx="204">
                  <c:v>112.5627</c:v>
                </c:pt>
                <c:pt idx="205">
                  <c:v>113.5641</c:v>
                </c:pt>
                <c:pt idx="206">
                  <c:v>114.5656</c:v>
                </c:pt>
                <c:pt idx="207">
                  <c:v>115.567</c:v>
                </c:pt>
                <c:pt idx="208">
                  <c:v>116.5585</c:v>
                </c:pt>
                <c:pt idx="209">
                  <c:v>117.5599</c:v>
                </c:pt>
                <c:pt idx="210">
                  <c:v>118.5613</c:v>
                </c:pt>
                <c:pt idx="211">
                  <c:v>119.5628</c:v>
                </c:pt>
                <c:pt idx="212">
                  <c:v>120.5642</c:v>
                </c:pt>
                <c:pt idx="213">
                  <c:v>121.5657</c:v>
                </c:pt>
                <c:pt idx="214">
                  <c:v>122.5671</c:v>
                </c:pt>
                <c:pt idx="215">
                  <c:v>123.5585</c:v>
                </c:pt>
                <c:pt idx="216">
                  <c:v>124.56</c:v>
                </c:pt>
                <c:pt idx="217">
                  <c:v>125.5614</c:v>
                </c:pt>
                <c:pt idx="218">
                  <c:v>126.5628</c:v>
                </c:pt>
                <c:pt idx="219">
                  <c:v>127.5643</c:v>
                </c:pt>
                <c:pt idx="220">
                  <c:v>128.5657</c:v>
                </c:pt>
                <c:pt idx="221">
                  <c:v>129.5672</c:v>
                </c:pt>
                <c:pt idx="222">
                  <c:v>130.5686</c:v>
                </c:pt>
                <c:pt idx="223">
                  <c:v>131.56</c:v>
                </c:pt>
                <c:pt idx="224">
                  <c:v>132.5615</c:v>
                </c:pt>
                <c:pt idx="225">
                  <c:v>133.7332</c:v>
                </c:pt>
                <c:pt idx="226">
                  <c:v>134.5643</c:v>
                </c:pt>
                <c:pt idx="227">
                  <c:v>135.5658</c:v>
                </c:pt>
                <c:pt idx="228">
                  <c:v>136.5672</c:v>
                </c:pt>
                <c:pt idx="229">
                  <c:v>137.5687</c:v>
                </c:pt>
                <c:pt idx="230">
                  <c:v>138.5601</c:v>
                </c:pt>
                <c:pt idx="231">
                  <c:v>139.5615</c:v>
                </c:pt>
                <c:pt idx="232">
                  <c:v>140.563</c:v>
                </c:pt>
                <c:pt idx="233">
                  <c:v>141.5644</c:v>
                </c:pt>
                <c:pt idx="234">
                  <c:v>142.5659</c:v>
                </c:pt>
                <c:pt idx="235">
                  <c:v>143.5673</c:v>
                </c:pt>
                <c:pt idx="236">
                  <c:v>144.5587</c:v>
                </c:pt>
                <c:pt idx="237">
                  <c:v>145.5602</c:v>
                </c:pt>
                <c:pt idx="238">
                  <c:v>146.5616</c:v>
                </c:pt>
                <c:pt idx="239">
                  <c:v>147.563</c:v>
                </c:pt>
                <c:pt idx="240">
                  <c:v>148.5645</c:v>
                </c:pt>
                <c:pt idx="241">
                  <c:v>149.5659</c:v>
                </c:pt>
                <c:pt idx="242">
                  <c:v>150.5674</c:v>
                </c:pt>
                <c:pt idx="243">
                  <c:v>151.5688</c:v>
                </c:pt>
                <c:pt idx="244">
                  <c:v>152.5602</c:v>
                </c:pt>
                <c:pt idx="245">
                  <c:v>153.5617</c:v>
                </c:pt>
                <c:pt idx="246">
                  <c:v>154.5631</c:v>
                </c:pt>
                <c:pt idx="247">
                  <c:v>155.5645</c:v>
                </c:pt>
                <c:pt idx="248">
                  <c:v>156.566</c:v>
                </c:pt>
                <c:pt idx="249">
                  <c:v>157.5674</c:v>
                </c:pt>
                <c:pt idx="250">
                  <c:v>158.5588</c:v>
                </c:pt>
                <c:pt idx="251">
                  <c:v>159.5603</c:v>
                </c:pt>
                <c:pt idx="252">
                  <c:v>160.5617</c:v>
                </c:pt>
                <c:pt idx="253">
                  <c:v>161.5632</c:v>
                </c:pt>
                <c:pt idx="254">
                  <c:v>162.5646</c:v>
                </c:pt>
                <c:pt idx="255">
                  <c:v>163.566</c:v>
                </c:pt>
                <c:pt idx="256">
                  <c:v>164.5675</c:v>
                </c:pt>
                <c:pt idx="257">
                  <c:v>165.5589</c:v>
                </c:pt>
                <c:pt idx="258">
                  <c:v>166.5604</c:v>
                </c:pt>
                <c:pt idx="259">
                  <c:v>167.5618</c:v>
                </c:pt>
                <c:pt idx="260">
                  <c:v>168.5632</c:v>
                </c:pt>
                <c:pt idx="261">
                  <c:v>169.5647</c:v>
                </c:pt>
                <c:pt idx="262">
                  <c:v>170.5661</c:v>
                </c:pt>
                <c:pt idx="263">
                  <c:v>171.5676</c:v>
                </c:pt>
                <c:pt idx="264">
                  <c:v>172.569</c:v>
                </c:pt>
                <c:pt idx="265">
                  <c:v>173.5604</c:v>
                </c:pt>
                <c:pt idx="266">
                  <c:v>174.5619</c:v>
                </c:pt>
                <c:pt idx="267">
                  <c:v>175.5633</c:v>
                </c:pt>
                <c:pt idx="268">
                  <c:v>176.5647</c:v>
                </c:pt>
                <c:pt idx="269">
                  <c:v>177.5662</c:v>
                </c:pt>
                <c:pt idx="270">
                  <c:v>178.5676</c:v>
                </c:pt>
                <c:pt idx="271">
                  <c:v>179.559</c:v>
                </c:pt>
                <c:pt idx="272">
                  <c:v>180.5605</c:v>
                </c:pt>
                <c:pt idx="273">
                  <c:v>181.5619</c:v>
                </c:pt>
                <c:pt idx="274">
                  <c:v>182.5634</c:v>
                </c:pt>
                <c:pt idx="275">
                  <c:v>183.5648</c:v>
                </c:pt>
                <c:pt idx="276">
                  <c:v>184.5662</c:v>
                </c:pt>
                <c:pt idx="277">
                  <c:v>185.5677</c:v>
                </c:pt>
                <c:pt idx="278">
                  <c:v>186.5691</c:v>
                </c:pt>
                <c:pt idx="279">
                  <c:v>187.5606</c:v>
                </c:pt>
                <c:pt idx="280">
                  <c:v>188.562</c:v>
                </c:pt>
                <c:pt idx="281">
                  <c:v>189.5634</c:v>
                </c:pt>
                <c:pt idx="282">
                  <c:v>190.5649</c:v>
                </c:pt>
                <c:pt idx="283">
                  <c:v>191.5663</c:v>
                </c:pt>
                <c:pt idx="284">
                  <c:v>192.5677</c:v>
                </c:pt>
                <c:pt idx="285">
                  <c:v>193.5692</c:v>
                </c:pt>
                <c:pt idx="286">
                  <c:v>194.5606</c:v>
                </c:pt>
                <c:pt idx="287">
                  <c:v>195.5621</c:v>
                </c:pt>
                <c:pt idx="288">
                  <c:v>196.5635</c:v>
                </c:pt>
                <c:pt idx="289">
                  <c:v>197.5649</c:v>
                </c:pt>
                <c:pt idx="290">
                  <c:v>198.5664</c:v>
                </c:pt>
                <c:pt idx="291">
                  <c:v>199.5678</c:v>
                </c:pt>
                <c:pt idx="292">
                  <c:v>200.5592</c:v>
                </c:pt>
                <c:pt idx="293">
                  <c:v>201.5607</c:v>
                </c:pt>
                <c:pt idx="294">
                  <c:v>202.5621</c:v>
                </c:pt>
                <c:pt idx="295">
                  <c:v>203.5636</c:v>
                </c:pt>
                <c:pt idx="296">
                  <c:v>204.565</c:v>
                </c:pt>
                <c:pt idx="297">
                  <c:v>205.5664</c:v>
                </c:pt>
                <c:pt idx="298">
                  <c:v>206.5679</c:v>
                </c:pt>
                <c:pt idx="299">
                  <c:v>207.5593</c:v>
                </c:pt>
                <c:pt idx="300">
                  <c:v>208.5607</c:v>
                </c:pt>
                <c:pt idx="301">
                  <c:v>209.5622</c:v>
                </c:pt>
                <c:pt idx="302">
                  <c:v>210.5636</c:v>
                </c:pt>
                <c:pt idx="303">
                  <c:v>211.5651</c:v>
                </c:pt>
                <c:pt idx="304">
                  <c:v>212.5665</c:v>
                </c:pt>
                <c:pt idx="305">
                  <c:v>213.5679</c:v>
                </c:pt>
                <c:pt idx="306">
                  <c:v>214.5694</c:v>
                </c:pt>
                <c:pt idx="307">
                  <c:v>215.5608</c:v>
                </c:pt>
                <c:pt idx="308">
                  <c:v>216.5623</c:v>
                </c:pt>
                <c:pt idx="309">
                  <c:v>217.5637</c:v>
                </c:pt>
                <c:pt idx="310">
                  <c:v>218.5651</c:v>
                </c:pt>
                <c:pt idx="311">
                  <c:v>219.5666</c:v>
                </c:pt>
                <c:pt idx="312">
                  <c:v>220.558</c:v>
                </c:pt>
                <c:pt idx="313">
                  <c:v>221.5594</c:v>
                </c:pt>
                <c:pt idx="314">
                  <c:v>222.5609</c:v>
                </c:pt>
                <c:pt idx="315">
                  <c:v>223.5623</c:v>
                </c:pt>
                <c:pt idx="316">
                  <c:v>224.5638</c:v>
                </c:pt>
                <c:pt idx="317">
                  <c:v>225.5652</c:v>
                </c:pt>
                <c:pt idx="318">
                  <c:v>226.5666</c:v>
                </c:pt>
                <c:pt idx="319">
                  <c:v>227.5681</c:v>
                </c:pt>
                <c:pt idx="320">
                  <c:v>228.5595</c:v>
                </c:pt>
                <c:pt idx="321">
                  <c:v>229.5609</c:v>
                </c:pt>
                <c:pt idx="322">
                  <c:v>230.5624</c:v>
                </c:pt>
                <c:pt idx="323">
                  <c:v>231.5638</c:v>
                </c:pt>
                <c:pt idx="324">
                  <c:v>232.5653</c:v>
                </c:pt>
                <c:pt idx="325">
                  <c:v>233.5667</c:v>
                </c:pt>
                <c:pt idx="326">
                  <c:v>234.5681</c:v>
                </c:pt>
                <c:pt idx="327">
                  <c:v>235.5696</c:v>
                </c:pt>
                <c:pt idx="328">
                  <c:v>236.561</c:v>
                </c:pt>
                <c:pt idx="329">
                  <c:v>237.5624</c:v>
                </c:pt>
                <c:pt idx="330">
                  <c:v>238.5639</c:v>
                </c:pt>
                <c:pt idx="331">
                  <c:v>239.5653</c:v>
                </c:pt>
                <c:pt idx="332">
                  <c:v>240.5668</c:v>
                </c:pt>
                <c:pt idx="333">
                  <c:v>241.5582</c:v>
                </c:pt>
                <c:pt idx="334">
                  <c:v>242.5596</c:v>
                </c:pt>
                <c:pt idx="335">
                  <c:v>243.5611</c:v>
                </c:pt>
                <c:pt idx="336">
                  <c:v>244.5625</c:v>
                </c:pt>
                <c:pt idx="337">
                  <c:v>245.564</c:v>
                </c:pt>
                <c:pt idx="338">
                  <c:v>246.5654</c:v>
                </c:pt>
                <c:pt idx="339">
                  <c:v>247.5668</c:v>
                </c:pt>
                <c:pt idx="340">
                  <c:v>248.5683</c:v>
                </c:pt>
                <c:pt idx="341">
                  <c:v>249.5797</c:v>
                </c:pt>
                <c:pt idx="342">
                  <c:v>250.5611</c:v>
                </c:pt>
                <c:pt idx="343">
                  <c:v>251.5626</c:v>
                </c:pt>
                <c:pt idx="344">
                  <c:v>252.564</c:v>
                </c:pt>
                <c:pt idx="345">
                  <c:v>253.5655</c:v>
                </c:pt>
                <c:pt idx="346">
                  <c:v>254.5669</c:v>
                </c:pt>
                <c:pt idx="347">
                  <c:v>255.5683</c:v>
                </c:pt>
                <c:pt idx="348">
                  <c:v>256.5598</c:v>
                </c:pt>
                <c:pt idx="349">
                  <c:v>257.5612</c:v>
                </c:pt>
                <c:pt idx="350">
                  <c:v>258.5626</c:v>
                </c:pt>
                <c:pt idx="351">
                  <c:v>259.5641</c:v>
                </c:pt>
                <c:pt idx="352">
                  <c:v>260.5655</c:v>
                </c:pt>
                <c:pt idx="353">
                  <c:v>261.567</c:v>
                </c:pt>
                <c:pt idx="354">
                  <c:v>262.5584</c:v>
                </c:pt>
                <c:pt idx="355">
                  <c:v>263.5598</c:v>
                </c:pt>
                <c:pt idx="356">
                  <c:v>264.5613</c:v>
                </c:pt>
                <c:pt idx="357">
                  <c:v>265.5627</c:v>
                </c:pt>
                <c:pt idx="358">
                  <c:v>266.5642</c:v>
                </c:pt>
                <c:pt idx="359">
                  <c:v>267.5656</c:v>
                </c:pt>
                <c:pt idx="360">
                  <c:v>268.567</c:v>
                </c:pt>
                <c:pt idx="361">
                  <c:v>269.5685</c:v>
                </c:pt>
                <c:pt idx="362">
                  <c:v>270.5599</c:v>
                </c:pt>
                <c:pt idx="363">
                  <c:v>271.5613</c:v>
                </c:pt>
                <c:pt idx="364">
                  <c:v>272.5628</c:v>
                </c:pt>
                <c:pt idx="365">
                  <c:v>273.5642</c:v>
                </c:pt>
                <c:pt idx="366">
                  <c:v>274.5657</c:v>
                </c:pt>
                <c:pt idx="367">
                  <c:v>275.5671</c:v>
                </c:pt>
                <c:pt idx="368">
                  <c:v>276.5685</c:v>
                </c:pt>
                <c:pt idx="369">
                  <c:v>277.56</c:v>
                </c:pt>
                <c:pt idx="370">
                  <c:v>278.5614</c:v>
                </c:pt>
                <c:pt idx="371">
                  <c:v>279.5628</c:v>
                </c:pt>
                <c:pt idx="372">
                  <c:v>280.5643</c:v>
                </c:pt>
                <c:pt idx="373">
                  <c:v>281.5657</c:v>
                </c:pt>
                <c:pt idx="374">
                  <c:v>282.5672</c:v>
                </c:pt>
                <c:pt idx="375">
                  <c:v>283.5586</c:v>
                </c:pt>
                <c:pt idx="376">
                  <c:v>284.56</c:v>
                </c:pt>
                <c:pt idx="377">
                  <c:v>285.5615</c:v>
                </c:pt>
                <c:pt idx="378">
                  <c:v>286.5629</c:v>
                </c:pt>
                <c:pt idx="379">
                  <c:v>287.5643</c:v>
                </c:pt>
                <c:pt idx="380">
                  <c:v>288.5658</c:v>
                </c:pt>
                <c:pt idx="381">
                  <c:v>289.5672</c:v>
                </c:pt>
                <c:pt idx="382">
                  <c:v>290.5687</c:v>
                </c:pt>
                <c:pt idx="383">
                  <c:v>291.5601</c:v>
                </c:pt>
                <c:pt idx="384">
                  <c:v>292.5615</c:v>
                </c:pt>
                <c:pt idx="385">
                  <c:v>293.563</c:v>
                </c:pt>
                <c:pt idx="386">
                  <c:v>294.5644</c:v>
                </c:pt>
                <c:pt idx="387">
                  <c:v>295.5659</c:v>
                </c:pt>
                <c:pt idx="388">
                  <c:v>296.5673</c:v>
                </c:pt>
                <c:pt idx="389">
                  <c:v>297.5687</c:v>
                </c:pt>
                <c:pt idx="390">
                  <c:v>298.5602</c:v>
                </c:pt>
                <c:pt idx="391">
                  <c:v>299.5616</c:v>
                </c:pt>
                <c:pt idx="392">
                  <c:v>300.563</c:v>
                </c:pt>
                <c:pt idx="393">
                  <c:v>301.5645</c:v>
                </c:pt>
                <c:pt idx="394">
                  <c:v>302.5659</c:v>
                </c:pt>
                <c:pt idx="395">
                  <c:v>303.5674</c:v>
                </c:pt>
                <c:pt idx="396">
                  <c:v>304.5688</c:v>
                </c:pt>
                <c:pt idx="397">
                  <c:v>305.5602</c:v>
                </c:pt>
                <c:pt idx="398">
                  <c:v>306.5617</c:v>
                </c:pt>
                <c:pt idx="399">
                  <c:v>307.5631</c:v>
                </c:pt>
                <c:pt idx="400">
                  <c:v>308.5645</c:v>
                </c:pt>
                <c:pt idx="401">
                  <c:v>309.566</c:v>
                </c:pt>
                <c:pt idx="402">
                  <c:v>310.5674</c:v>
                </c:pt>
                <c:pt idx="403">
                  <c:v>311.5589</c:v>
                </c:pt>
                <c:pt idx="404">
                  <c:v>312.5603</c:v>
                </c:pt>
                <c:pt idx="405">
                  <c:v>313.5617</c:v>
                </c:pt>
                <c:pt idx="406">
                  <c:v>314.5632</c:v>
                </c:pt>
                <c:pt idx="407">
                  <c:v>315.5646</c:v>
                </c:pt>
                <c:pt idx="408">
                  <c:v>316.5661</c:v>
                </c:pt>
                <c:pt idx="409">
                  <c:v>317.5675</c:v>
                </c:pt>
                <c:pt idx="410">
                  <c:v>318.5689</c:v>
                </c:pt>
                <c:pt idx="411">
                  <c:v>319.5604</c:v>
                </c:pt>
                <c:pt idx="412">
                  <c:v>320.5618</c:v>
                </c:pt>
                <c:pt idx="413">
                  <c:v>321.5632</c:v>
                </c:pt>
                <c:pt idx="414">
                  <c:v>322.5647</c:v>
                </c:pt>
                <c:pt idx="415">
                  <c:v>323.5661</c:v>
                </c:pt>
                <c:pt idx="416">
                  <c:v>324.5676</c:v>
                </c:pt>
                <c:pt idx="417">
                  <c:v>325.559</c:v>
                </c:pt>
                <c:pt idx="418">
                  <c:v>326.5604</c:v>
                </c:pt>
                <c:pt idx="419">
                  <c:v>327.5619</c:v>
                </c:pt>
                <c:pt idx="420">
                  <c:v>328.5633</c:v>
                </c:pt>
                <c:pt idx="421">
                  <c:v>329.5647</c:v>
                </c:pt>
                <c:pt idx="422">
                  <c:v>330.5662</c:v>
                </c:pt>
                <c:pt idx="423">
                  <c:v>331.5676</c:v>
                </c:pt>
                <c:pt idx="424">
                  <c:v>332.559</c:v>
                </c:pt>
                <c:pt idx="425">
                  <c:v>333.5605</c:v>
                </c:pt>
                <c:pt idx="426">
                  <c:v>334.5619</c:v>
                </c:pt>
                <c:pt idx="427">
                  <c:v>335.5634</c:v>
                </c:pt>
                <c:pt idx="428">
                  <c:v>336.5648</c:v>
                </c:pt>
                <c:pt idx="429">
                  <c:v>337.5662</c:v>
                </c:pt>
                <c:pt idx="430">
                  <c:v>338.5677</c:v>
                </c:pt>
                <c:pt idx="431">
                  <c:v>339.5691</c:v>
                </c:pt>
                <c:pt idx="432">
                  <c:v>340.5606</c:v>
                </c:pt>
                <c:pt idx="433">
                  <c:v>341.562</c:v>
                </c:pt>
                <c:pt idx="434">
                  <c:v>342.5634</c:v>
                </c:pt>
                <c:pt idx="435">
                  <c:v>343.5649</c:v>
                </c:pt>
                <c:pt idx="436">
                  <c:v>344.5663</c:v>
                </c:pt>
                <c:pt idx="437">
                  <c:v>345.5678</c:v>
                </c:pt>
                <c:pt idx="438">
                  <c:v>346.5592</c:v>
                </c:pt>
                <c:pt idx="439">
                  <c:v>347.5606</c:v>
                </c:pt>
                <c:pt idx="440">
                  <c:v>348.5621</c:v>
                </c:pt>
                <c:pt idx="441">
                  <c:v>349.5635</c:v>
                </c:pt>
                <c:pt idx="442">
                  <c:v>350.5649</c:v>
                </c:pt>
                <c:pt idx="443">
                  <c:v>351.5664</c:v>
                </c:pt>
                <c:pt idx="444">
                  <c:v>352.5678</c:v>
                </c:pt>
                <c:pt idx="445">
                  <c:v>353.5592</c:v>
                </c:pt>
                <c:pt idx="446">
                  <c:v>354.5607</c:v>
                </c:pt>
                <c:pt idx="447">
                  <c:v>355.5621</c:v>
                </c:pt>
                <c:pt idx="448">
                  <c:v>356.5636</c:v>
                </c:pt>
                <c:pt idx="449">
                  <c:v>357.565</c:v>
                </c:pt>
                <c:pt idx="450">
                  <c:v>358.5664</c:v>
                </c:pt>
                <c:pt idx="451">
                  <c:v>359.5679</c:v>
                </c:pt>
                <c:pt idx="452">
                  <c:v>360.5693</c:v>
                </c:pt>
                <c:pt idx="453">
                  <c:v>361.5608</c:v>
                </c:pt>
                <c:pt idx="454">
                  <c:v>362.5622</c:v>
                </c:pt>
                <c:pt idx="455">
                  <c:v>363.5636</c:v>
                </c:pt>
                <c:pt idx="456">
                  <c:v>364.5651</c:v>
                </c:pt>
                <c:pt idx="457">
                  <c:v>365.5665</c:v>
                </c:pt>
                <c:pt idx="458">
                  <c:v>366.568</c:v>
                </c:pt>
                <c:pt idx="459">
                  <c:v>367.5694</c:v>
                </c:pt>
                <c:pt idx="460">
                  <c:v>368.5608</c:v>
                </c:pt>
                <c:pt idx="461">
                  <c:v>369.5623</c:v>
                </c:pt>
                <c:pt idx="462">
                  <c:v>370.5637</c:v>
                </c:pt>
                <c:pt idx="463">
                  <c:v>371.5651</c:v>
                </c:pt>
                <c:pt idx="464">
                  <c:v>372.5666</c:v>
                </c:pt>
                <c:pt idx="465">
                  <c:v>373.568</c:v>
                </c:pt>
                <c:pt idx="466">
                  <c:v>374.5594</c:v>
                </c:pt>
                <c:pt idx="467">
                  <c:v>375.5609</c:v>
                </c:pt>
                <c:pt idx="468">
                  <c:v>376.5824</c:v>
                </c:pt>
                <c:pt idx="469">
                  <c:v>377.5638</c:v>
                </c:pt>
                <c:pt idx="470">
                  <c:v>378.5652</c:v>
                </c:pt>
                <c:pt idx="471">
                  <c:v>379.5666</c:v>
                </c:pt>
                <c:pt idx="472">
                  <c:v>380.5681</c:v>
                </c:pt>
                <c:pt idx="473">
                  <c:v>381.5695</c:v>
                </c:pt>
                <c:pt idx="474">
                  <c:v>382.5609</c:v>
                </c:pt>
                <c:pt idx="475">
                  <c:v>383.5624</c:v>
                </c:pt>
                <c:pt idx="476">
                  <c:v>384.5638</c:v>
                </c:pt>
                <c:pt idx="477">
                  <c:v>385.5653</c:v>
                </c:pt>
                <c:pt idx="478">
                  <c:v>386.5667</c:v>
                </c:pt>
                <c:pt idx="479">
                  <c:v>387.5681</c:v>
                </c:pt>
                <c:pt idx="480">
                  <c:v>388.5696</c:v>
                </c:pt>
                <c:pt idx="481">
                  <c:v>389.561</c:v>
                </c:pt>
                <c:pt idx="482">
                  <c:v>390.5625</c:v>
                </c:pt>
                <c:pt idx="483">
                  <c:v>391.5639</c:v>
                </c:pt>
                <c:pt idx="484">
                  <c:v>392.5653</c:v>
                </c:pt>
                <c:pt idx="485">
                  <c:v>393.5668</c:v>
                </c:pt>
                <c:pt idx="486">
                  <c:v>394.5582</c:v>
                </c:pt>
                <c:pt idx="487">
                  <c:v>395.5596</c:v>
                </c:pt>
                <c:pt idx="488">
                  <c:v>396.5611</c:v>
                </c:pt>
                <c:pt idx="489">
                  <c:v>397.5625</c:v>
                </c:pt>
                <c:pt idx="490">
                  <c:v>398.564</c:v>
                </c:pt>
                <c:pt idx="491">
                  <c:v>399.5654</c:v>
                </c:pt>
                <c:pt idx="492">
                  <c:v>400.5668</c:v>
                </c:pt>
                <c:pt idx="493">
                  <c:v>401.5583</c:v>
                </c:pt>
                <c:pt idx="494">
                  <c:v>402.5597</c:v>
                </c:pt>
                <c:pt idx="495">
                  <c:v>403.5611</c:v>
                </c:pt>
                <c:pt idx="496">
                  <c:v>404.5626</c:v>
                </c:pt>
                <c:pt idx="497">
                  <c:v>405.564</c:v>
                </c:pt>
                <c:pt idx="498">
                  <c:v>406.5655</c:v>
                </c:pt>
                <c:pt idx="499">
                  <c:v>407.5669</c:v>
                </c:pt>
                <c:pt idx="500">
                  <c:v>408.5683</c:v>
                </c:pt>
                <c:pt idx="501">
                  <c:v>409.5698</c:v>
                </c:pt>
                <c:pt idx="502">
                  <c:v>410.5612</c:v>
                </c:pt>
                <c:pt idx="503">
                  <c:v>411.5626</c:v>
                </c:pt>
                <c:pt idx="504">
                  <c:v>412.5641</c:v>
                </c:pt>
                <c:pt idx="505">
                  <c:v>413.5655</c:v>
                </c:pt>
                <c:pt idx="506">
                  <c:v>414.567</c:v>
                </c:pt>
                <c:pt idx="507">
                  <c:v>415.5684</c:v>
                </c:pt>
                <c:pt idx="508">
                  <c:v>416.5598</c:v>
                </c:pt>
                <c:pt idx="509">
                  <c:v>417.5613</c:v>
                </c:pt>
                <c:pt idx="510">
                  <c:v>418.5627</c:v>
                </c:pt>
                <c:pt idx="511">
                  <c:v>419.5642</c:v>
                </c:pt>
                <c:pt idx="512">
                  <c:v>420.5656</c:v>
                </c:pt>
                <c:pt idx="513">
                  <c:v>421.567</c:v>
                </c:pt>
                <c:pt idx="514">
                  <c:v>422.5585</c:v>
                </c:pt>
                <c:pt idx="515">
                  <c:v>423.5699</c:v>
                </c:pt>
                <c:pt idx="516">
                  <c:v>424.5613</c:v>
                </c:pt>
                <c:pt idx="517">
                  <c:v>425.5628</c:v>
                </c:pt>
                <c:pt idx="518">
                  <c:v>426.5642</c:v>
                </c:pt>
                <c:pt idx="519">
                  <c:v>427.5657</c:v>
                </c:pt>
                <c:pt idx="520">
                  <c:v>428.5671</c:v>
                </c:pt>
                <c:pt idx="521">
                  <c:v>429.5685</c:v>
                </c:pt>
                <c:pt idx="522">
                  <c:v>430.56</c:v>
                </c:pt>
                <c:pt idx="523">
                  <c:v>431.5614</c:v>
                </c:pt>
                <c:pt idx="524">
                  <c:v>432.5628</c:v>
                </c:pt>
                <c:pt idx="525">
                  <c:v>433.5643</c:v>
                </c:pt>
                <c:pt idx="526">
                  <c:v>434.5657</c:v>
                </c:pt>
                <c:pt idx="527">
                  <c:v>435.5672</c:v>
                </c:pt>
                <c:pt idx="528">
                  <c:v>436.5586</c:v>
                </c:pt>
                <c:pt idx="529">
                  <c:v>437.56</c:v>
                </c:pt>
                <c:pt idx="530">
                  <c:v>438.5615</c:v>
                </c:pt>
                <c:pt idx="531">
                  <c:v>439.5629</c:v>
                </c:pt>
                <c:pt idx="532">
                  <c:v>440.5644</c:v>
                </c:pt>
                <c:pt idx="533">
                  <c:v>441.5658</c:v>
                </c:pt>
                <c:pt idx="534">
                  <c:v>442.5672</c:v>
                </c:pt>
                <c:pt idx="535">
                  <c:v>443.5587</c:v>
                </c:pt>
                <c:pt idx="536">
                  <c:v>444.5601</c:v>
                </c:pt>
                <c:pt idx="537">
                  <c:v>445.5615</c:v>
                </c:pt>
                <c:pt idx="538">
                  <c:v>446.563</c:v>
                </c:pt>
                <c:pt idx="539">
                  <c:v>447.5644</c:v>
                </c:pt>
                <c:pt idx="540">
                  <c:v>448.5659</c:v>
                </c:pt>
                <c:pt idx="541">
                  <c:v>449.5673</c:v>
                </c:pt>
                <c:pt idx="542">
                  <c:v>450.5687</c:v>
                </c:pt>
                <c:pt idx="543">
                  <c:v>451.5602</c:v>
                </c:pt>
                <c:pt idx="544">
                  <c:v>452.5616</c:v>
                </c:pt>
                <c:pt idx="545">
                  <c:v>453.563</c:v>
                </c:pt>
                <c:pt idx="546">
                  <c:v>454.5645</c:v>
                </c:pt>
                <c:pt idx="547">
                  <c:v>455.5659</c:v>
                </c:pt>
                <c:pt idx="548">
                  <c:v>456.5674</c:v>
                </c:pt>
                <c:pt idx="549">
                  <c:v>457.5688</c:v>
                </c:pt>
                <c:pt idx="550">
                  <c:v>458.5602</c:v>
                </c:pt>
                <c:pt idx="551">
                  <c:v>459.5617</c:v>
                </c:pt>
                <c:pt idx="552">
                  <c:v>460.5631</c:v>
                </c:pt>
                <c:pt idx="553">
                  <c:v>461.5645</c:v>
                </c:pt>
                <c:pt idx="554">
                  <c:v>462.566</c:v>
                </c:pt>
                <c:pt idx="555">
                  <c:v>463.5674</c:v>
                </c:pt>
                <c:pt idx="556">
                  <c:v>464.5589</c:v>
                </c:pt>
                <c:pt idx="557">
                  <c:v>465.5703</c:v>
                </c:pt>
                <c:pt idx="558">
                  <c:v>466.5617</c:v>
                </c:pt>
                <c:pt idx="559">
                  <c:v>467.5632</c:v>
                </c:pt>
                <c:pt idx="560">
                  <c:v>468.5646</c:v>
                </c:pt>
                <c:pt idx="561">
                  <c:v>469.5661</c:v>
                </c:pt>
                <c:pt idx="562">
                  <c:v>470.5675</c:v>
                </c:pt>
                <c:pt idx="563">
                  <c:v>471.5689</c:v>
                </c:pt>
                <c:pt idx="564">
                  <c:v>472.5604</c:v>
                </c:pt>
                <c:pt idx="565">
                  <c:v>473.5618</c:v>
                </c:pt>
                <c:pt idx="566">
                  <c:v>474.5632</c:v>
                </c:pt>
                <c:pt idx="567">
                  <c:v>475.5647</c:v>
                </c:pt>
                <c:pt idx="568">
                  <c:v>476.5661</c:v>
                </c:pt>
                <c:pt idx="569">
                  <c:v>477.5676</c:v>
                </c:pt>
                <c:pt idx="570">
                  <c:v>478.559</c:v>
                </c:pt>
                <c:pt idx="571">
                  <c:v>479.5604</c:v>
                </c:pt>
                <c:pt idx="572">
                  <c:v>480.5619</c:v>
                </c:pt>
                <c:pt idx="573">
                  <c:v>481.5633</c:v>
                </c:pt>
                <c:pt idx="574">
                  <c:v>482.5647</c:v>
                </c:pt>
                <c:pt idx="575">
                  <c:v>483.5662</c:v>
                </c:pt>
                <c:pt idx="576">
                  <c:v>484.5676</c:v>
                </c:pt>
                <c:pt idx="577">
                  <c:v>485.5691</c:v>
                </c:pt>
                <c:pt idx="578">
                  <c:v>486.5605</c:v>
                </c:pt>
                <c:pt idx="579">
                  <c:v>487.5619</c:v>
                </c:pt>
                <c:pt idx="580">
                  <c:v>488.5634</c:v>
                </c:pt>
                <c:pt idx="581">
                  <c:v>489.5648</c:v>
                </c:pt>
                <c:pt idx="582">
                  <c:v>490.5663</c:v>
                </c:pt>
                <c:pt idx="583">
                  <c:v>491.5677</c:v>
                </c:pt>
                <c:pt idx="584">
                  <c:v>492.5691</c:v>
                </c:pt>
                <c:pt idx="585">
                  <c:v>493.5706</c:v>
                </c:pt>
                <c:pt idx="586">
                  <c:v>494.582</c:v>
                </c:pt>
                <c:pt idx="587">
                  <c:v>495.5634</c:v>
                </c:pt>
                <c:pt idx="588">
                  <c:v>496.5649</c:v>
                </c:pt>
                <c:pt idx="589">
                  <c:v>497.5663</c:v>
                </c:pt>
                <c:pt idx="590">
                  <c:v>498.5678</c:v>
                </c:pt>
                <c:pt idx="591">
                  <c:v>499.5592</c:v>
                </c:pt>
                <c:pt idx="592">
                  <c:v>500.5606</c:v>
                </c:pt>
                <c:pt idx="593">
                  <c:v>501.5621</c:v>
                </c:pt>
                <c:pt idx="594">
                  <c:v>502.5635</c:v>
                </c:pt>
                <c:pt idx="595">
                  <c:v>503.5649</c:v>
                </c:pt>
                <c:pt idx="596">
                  <c:v>504.5664</c:v>
                </c:pt>
                <c:pt idx="597">
                  <c:v>505.5678</c:v>
                </c:pt>
                <c:pt idx="598">
                  <c:v>506.5592</c:v>
                </c:pt>
                <c:pt idx="599">
                  <c:v>507.5607</c:v>
                </c:pt>
                <c:pt idx="600">
                  <c:v>508.5621</c:v>
                </c:pt>
                <c:pt idx="601">
                  <c:v>509.5636</c:v>
                </c:pt>
                <c:pt idx="602">
                  <c:v>510.565</c:v>
                </c:pt>
                <c:pt idx="603">
                  <c:v>511.5664</c:v>
                </c:pt>
                <c:pt idx="604">
                  <c:v>512.5679</c:v>
                </c:pt>
                <c:pt idx="605">
                  <c:v>513.5693</c:v>
                </c:pt>
                <c:pt idx="606">
                  <c:v>514.5608</c:v>
                </c:pt>
                <c:pt idx="607">
                  <c:v>515.5622</c:v>
                </c:pt>
                <c:pt idx="608">
                  <c:v>516.5636</c:v>
                </c:pt>
                <c:pt idx="609">
                  <c:v>517.5651</c:v>
                </c:pt>
                <c:pt idx="610">
                  <c:v>518.5665</c:v>
                </c:pt>
                <c:pt idx="611">
                  <c:v>519.568</c:v>
                </c:pt>
                <c:pt idx="612">
                  <c:v>520.5594</c:v>
                </c:pt>
                <c:pt idx="613">
                  <c:v>521.5608</c:v>
                </c:pt>
                <c:pt idx="614">
                  <c:v>522.5623</c:v>
                </c:pt>
                <c:pt idx="615">
                  <c:v>523.5637</c:v>
                </c:pt>
                <c:pt idx="616">
                  <c:v>524.5651</c:v>
                </c:pt>
                <c:pt idx="617">
                  <c:v>525.5666</c:v>
                </c:pt>
                <c:pt idx="618">
                  <c:v>526.568</c:v>
                </c:pt>
                <c:pt idx="619">
                  <c:v>527.5594</c:v>
                </c:pt>
                <c:pt idx="620">
                  <c:v>528.5609</c:v>
                </c:pt>
                <c:pt idx="621">
                  <c:v>529.5623</c:v>
                </c:pt>
                <c:pt idx="622">
                  <c:v>530.5638</c:v>
                </c:pt>
                <c:pt idx="623">
                  <c:v>531.5652</c:v>
                </c:pt>
                <c:pt idx="624">
                  <c:v>532.5666</c:v>
                </c:pt>
                <c:pt idx="625">
                  <c:v>533.5681</c:v>
                </c:pt>
                <c:pt idx="626">
                  <c:v>534.5695</c:v>
                </c:pt>
                <c:pt idx="627">
                  <c:v>535.561</c:v>
                </c:pt>
                <c:pt idx="628">
                  <c:v>536.5624</c:v>
                </c:pt>
                <c:pt idx="629">
                  <c:v>537.5638</c:v>
                </c:pt>
                <c:pt idx="630">
                  <c:v>538.5653</c:v>
                </c:pt>
                <c:pt idx="631">
                  <c:v>539.5667</c:v>
                </c:pt>
                <c:pt idx="632">
                  <c:v>540.5682</c:v>
                </c:pt>
                <c:pt idx="633">
                  <c:v>541.5596</c:v>
                </c:pt>
                <c:pt idx="634">
                  <c:v>542.561</c:v>
                </c:pt>
                <c:pt idx="635">
                  <c:v>543.5625</c:v>
                </c:pt>
                <c:pt idx="636">
                  <c:v>544.5639</c:v>
                </c:pt>
                <c:pt idx="637">
                  <c:v>545.5653</c:v>
                </c:pt>
                <c:pt idx="638">
                  <c:v>546.5668</c:v>
                </c:pt>
                <c:pt idx="639">
                  <c:v>547.5582</c:v>
                </c:pt>
                <c:pt idx="640">
                  <c:v>548.5596</c:v>
                </c:pt>
                <c:pt idx="641">
                  <c:v>549.5611</c:v>
                </c:pt>
                <c:pt idx="642">
                  <c:v>550.5625</c:v>
                </c:pt>
                <c:pt idx="643">
                  <c:v>551.564</c:v>
                </c:pt>
                <c:pt idx="644">
                  <c:v>552.5654</c:v>
                </c:pt>
                <c:pt idx="645">
                  <c:v>553.5668</c:v>
                </c:pt>
                <c:pt idx="646">
                  <c:v>554.5683</c:v>
                </c:pt>
                <c:pt idx="647">
                  <c:v>555.5697</c:v>
                </c:pt>
                <c:pt idx="648">
                  <c:v>556.5611</c:v>
                </c:pt>
                <c:pt idx="649">
                  <c:v>557.5626</c:v>
                </c:pt>
                <c:pt idx="650">
                  <c:v>558.564</c:v>
                </c:pt>
                <c:pt idx="651">
                  <c:v>559.5655</c:v>
                </c:pt>
                <c:pt idx="652">
                  <c:v>560.5669</c:v>
                </c:pt>
                <c:pt idx="653">
                  <c:v>561.5683</c:v>
                </c:pt>
                <c:pt idx="654">
                  <c:v>562.5598</c:v>
                </c:pt>
                <c:pt idx="655">
                  <c:v>563.5612</c:v>
                </c:pt>
                <c:pt idx="656">
                  <c:v>564.5627</c:v>
                </c:pt>
                <c:pt idx="657">
                  <c:v>565.5641</c:v>
                </c:pt>
                <c:pt idx="658">
                  <c:v>566.5655</c:v>
                </c:pt>
                <c:pt idx="659">
                  <c:v>567.567</c:v>
                </c:pt>
                <c:pt idx="660">
                  <c:v>568.5584</c:v>
                </c:pt>
                <c:pt idx="661">
                  <c:v>569.5598</c:v>
                </c:pt>
                <c:pt idx="662">
                  <c:v>570.5613</c:v>
                </c:pt>
                <c:pt idx="663">
                  <c:v>571.5627</c:v>
                </c:pt>
                <c:pt idx="664">
                  <c:v>572.5642</c:v>
                </c:pt>
                <c:pt idx="665">
                  <c:v>573.5656</c:v>
                </c:pt>
                <c:pt idx="666">
                  <c:v>574.567</c:v>
                </c:pt>
                <c:pt idx="667">
                  <c:v>575.5585</c:v>
                </c:pt>
                <c:pt idx="668">
                  <c:v>576.5699</c:v>
                </c:pt>
                <c:pt idx="669">
                  <c:v>577.5613</c:v>
                </c:pt>
                <c:pt idx="670">
                  <c:v>578.5628</c:v>
                </c:pt>
                <c:pt idx="671">
                  <c:v>579.5642</c:v>
                </c:pt>
                <c:pt idx="672">
                  <c:v>580.5657</c:v>
                </c:pt>
                <c:pt idx="673">
                  <c:v>581.5671</c:v>
                </c:pt>
                <c:pt idx="674">
                  <c:v>582.5685</c:v>
                </c:pt>
                <c:pt idx="675">
                  <c:v>583.57</c:v>
                </c:pt>
                <c:pt idx="676">
                  <c:v>584.5614</c:v>
                </c:pt>
                <c:pt idx="677">
                  <c:v>585.5628</c:v>
                </c:pt>
                <c:pt idx="678">
                  <c:v>586.5643</c:v>
                </c:pt>
                <c:pt idx="679">
                  <c:v>587.5657</c:v>
                </c:pt>
                <c:pt idx="680">
                  <c:v>588.5672</c:v>
                </c:pt>
                <c:pt idx="681">
                  <c:v>589.5686</c:v>
                </c:pt>
                <c:pt idx="682">
                  <c:v>590.56</c:v>
                </c:pt>
                <c:pt idx="683">
                  <c:v>591.5615</c:v>
                </c:pt>
                <c:pt idx="684">
                  <c:v>592.5629</c:v>
                </c:pt>
                <c:pt idx="685">
                  <c:v>593.5644</c:v>
                </c:pt>
                <c:pt idx="686">
                  <c:v>594.5658</c:v>
                </c:pt>
                <c:pt idx="687">
                  <c:v>595.5672</c:v>
                </c:pt>
                <c:pt idx="688">
                  <c:v>596.5587</c:v>
                </c:pt>
                <c:pt idx="689">
                  <c:v>597.5701</c:v>
                </c:pt>
                <c:pt idx="690">
                  <c:v>598.5615</c:v>
                </c:pt>
                <c:pt idx="691">
                  <c:v>599.563</c:v>
                </c:pt>
                <c:pt idx="692">
                  <c:v>600.5644</c:v>
                </c:pt>
                <c:pt idx="693">
                  <c:v>601.5659</c:v>
                </c:pt>
                <c:pt idx="694">
                  <c:v>602.5673</c:v>
                </c:pt>
                <c:pt idx="695">
                  <c:v>603.5687</c:v>
                </c:pt>
                <c:pt idx="696">
                  <c:v>604.5602</c:v>
                </c:pt>
                <c:pt idx="697">
                  <c:v>605.5616</c:v>
                </c:pt>
                <c:pt idx="698">
                  <c:v>606.563</c:v>
                </c:pt>
                <c:pt idx="699">
                  <c:v>607.5645</c:v>
                </c:pt>
                <c:pt idx="700">
                  <c:v>608.5659</c:v>
                </c:pt>
                <c:pt idx="701">
                  <c:v>609.5674</c:v>
                </c:pt>
                <c:pt idx="702">
                  <c:v>610.5588</c:v>
                </c:pt>
                <c:pt idx="703">
                  <c:v>611.5602</c:v>
                </c:pt>
                <c:pt idx="704">
                  <c:v>612.5617</c:v>
                </c:pt>
                <c:pt idx="705">
                  <c:v>613.5631</c:v>
                </c:pt>
                <c:pt idx="706">
                  <c:v>614.5646</c:v>
                </c:pt>
                <c:pt idx="707">
                  <c:v>615.566</c:v>
                </c:pt>
                <c:pt idx="708">
                  <c:v>616.5674</c:v>
                </c:pt>
                <c:pt idx="709">
                  <c:v>617.5589</c:v>
                </c:pt>
                <c:pt idx="710">
                  <c:v>618.5603</c:v>
                </c:pt>
                <c:pt idx="711">
                  <c:v>619.5617</c:v>
                </c:pt>
                <c:pt idx="712">
                  <c:v>620.5632</c:v>
                </c:pt>
                <c:pt idx="713">
                  <c:v>621.5646</c:v>
                </c:pt>
                <c:pt idx="714">
                  <c:v>622.5661</c:v>
                </c:pt>
                <c:pt idx="715">
                  <c:v>623.5675</c:v>
                </c:pt>
                <c:pt idx="716">
                  <c:v>624.5689</c:v>
                </c:pt>
                <c:pt idx="717">
                  <c:v>625.5604</c:v>
                </c:pt>
                <c:pt idx="718">
                  <c:v>626.5618</c:v>
                </c:pt>
                <c:pt idx="719">
                  <c:v>627.5632</c:v>
                </c:pt>
                <c:pt idx="720">
                  <c:v>628.5647</c:v>
                </c:pt>
                <c:pt idx="721">
                  <c:v>629.5661</c:v>
                </c:pt>
                <c:pt idx="722">
                  <c:v>630.5676</c:v>
                </c:pt>
                <c:pt idx="723">
                  <c:v>631.559</c:v>
                </c:pt>
                <c:pt idx="724">
                  <c:v>632.5604</c:v>
                </c:pt>
                <c:pt idx="725">
                  <c:v>633.5619</c:v>
                </c:pt>
                <c:pt idx="726">
                  <c:v>634.5633</c:v>
                </c:pt>
                <c:pt idx="727">
                  <c:v>635.5647</c:v>
                </c:pt>
                <c:pt idx="728">
                  <c:v>636.5662</c:v>
                </c:pt>
                <c:pt idx="729">
                  <c:v>637.5676</c:v>
                </c:pt>
                <c:pt idx="730">
                  <c:v>638.5591</c:v>
                </c:pt>
                <c:pt idx="731">
                  <c:v>639.5605</c:v>
                </c:pt>
                <c:pt idx="732">
                  <c:v>640.5619</c:v>
                </c:pt>
                <c:pt idx="733">
                  <c:v>641.5634</c:v>
                </c:pt>
                <c:pt idx="734">
                  <c:v>642.5648</c:v>
                </c:pt>
                <c:pt idx="735">
                  <c:v>643.5663</c:v>
                </c:pt>
                <c:pt idx="736">
                  <c:v>644.5677</c:v>
                </c:pt>
                <c:pt idx="737">
                  <c:v>645.5691</c:v>
                </c:pt>
                <c:pt idx="738">
                  <c:v>646.5706</c:v>
                </c:pt>
                <c:pt idx="739">
                  <c:v>647.562</c:v>
                </c:pt>
                <c:pt idx="740">
                  <c:v>648.5634</c:v>
                </c:pt>
                <c:pt idx="741">
                  <c:v>649.5649</c:v>
                </c:pt>
                <c:pt idx="742">
                  <c:v>650.5663</c:v>
                </c:pt>
                <c:pt idx="743">
                  <c:v>651.5678</c:v>
                </c:pt>
                <c:pt idx="744">
                  <c:v>652.5592</c:v>
                </c:pt>
                <c:pt idx="745">
                  <c:v>653.5606</c:v>
                </c:pt>
                <c:pt idx="746">
                  <c:v>654.5621</c:v>
                </c:pt>
                <c:pt idx="747">
                  <c:v>655.5635</c:v>
                </c:pt>
                <c:pt idx="748">
                  <c:v>656.5649</c:v>
                </c:pt>
                <c:pt idx="749">
                  <c:v>657.5664</c:v>
                </c:pt>
                <c:pt idx="750">
                  <c:v>658.5678</c:v>
                </c:pt>
                <c:pt idx="751">
                  <c:v>659.5593</c:v>
                </c:pt>
                <c:pt idx="752">
                  <c:v>660.5607</c:v>
                </c:pt>
                <c:pt idx="753">
                  <c:v>661.5621</c:v>
                </c:pt>
                <c:pt idx="754">
                  <c:v>662.5636</c:v>
                </c:pt>
                <c:pt idx="755">
                  <c:v>663.565</c:v>
                </c:pt>
                <c:pt idx="756">
                  <c:v>664.5665</c:v>
                </c:pt>
                <c:pt idx="757">
                  <c:v>665.5679</c:v>
                </c:pt>
                <c:pt idx="758">
                  <c:v>666.5693</c:v>
                </c:pt>
                <c:pt idx="759">
                  <c:v>667.5608</c:v>
                </c:pt>
                <c:pt idx="760">
                  <c:v>668.5622</c:v>
                </c:pt>
                <c:pt idx="761">
                  <c:v>669.5636</c:v>
                </c:pt>
                <c:pt idx="762">
                  <c:v>670.5651</c:v>
                </c:pt>
                <c:pt idx="763">
                  <c:v>671.5665</c:v>
                </c:pt>
                <c:pt idx="764">
                  <c:v>672.568</c:v>
                </c:pt>
                <c:pt idx="765">
                  <c:v>673.5594</c:v>
                </c:pt>
                <c:pt idx="766">
                  <c:v>674.5608</c:v>
                </c:pt>
                <c:pt idx="767">
                  <c:v>675.5723</c:v>
                </c:pt>
                <c:pt idx="768">
                  <c:v>676.5937</c:v>
                </c:pt>
                <c:pt idx="769">
                  <c:v>677.5651</c:v>
                </c:pt>
                <c:pt idx="770">
                  <c:v>678.5666</c:v>
                </c:pt>
                <c:pt idx="771">
                  <c:v>679.568</c:v>
                </c:pt>
                <c:pt idx="772">
                  <c:v>680.5594</c:v>
                </c:pt>
                <c:pt idx="773">
                  <c:v>681.5609</c:v>
                </c:pt>
                <c:pt idx="774">
                  <c:v>682.5623</c:v>
                </c:pt>
                <c:pt idx="775">
                  <c:v>683.5638</c:v>
                </c:pt>
                <c:pt idx="776">
                  <c:v>684.5652</c:v>
                </c:pt>
                <c:pt idx="777">
                  <c:v>685.5666</c:v>
                </c:pt>
                <c:pt idx="778">
                  <c:v>686.5681</c:v>
                </c:pt>
                <c:pt idx="779">
                  <c:v>687.5695</c:v>
                </c:pt>
                <c:pt idx="780">
                  <c:v>688.561</c:v>
                </c:pt>
                <c:pt idx="781">
                  <c:v>689.5624</c:v>
                </c:pt>
                <c:pt idx="782">
                  <c:v>690.5638</c:v>
                </c:pt>
                <c:pt idx="783">
                  <c:v>691.5653</c:v>
                </c:pt>
                <c:pt idx="784">
                  <c:v>692.5667</c:v>
                </c:pt>
                <c:pt idx="785">
                  <c:v>693.5682</c:v>
                </c:pt>
                <c:pt idx="786">
                  <c:v>694.5596</c:v>
                </c:pt>
                <c:pt idx="787">
                  <c:v>695.561</c:v>
                </c:pt>
                <c:pt idx="788">
                  <c:v>696.5625</c:v>
                </c:pt>
                <c:pt idx="789">
                  <c:v>697.5639</c:v>
                </c:pt>
                <c:pt idx="790">
                  <c:v>698.5653</c:v>
                </c:pt>
                <c:pt idx="791">
                  <c:v>699.5668</c:v>
                </c:pt>
                <c:pt idx="792">
                  <c:v>700.5582</c:v>
                </c:pt>
                <c:pt idx="793">
                  <c:v>701.5596</c:v>
                </c:pt>
                <c:pt idx="794">
                  <c:v>702.5611</c:v>
                </c:pt>
                <c:pt idx="795">
                  <c:v>703.5625</c:v>
                </c:pt>
                <c:pt idx="796">
                  <c:v>704.564</c:v>
                </c:pt>
                <c:pt idx="797">
                  <c:v>705.5654</c:v>
                </c:pt>
                <c:pt idx="798">
                  <c:v>706.5668</c:v>
                </c:pt>
                <c:pt idx="799">
                  <c:v>707.5683</c:v>
                </c:pt>
                <c:pt idx="800">
                  <c:v>708.5697</c:v>
                </c:pt>
                <c:pt idx="801">
                  <c:v>709.5612</c:v>
                </c:pt>
                <c:pt idx="802">
                  <c:v>710.5626</c:v>
                </c:pt>
                <c:pt idx="803">
                  <c:v>711.564</c:v>
                </c:pt>
                <c:pt idx="804">
                  <c:v>712.5655</c:v>
                </c:pt>
                <c:pt idx="805">
                  <c:v>713.5669</c:v>
                </c:pt>
                <c:pt idx="806">
                  <c:v>714.5684</c:v>
                </c:pt>
                <c:pt idx="807">
                  <c:v>715.5598</c:v>
                </c:pt>
                <c:pt idx="808">
                  <c:v>716.5612</c:v>
                </c:pt>
                <c:pt idx="809">
                  <c:v>717.5627</c:v>
                </c:pt>
                <c:pt idx="810">
                  <c:v>718.5641</c:v>
                </c:pt>
                <c:pt idx="811">
                  <c:v>719.5655</c:v>
                </c:pt>
                <c:pt idx="812">
                  <c:v>720.567</c:v>
                </c:pt>
                <c:pt idx="813">
                  <c:v>721.5684</c:v>
                </c:pt>
                <c:pt idx="814">
                  <c:v>722.5598</c:v>
                </c:pt>
                <c:pt idx="815">
                  <c:v>723.5613</c:v>
                </c:pt>
                <c:pt idx="816">
                  <c:v>724.5627</c:v>
                </c:pt>
                <c:pt idx="817">
                  <c:v>725.5642</c:v>
                </c:pt>
                <c:pt idx="818">
                  <c:v>726.5656</c:v>
                </c:pt>
                <c:pt idx="819">
                  <c:v>727.567</c:v>
                </c:pt>
                <c:pt idx="820">
                  <c:v>728.5685</c:v>
                </c:pt>
                <c:pt idx="821">
                  <c:v>729.5699</c:v>
                </c:pt>
                <c:pt idx="822">
                  <c:v>730.5613</c:v>
                </c:pt>
                <c:pt idx="823">
                  <c:v>731.5628</c:v>
                </c:pt>
                <c:pt idx="824">
                  <c:v>732.5642</c:v>
                </c:pt>
                <c:pt idx="825">
                  <c:v>733.5657</c:v>
                </c:pt>
                <c:pt idx="826">
                  <c:v>734.5671</c:v>
                </c:pt>
                <c:pt idx="827">
                  <c:v>735.5685</c:v>
                </c:pt>
                <c:pt idx="828">
                  <c:v>736.56</c:v>
                </c:pt>
                <c:pt idx="829">
                  <c:v>737.5614</c:v>
                </c:pt>
                <c:pt idx="830">
                  <c:v>738.5629</c:v>
                </c:pt>
                <c:pt idx="831">
                  <c:v>739.5643</c:v>
                </c:pt>
                <c:pt idx="832">
                  <c:v>740.5657</c:v>
                </c:pt>
                <c:pt idx="833">
                  <c:v>741.5672</c:v>
                </c:pt>
                <c:pt idx="834">
                  <c:v>742.5586</c:v>
                </c:pt>
                <c:pt idx="835">
                  <c:v>743.56</c:v>
                </c:pt>
                <c:pt idx="836">
                  <c:v>744.5615</c:v>
                </c:pt>
                <c:pt idx="837">
                  <c:v>745.5629</c:v>
                </c:pt>
                <c:pt idx="838">
                  <c:v>746.5644</c:v>
                </c:pt>
                <c:pt idx="839">
                  <c:v>747.5658</c:v>
                </c:pt>
                <c:pt idx="840">
                  <c:v>748.5672</c:v>
                </c:pt>
                <c:pt idx="841">
                  <c:v>749.5687</c:v>
                </c:pt>
                <c:pt idx="842">
                  <c:v>750.5701</c:v>
                </c:pt>
                <c:pt idx="843">
                  <c:v>751.5615</c:v>
                </c:pt>
                <c:pt idx="844">
                  <c:v>752.563</c:v>
                </c:pt>
                <c:pt idx="845">
                  <c:v>753.5644</c:v>
                </c:pt>
                <c:pt idx="846">
                  <c:v>754.5659</c:v>
                </c:pt>
                <c:pt idx="847">
                  <c:v>755.5673</c:v>
                </c:pt>
                <c:pt idx="848">
                  <c:v>756.5687</c:v>
                </c:pt>
                <c:pt idx="849">
                  <c:v>757.5602</c:v>
                </c:pt>
                <c:pt idx="850">
                  <c:v>758.5616</c:v>
                </c:pt>
                <c:pt idx="851">
                  <c:v>759.563</c:v>
                </c:pt>
                <c:pt idx="852">
                  <c:v>760.5645</c:v>
                </c:pt>
                <c:pt idx="853">
                  <c:v>761.5659</c:v>
                </c:pt>
                <c:pt idx="854">
                  <c:v>762.5674</c:v>
                </c:pt>
                <c:pt idx="855">
                  <c:v>763.5588</c:v>
                </c:pt>
                <c:pt idx="856">
                  <c:v>764.5602</c:v>
                </c:pt>
                <c:pt idx="857">
                  <c:v>765.5617</c:v>
                </c:pt>
                <c:pt idx="858">
                  <c:v>766.5631</c:v>
                </c:pt>
                <c:pt idx="859">
                  <c:v>767.5646</c:v>
                </c:pt>
                <c:pt idx="860">
                  <c:v>768.566</c:v>
                </c:pt>
                <c:pt idx="861">
                  <c:v>769.5674</c:v>
                </c:pt>
                <c:pt idx="862">
                  <c:v>770.5689</c:v>
                </c:pt>
                <c:pt idx="863">
                  <c:v>771.5703</c:v>
                </c:pt>
                <c:pt idx="864">
                  <c:v>772.5617</c:v>
                </c:pt>
                <c:pt idx="865">
                  <c:v>773.5632</c:v>
                </c:pt>
                <c:pt idx="866">
                  <c:v>774.5646</c:v>
                </c:pt>
                <c:pt idx="867">
                  <c:v>775.5661</c:v>
                </c:pt>
                <c:pt idx="868">
                  <c:v>776.5675</c:v>
                </c:pt>
                <c:pt idx="869">
                  <c:v>777.5689</c:v>
                </c:pt>
                <c:pt idx="870">
                  <c:v>778.5604</c:v>
                </c:pt>
                <c:pt idx="871">
                  <c:v>779.5618</c:v>
                </c:pt>
                <c:pt idx="872">
                  <c:v>780.5632</c:v>
                </c:pt>
                <c:pt idx="873">
                  <c:v>781.5647</c:v>
                </c:pt>
                <c:pt idx="874">
                  <c:v>782.5661</c:v>
                </c:pt>
                <c:pt idx="875">
                  <c:v>783.5676</c:v>
                </c:pt>
                <c:pt idx="876">
                  <c:v>784.559</c:v>
                </c:pt>
                <c:pt idx="877">
                  <c:v>785.5604</c:v>
                </c:pt>
                <c:pt idx="878">
                  <c:v>786.5619</c:v>
                </c:pt>
                <c:pt idx="879">
                  <c:v>787.5633</c:v>
                </c:pt>
                <c:pt idx="880">
                  <c:v>788.5648</c:v>
                </c:pt>
                <c:pt idx="881">
                  <c:v>789.5662</c:v>
                </c:pt>
                <c:pt idx="882">
                  <c:v>790.5676</c:v>
                </c:pt>
                <c:pt idx="883">
                  <c:v>791.5691</c:v>
                </c:pt>
                <c:pt idx="884">
                  <c:v>792.5605</c:v>
                </c:pt>
                <c:pt idx="885">
                  <c:v>793.5619</c:v>
                </c:pt>
                <c:pt idx="886">
                  <c:v>794.5634</c:v>
                </c:pt>
                <c:pt idx="887">
                  <c:v>795.5648</c:v>
                </c:pt>
                <c:pt idx="888">
                  <c:v>796.5763</c:v>
                </c:pt>
                <c:pt idx="889">
                  <c:v>797.5677</c:v>
                </c:pt>
                <c:pt idx="890">
                  <c:v>798.5691</c:v>
                </c:pt>
                <c:pt idx="891">
                  <c:v>799.5606</c:v>
                </c:pt>
                <c:pt idx="892">
                  <c:v>800.562</c:v>
                </c:pt>
                <c:pt idx="893">
                  <c:v>801.5634</c:v>
                </c:pt>
                <c:pt idx="894">
                  <c:v>802.5649</c:v>
                </c:pt>
                <c:pt idx="895">
                  <c:v>803.5663</c:v>
                </c:pt>
                <c:pt idx="896">
                  <c:v>804.5678</c:v>
                </c:pt>
                <c:pt idx="897">
                  <c:v>805.5592</c:v>
                </c:pt>
                <c:pt idx="898">
                  <c:v>806.5606</c:v>
                </c:pt>
                <c:pt idx="899">
                  <c:v>807.5621</c:v>
                </c:pt>
                <c:pt idx="900">
                  <c:v>808.5635</c:v>
                </c:pt>
                <c:pt idx="901">
                  <c:v>809.5649</c:v>
                </c:pt>
                <c:pt idx="902">
                  <c:v>810.5664</c:v>
                </c:pt>
                <c:pt idx="903">
                  <c:v>811.5678</c:v>
                </c:pt>
                <c:pt idx="904">
                  <c:v>812.5693</c:v>
                </c:pt>
                <c:pt idx="905">
                  <c:v>813.5607</c:v>
                </c:pt>
                <c:pt idx="906">
                  <c:v>814.5621</c:v>
                </c:pt>
                <c:pt idx="907">
                  <c:v>815.5636</c:v>
                </c:pt>
                <c:pt idx="908">
                  <c:v>816.565</c:v>
                </c:pt>
                <c:pt idx="909">
                  <c:v>817.5665</c:v>
                </c:pt>
                <c:pt idx="910">
                  <c:v>818.5679</c:v>
                </c:pt>
                <c:pt idx="911">
                  <c:v>819.5593</c:v>
                </c:pt>
                <c:pt idx="912">
                  <c:v>820.5608</c:v>
                </c:pt>
                <c:pt idx="913">
                  <c:v>821.5622</c:v>
                </c:pt>
                <c:pt idx="914">
                  <c:v>822.5636</c:v>
                </c:pt>
                <c:pt idx="915">
                  <c:v>823.5651</c:v>
                </c:pt>
                <c:pt idx="916">
                  <c:v>824.5665</c:v>
                </c:pt>
                <c:pt idx="917">
                  <c:v>825.568</c:v>
                </c:pt>
                <c:pt idx="918">
                  <c:v>826.5594</c:v>
                </c:pt>
                <c:pt idx="919">
                  <c:v>827.5608</c:v>
                </c:pt>
                <c:pt idx="920">
                  <c:v>828.5623</c:v>
                </c:pt>
                <c:pt idx="921">
                  <c:v>829.5637</c:v>
                </c:pt>
                <c:pt idx="922">
                  <c:v>830.5651</c:v>
                </c:pt>
                <c:pt idx="923">
                  <c:v>831.5666</c:v>
                </c:pt>
                <c:pt idx="924">
                  <c:v>832.568</c:v>
                </c:pt>
                <c:pt idx="925">
                  <c:v>833.5695</c:v>
                </c:pt>
                <c:pt idx="926">
                  <c:v>834.5609</c:v>
                </c:pt>
                <c:pt idx="927">
                  <c:v>835.5623</c:v>
                </c:pt>
                <c:pt idx="928">
                  <c:v>836.5638</c:v>
                </c:pt>
                <c:pt idx="929">
                  <c:v>837.5652</c:v>
                </c:pt>
                <c:pt idx="930">
                  <c:v>838.5667</c:v>
                </c:pt>
                <c:pt idx="931">
                  <c:v>839.5681</c:v>
                </c:pt>
                <c:pt idx="932">
                  <c:v>840.5695</c:v>
                </c:pt>
                <c:pt idx="933">
                  <c:v>841.561</c:v>
                </c:pt>
                <c:pt idx="934">
                  <c:v>842.5624</c:v>
                </c:pt>
                <c:pt idx="935">
                  <c:v>843.5638</c:v>
                </c:pt>
                <c:pt idx="936">
                  <c:v>844.5653</c:v>
                </c:pt>
                <c:pt idx="937">
                  <c:v>845.5667</c:v>
                </c:pt>
                <c:pt idx="938">
                  <c:v>846.5682</c:v>
                </c:pt>
                <c:pt idx="939">
                  <c:v>847.5596</c:v>
                </c:pt>
                <c:pt idx="940">
                  <c:v>848.561</c:v>
                </c:pt>
                <c:pt idx="941">
                  <c:v>849.5625</c:v>
                </c:pt>
                <c:pt idx="942">
                  <c:v>850.5639</c:v>
                </c:pt>
                <c:pt idx="943">
                  <c:v>851.5653</c:v>
                </c:pt>
                <c:pt idx="944">
                  <c:v>852.5668</c:v>
                </c:pt>
                <c:pt idx="945">
                  <c:v>853.5582</c:v>
                </c:pt>
                <c:pt idx="946">
                  <c:v>854.5697</c:v>
                </c:pt>
                <c:pt idx="947">
                  <c:v>855.5911</c:v>
                </c:pt>
                <c:pt idx="948">
                  <c:v>856.5625</c:v>
                </c:pt>
                <c:pt idx="949">
                  <c:v>857.564</c:v>
                </c:pt>
                <c:pt idx="950">
                  <c:v>858.5654</c:v>
                </c:pt>
                <c:pt idx="951">
                  <c:v>859.5668</c:v>
                </c:pt>
                <c:pt idx="952">
                  <c:v>860.5683</c:v>
                </c:pt>
                <c:pt idx="953">
                  <c:v>861.5597</c:v>
                </c:pt>
                <c:pt idx="954">
                  <c:v>862.5612</c:v>
                </c:pt>
                <c:pt idx="955">
                  <c:v>863.5626</c:v>
                </c:pt>
                <c:pt idx="956">
                  <c:v>864.564</c:v>
                </c:pt>
                <c:pt idx="957">
                  <c:v>865.5655</c:v>
                </c:pt>
                <c:pt idx="958">
                  <c:v>866.5669</c:v>
                </c:pt>
                <c:pt idx="959">
                  <c:v>867.5684</c:v>
                </c:pt>
                <c:pt idx="960">
                  <c:v>868.5598</c:v>
                </c:pt>
                <c:pt idx="961">
                  <c:v>869.5612</c:v>
                </c:pt>
                <c:pt idx="962">
                  <c:v>870.5627</c:v>
                </c:pt>
                <c:pt idx="963">
                  <c:v>871.5641</c:v>
                </c:pt>
                <c:pt idx="964">
                  <c:v>872.5655</c:v>
                </c:pt>
                <c:pt idx="965">
                  <c:v>873.567</c:v>
                </c:pt>
                <c:pt idx="966">
                  <c:v>874.5584</c:v>
                </c:pt>
                <c:pt idx="967">
                  <c:v>875.5699</c:v>
                </c:pt>
                <c:pt idx="968">
                  <c:v>876.5613</c:v>
                </c:pt>
                <c:pt idx="969">
                  <c:v>877.5627</c:v>
                </c:pt>
                <c:pt idx="970">
                  <c:v>878.5642</c:v>
                </c:pt>
                <c:pt idx="971">
                  <c:v>879.5656</c:v>
                </c:pt>
                <c:pt idx="972">
                  <c:v>880.567</c:v>
                </c:pt>
                <c:pt idx="973">
                  <c:v>881.5685</c:v>
                </c:pt>
                <c:pt idx="974">
                  <c:v>882.5699</c:v>
                </c:pt>
                <c:pt idx="975">
                  <c:v>883.5614</c:v>
                </c:pt>
                <c:pt idx="976">
                  <c:v>884.5628</c:v>
                </c:pt>
                <c:pt idx="977">
                  <c:v>885.5642</c:v>
                </c:pt>
                <c:pt idx="978">
                  <c:v>886.5657</c:v>
                </c:pt>
                <c:pt idx="979">
                  <c:v>887.5671</c:v>
                </c:pt>
                <c:pt idx="980">
                  <c:v>888.5686</c:v>
                </c:pt>
                <c:pt idx="981">
                  <c:v>889.56</c:v>
                </c:pt>
                <c:pt idx="982">
                  <c:v>890.5614</c:v>
                </c:pt>
                <c:pt idx="983">
                  <c:v>891.5629</c:v>
                </c:pt>
                <c:pt idx="984">
                  <c:v>892.5643</c:v>
                </c:pt>
                <c:pt idx="985">
                  <c:v>893.5657</c:v>
                </c:pt>
                <c:pt idx="986">
                  <c:v>894.5672</c:v>
                </c:pt>
                <c:pt idx="987">
                  <c:v>895.5586</c:v>
                </c:pt>
                <c:pt idx="988">
                  <c:v>896.5701</c:v>
                </c:pt>
                <c:pt idx="989">
                  <c:v>897.5615</c:v>
                </c:pt>
                <c:pt idx="990">
                  <c:v>898.5629</c:v>
                </c:pt>
                <c:pt idx="991">
                  <c:v>899.5644</c:v>
                </c:pt>
                <c:pt idx="992">
                  <c:v>900.5658</c:v>
                </c:pt>
                <c:pt idx="993">
                  <c:v>901.5672</c:v>
                </c:pt>
                <c:pt idx="994">
                  <c:v>902.5687</c:v>
                </c:pt>
                <c:pt idx="995">
                  <c:v>903.5601</c:v>
                </c:pt>
                <c:pt idx="996">
                  <c:v>904.5615</c:v>
                </c:pt>
                <c:pt idx="997">
                  <c:v>905.563</c:v>
                </c:pt>
                <c:pt idx="998">
                  <c:v>906.5644</c:v>
                </c:pt>
                <c:pt idx="999">
                  <c:v>907.5659</c:v>
                </c:pt>
                <c:pt idx="1000">
                  <c:v>908.5673</c:v>
                </c:pt>
                <c:pt idx="1001">
                  <c:v>909.5687</c:v>
                </c:pt>
                <c:pt idx="1002">
                  <c:v>910.5602</c:v>
                </c:pt>
                <c:pt idx="1003">
                  <c:v>911.5616</c:v>
                </c:pt>
                <c:pt idx="1004">
                  <c:v>912.5631</c:v>
                </c:pt>
                <c:pt idx="1005">
                  <c:v>913.5645</c:v>
                </c:pt>
                <c:pt idx="1006">
                  <c:v>914.5659</c:v>
                </c:pt>
                <c:pt idx="1007">
                  <c:v>915.5674</c:v>
                </c:pt>
                <c:pt idx="1008">
                  <c:v>916.5588</c:v>
                </c:pt>
                <c:pt idx="1009">
                  <c:v>917.5602</c:v>
                </c:pt>
                <c:pt idx="1010">
                  <c:v>918.5617</c:v>
                </c:pt>
                <c:pt idx="1011">
                  <c:v>919.5631</c:v>
                </c:pt>
                <c:pt idx="1012">
                  <c:v>920.5646</c:v>
                </c:pt>
                <c:pt idx="1013">
                  <c:v>921.566</c:v>
                </c:pt>
                <c:pt idx="1014">
                  <c:v>922.5674</c:v>
                </c:pt>
                <c:pt idx="1015">
                  <c:v>923.5689</c:v>
                </c:pt>
                <c:pt idx="1016">
                  <c:v>924.5603</c:v>
                </c:pt>
                <c:pt idx="1017">
                  <c:v>925.5617</c:v>
                </c:pt>
                <c:pt idx="1018">
                  <c:v>926.5632</c:v>
                </c:pt>
                <c:pt idx="1019">
                  <c:v>927.5646</c:v>
                </c:pt>
                <c:pt idx="1020">
                  <c:v>928.5661</c:v>
                </c:pt>
                <c:pt idx="1021">
                  <c:v>929.5675</c:v>
                </c:pt>
                <c:pt idx="1022">
                  <c:v>930.5689</c:v>
                </c:pt>
                <c:pt idx="1023">
                  <c:v>931.5604</c:v>
                </c:pt>
                <c:pt idx="1024">
                  <c:v>932.5618</c:v>
                </c:pt>
                <c:pt idx="1025">
                  <c:v>933.5632</c:v>
                </c:pt>
                <c:pt idx="1026">
                  <c:v>934.5647</c:v>
                </c:pt>
                <c:pt idx="1027">
                  <c:v>935.5661</c:v>
                </c:pt>
                <c:pt idx="1028">
                  <c:v>936.5676</c:v>
                </c:pt>
                <c:pt idx="1029">
                  <c:v>937.559</c:v>
                </c:pt>
                <c:pt idx="1030">
                  <c:v>938.5604</c:v>
                </c:pt>
                <c:pt idx="1031">
                  <c:v>939.5619</c:v>
                </c:pt>
                <c:pt idx="1032">
                  <c:v>940.5633</c:v>
                </c:pt>
                <c:pt idx="1033">
                  <c:v>941.5648</c:v>
                </c:pt>
                <c:pt idx="1034">
                  <c:v>942.5662</c:v>
                </c:pt>
                <c:pt idx="1035">
                  <c:v>943.5676</c:v>
                </c:pt>
                <c:pt idx="1036">
                  <c:v>944.5691</c:v>
                </c:pt>
                <c:pt idx="1037">
                  <c:v>945.5605</c:v>
                </c:pt>
                <c:pt idx="1038">
                  <c:v>946.5619</c:v>
                </c:pt>
                <c:pt idx="1039">
                  <c:v>947.5634</c:v>
                </c:pt>
                <c:pt idx="1040">
                  <c:v>948.5648</c:v>
                </c:pt>
                <c:pt idx="1041">
                  <c:v>949.5663</c:v>
                </c:pt>
                <c:pt idx="1042">
                  <c:v>950.5677</c:v>
                </c:pt>
                <c:pt idx="1043">
                  <c:v>951.5591</c:v>
                </c:pt>
                <c:pt idx="1044">
                  <c:v>952.5606</c:v>
                </c:pt>
                <c:pt idx="1045">
                  <c:v>953.562</c:v>
                </c:pt>
                <c:pt idx="1046">
                  <c:v>954.5634</c:v>
                </c:pt>
                <c:pt idx="1047">
                  <c:v>955.5649</c:v>
                </c:pt>
                <c:pt idx="1048">
                  <c:v>956.5663</c:v>
                </c:pt>
                <c:pt idx="1049">
                  <c:v>957.5678</c:v>
                </c:pt>
                <c:pt idx="1050">
                  <c:v>958.5592</c:v>
                </c:pt>
                <c:pt idx="1051">
                  <c:v>959.5606</c:v>
                </c:pt>
                <c:pt idx="1052">
                  <c:v>960.5621</c:v>
                </c:pt>
                <c:pt idx="1053">
                  <c:v>961.5635</c:v>
                </c:pt>
                <c:pt idx="1054">
                  <c:v>962.565</c:v>
                </c:pt>
                <c:pt idx="1055">
                  <c:v>963.5664</c:v>
                </c:pt>
                <c:pt idx="1056">
                  <c:v>964.5678</c:v>
                </c:pt>
                <c:pt idx="1057">
                  <c:v>965.5693</c:v>
                </c:pt>
                <c:pt idx="1058">
                  <c:v>966.5607</c:v>
                </c:pt>
                <c:pt idx="1059">
                  <c:v>967.5621</c:v>
                </c:pt>
                <c:pt idx="1060">
                  <c:v>968.5636</c:v>
                </c:pt>
                <c:pt idx="1061">
                  <c:v>969.565</c:v>
                </c:pt>
                <c:pt idx="1062">
                  <c:v>970.5665</c:v>
                </c:pt>
                <c:pt idx="1063">
                  <c:v>971.5679</c:v>
                </c:pt>
                <c:pt idx="1064">
                  <c:v>972.5693</c:v>
                </c:pt>
                <c:pt idx="1065">
                  <c:v>973.5608</c:v>
                </c:pt>
                <c:pt idx="1066">
                  <c:v>974.5622</c:v>
                </c:pt>
                <c:pt idx="1067">
                  <c:v>975.5636</c:v>
                </c:pt>
                <c:pt idx="1068">
                  <c:v>976.5651</c:v>
                </c:pt>
                <c:pt idx="1069">
                  <c:v>977.5665</c:v>
                </c:pt>
                <c:pt idx="1070">
                  <c:v>978.568</c:v>
                </c:pt>
                <c:pt idx="1071">
                  <c:v>979.5594</c:v>
                </c:pt>
                <c:pt idx="1072">
                  <c:v>980.5608</c:v>
                </c:pt>
                <c:pt idx="1073">
                  <c:v>981.5623</c:v>
                </c:pt>
                <c:pt idx="1074">
                  <c:v>982.5637</c:v>
                </c:pt>
                <c:pt idx="1075">
                  <c:v>983.5651</c:v>
                </c:pt>
                <c:pt idx="1076">
                  <c:v>984.5666</c:v>
                </c:pt>
                <c:pt idx="1077">
                  <c:v>985.568</c:v>
                </c:pt>
                <c:pt idx="1078">
                  <c:v>986.5695</c:v>
                </c:pt>
                <c:pt idx="1079">
                  <c:v>987.5609</c:v>
                </c:pt>
                <c:pt idx="1080">
                  <c:v>988.5623</c:v>
                </c:pt>
                <c:pt idx="1081">
                  <c:v>989.5638</c:v>
                </c:pt>
                <c:pt idx="1082">
                  <c:v>990.5652</c:v>
                </c:pt>
                <c:pt idx="1083">
                  <c:v>991.5667</c:v>
                </c:pt>
                <c:pt idx="1084">
                  <c:v>992.5681</c:v>
                </c:pt>
                <c:pt idx="1085">
                  <c:v>993.5595</c:v>
                </c:pt>
                <c:pt idx="1086">
                  <c:v>994.561</c:v>
                </c:pt>
                <c:pt idx="1087">
                  <c:v>995.5624</c:v>
                </c:pt>
                <c:pt idx="1088">
                  <c:v>996.5638</c:v>
                </c:pt>
                <c:pt idx="1089">
                  <c:v>997.5653</c:v>
                </c:pt>
                <c:pt idx="1090">
                  <c:v>998.5667</c:v>
                </c:pt>
                <c:pt idx="1091">
                  <c:v>999.5581</c:v>
                </c:pt>
                <c:pt idx="1092">
                  <c:v>1000.5596</c:v>
                </c:pt>
                <c:pt idx="1093">
                  <c:v>1001.561</c:v>
                </c:pt>
                <c:pt idx="1094">
                  <c:v>1002.5625</c:v>
                </c:pt>
                <c:pt idx="1095">
                  <c:v>1003.5639</c:v>
                </c:pt>
                <c:pt idx="1096">
                  <c:v>1004.5653</c:v>
                </c:pt>
                <c:pt idx="1097">
                  <c:v>1005.5668</c:v>
                </c:pt>
                <c:pt idx="1098">
                  <c:v>1006.5682</c:v>
                </c:pt>
                <c:pt idx="1099">
                  <c:v>1007.5697</c:v>
                </c:pt>
                <c:pt idx="1100">
                  <c:v>1008.5611</c:v>
                </c:pt>
                <c:pt idx="1101">
                  <c:v>1009.5625</c:v>
                </c:pt>
                <c:pt idx="1102">
                  <c:v>1010.564</c:v>
                </c:pt>
                <c:pt idx="1103">
                  <c:v>1011.5654</c:v>
                </c:pt>
                <c:pt idx="1104">
                  <c:v>1012.5669</c:v>
                </c:pt>
                <c:pt idx="1105">
                  <c:v>1013.5683</c:v>
                </c:pt>
                <c:pt idx="1106">
                  <c:v>1014.5697</c:v>
                </c:pt>
                <c:pt idx="1107">
                  <c:v>1015.5612</c:v>
                </c:pt>
                <c:pt idx="1108">
                  <c:v>1016.5626</c:v>
                </c:pt>
                <c:pt idx="1109">
                  <c:v>1017.564</c:v>
                </c:pt>
                <c:pt idx="1110">
                  <c:v>1018.5655</c:v>
                </c:pt>
                <c:pt idx="1111">
                  <c:v>1019.5669</c:v>
                </c:pt>
                <c:pt idx="1112">
                  <c:v>1020.5684</c:v>
                </c:pt>
                <c:pt idx="1113">
                  <c:v>1021.5598</c:v>
                </c:pt>
                <c:pt idx="1114">
                  <c:v>1022.5612</c:v>
                </c:pt>
                <c:pt idx="1115">
                  <c:v>1023.5627</c:v>
                </c:pt>
                <c:pt idx="1116">
                  <c:v>1024.5641</c:v>
                </c:pt>
                <c:pt idx="1117">
                  <c:v>1025.5655</c:v>
                </c:pt>
                <c:pt idx="1118">
                  <c:v>1026.567</c:v>
                </c:pt>
                <c:pt idx="1119">
                  <c:v>1027.5684</c:v>
                </c:pt>
                <c:pt idx="1120">
                  <c:v>1028.5699</c:v>
                </c:pt>
                <c:pt idx="1121">
                  <c:v>1029.5613</c:v>
                </c:pt>
                <c:pt idx="1122">
                  <c:v>1030.5627</c:v>
                </c:pt>
                <c:pt idx="1123">
                  <c:v>1031.5642</c:v>
                </c:pt>
                <c:pt idx="1124">
                  <c:v>1032.5656</c:v>
                </c:pt>
                <c:pt idx="1125">
                  <c:v>1033.5771</c:v>
                </c:pt>
                <c:pt idx="1126">
                  <c:v>1034.5585</c:v>
                </c:pt>
                <c:pt idx="1127">
                  <c:v>1035.5599</c:v>
                </c:pt>
                <c:pt idx="1128">
                  <c:v>1036.6515</c:v>
                </c:pt>
                <c:pt idx="1129">
                  <c:v>1037.5628</c:v>
                </c:pt>
                <c:pt idx="1130">
                  <c:v>1038.5642</c:v>
                </c:pt>
                <c:pt idx="1131">
                  <c:v>1039.5657</c:v>
                </c:pt>
                <c:pt idx="1132">
                  <c:v>1040.5671</c:v>
                </c:pt>
                <c:pt idx="1133">
                  <c:v>1041.5686</c:v>
                </c:pt>
                <c:pt idx="1134">
                  <c:v>1042.56</c:v>
                </c:pt>
                <c:pt idx="1135">
                  <c:v>1043.5614</c:v>
                </c:pt>
                <c:pt idx="1136">
                  <c:v>1044.5629</c:v>
                </c:pt>
                <c:pt idx="1137">
                  <c:v>1045.5643</c:v>
                </c:pt>
                <c:pt idx="1138">
                  <c:v>1046.5657</c:v>
                </c:pt>
                <c:pt idx="1139">
                  <c:v>1047.5672</c:v>
                </c:pt>
                <c:pt idx="1140">
                  <c:v>1048.5686</c:v>
                </c:pt>
                <c:pt idx="1141">
                  <c:v>1049.5701</c:v>
                </c:pt>
                <c:pt idx="1142">
                  <c:v>1050.5615</c:v>
                </c:pt>
                <c:pt idx="1143">
                  <c:v>1051.5629</c:v>
                </c:pt>
                <c:pt idx="1144">
                  <c:v>1052.5644</c:v>
                </c:pt>
                <c:pt idx="1145">
                  <c:v>1053.5658</c:v>
                </c:pt>
                <c:pt idx="1146">
                  <c:v>1054.5672</c:v>
                </c:pt>
                <c:pt idx="1147">
                  <c:v>1055.5687</c:v>
                </c:pt>
                <c:pt idx="1148">
                  <c:v>1056.5701</c:v>
                </c:pt>
                <c:pt idx="1149">
                  <c:v>1057.5616</c:v>
                </c:pt>
                <c:pt idx="1150">
                  <c:v>1058.563</c:v>
                </c:pt>
                <c:pt idx="1151">
                  <c:v>1059.5644</c:v>
                </c:pt>
                <c:pt idx="1152">
                  <c:v>1060.5659</c:v>
                </c:pt>
                <c:pt idx="1153">
                  <c:v>1061.5673</c:v>
                </c:pt>
                <c:pt idx="1154">
                  <c:v>1062.5688</c:v>
                </c:pt>
                <c:pt idx="1155">
                  <c:v>1063.5602</c:v>
                </c:pt>
                <c:pt idx="1156">
                  <c:v>1064.5616</c:v>
                </c:pt>
                <c:pt idx="1157">
                  <c:v>1065.5631</c:v>
                </c:pt>
                <c:pt idx="1158">
                  <c:v>1066.5645</c:v>
                </c:pt>
                <c:pt idx="1159">
                  <c:v>1067.5659</c:v>
                </c:pt>
                <c:pt idx="1160">
                  <c:v>1068.5674</c:v>
                </c:pt>
                <c:pt idx="1161">
                  <c:v>1069.5588</c:v>
                </c:pt>
                <c:pt idx="1162">
                  <c:v>1070.5602</c:v>
                </c:pt>
                <c:pt idx="1163">
                  <c:v>1071.5617</c:v>
                </c:pt>
                <c:pt idx="1164">
                  <c:v>1072.5631</c:v>
                </c:pt>
                <c:pt idx="1165">
                  <c:v>1073.5646</c:v>
                </c:pt>
                <c:pt idx="1166">
                  <c:v>1074.566</c:v>
                </c:pt>
                <c:pt idx="1167">
                  <c:v>1075.5674</c:v>
                </c:pt>
                <c:pt idx="1168">
                  <c:v>1076.5589</c:v>
                </c:pt>
                <c:pt idx="1169">
                  <c:v>1077.5603</c:v>
                </c:pt>
                <c:pt idx="1170">
                  <c:v>1078.5617</c:v>
                </c:pt>
                <c:pt idx="1171">
                  <c:v>1079.5632</c:v>
                </c:pt>
                <c:pt idx="1172">
                  <c:v>1080.5646</c:v>
                </c:pt>
                <c:pt idx="1173">
                  <c:v>1081.5661</c:v>
                </c:pt>
                <c:pt idx="1174">
                  <c:v>1082.5675</c:v>
                </c:pt>
                <c:pt idx="1175">
                  <c:v>1083.5689</c:v>
                </c:pt>
                <c:pt idx="1176">
                  <c:v>1084.5604</c:v>
                </c:pt>
                <c:pt idx="1177">
                  <c:v>1085.5618</c:v>
                </c:pt>
                <c:pt idx="1178">
                  <c:v>1086.5633</c:v>
                </c:pt>
                <c:pt idx="1179">
                  <c:v>1087.5647</c:v>
                </c:pt>
                <c:pt idx="1180">
                  <c:v>1088.5661</c:v>
                </c:pt>
                <c:pt idx="1181">
                  <c:v>1089.5676</c:v>
                </c:pt>
                <c:pt idx="1182">
                  <c:v>1090.569</c:v>
                </c:pt>
                <c:pt idx="1183">
                  <c:v>1091.5604</c:v>
                </c:pt>
                <c:pt idx="1184">
                  <c:v>1092.5619</c:v>
                </c:pt>
                <c:pt idx="1185">
                  <c:v>1093.5633</c:v>
                </c:pt>
                <c:pt idx="1186">
                  <c:v>1094.5648</c:v>
                </c:pt>
                <c:pt idx="1187">
                  <c:v>1095.5662</c:v>
                </c:pt>
                <c:pt idx="1188">
                  <c:v>1096.5777</c:v>
                </c:pt>
                <c:pt idx="1189">
                  <c:v>1097.5591</c:v>
                </c:pt>
                <c:pt idx="1190">
                  <c:v>1098.5705</c:v>
                </c:pt>
                <c:pt idx="1191">
                  <c:v>1099.5619</c:v>
                </c:pt>
                <c:pt idx="1192">
                  <c:v>1100.5634</c:v>
                </c:pt>
                <c:pt idx="1193">
                  <c:v>1101.5648</c:v>
                </c:pt>
                <c:pt idx="1194">
                  <c:v>1102.5663</c:v>
                </c:pt>
                <c:pt idx="1195">
                  <c:v>1103.5677</c:v>
                </c:pt>
                <c:pt idx="1196">
                  <c:v>1104.5691</c:v>
                </c:pt>
                <c:pt idx="1197">
                  <c:v>1105.5606</c:v>
                </c:pt>
                <c:pt idx="1198">
                  <c:v>1106.562</c:v>
                </c:pt>
                <c:pt idx="1199">
                  <c:v>1107.5634</c:v>
                </c:pt>
                <c:pt idx="1200">
                  <c:v>1108.5649</c:v>
                </c:pt>
                <c:pt idx="1201">
                  <c:v>1109.5663</c:v>
                </c:pt>
                <c:pt idx="1202">
                  <c:v>1110.5678</c:v>
                </c:pt>
                <c:pt idx="1203">
                  <c:v>1111.5592</c:v>
                </c:pt>
                <c:pt idx="1204">
                  <c:v>1112.5606</c:v>
                </c:pt>
                <c:pt idx="1205">
                  <c:v>1113.5621</c:v>
                </c:pt>
                <c:pt idx="1206">
                  <c:v>1114.5635</c:v>
                </c:pt>
                <c:pt idx="1207">
                  <c:v>1115.565</c:v>
                </c:pt>
                <c:pt idx="1208">
                  <c:v>1116.5664</c:v>
                </c:pt>
                <c:pt idx="1209">
                  <c:v>1117.5678</c:v>
                </c:pt>
                <c:pt idx="1210">
                  <c:v>1118.5593</c:v>
                </c:pt>
                <c:pt idx="1211">
                  <c:v>1119.5607</c:v>
                </c:pt>
                <c:pt idx="1212">
                  <c:v>1120.5621</c:v>
                </c:pt>
                <c:pt idx="1213">
                  <c:v>1121.5636</c:v>
                </c:pt>
                <c:pt idx="1214">
                  <c:v>1122.565</c:v>
                </c:pt>
                <c:pt idx="1215">
                  <c:v>1123.5665</c:v>
                </c:pt>
                <c:pt idx="1216">
                  <c:v>1124.5679</c:v>
                </c:pt>
                <c:pt idx="1217">
                  <c:v>1125.5693</c:v>
                </c:pt>
                <c:pt idx="1218">
                  <c:v>1126.5608</c:v>
                </c:pt>
                <c:pt idx="1219">
                  <c:v>1127.5622</c:v>
                </c:pt>
                <c:pt idx="1220">
                  <c:v>1128.5636</c:v>
                </c:pt>
                <c:pt idx="1221">
                  <c:v>1129.5651</c:v>
                </c:pt>
                <c:pt idx="1222">
                  <c:v>1130.5665</c:v>
                </c:pt>
                <c:pt idx="1223">
                  <c:v>1131.568</c:v>
                </c:pt>
                <c:pt idx="1224">
                  <c:v>1132.5594</c:v>
                </c:pt>
                <c:pt idx="1225">
                  <c:v>1133.5608</c:v>
                </c:pt>
                <c:pt idx="1226">
                  <c:v>1134.5623</c:v>
                </c:pt>
                <c:pt idx="1227">
                  <c:v>1135.5637</c:v>
                </c:pt>
                <c:pt idx="1228">
                  <c:v>1136.5652</c:v>
                </c:pt>
                <c:pt idx="1229">
                  <c:v>1137.5666</c:v>
                </c:pt>
                <c:pt idx="1230">
                  <c:v>1138.568</c:v>
                </c:pt>
                <c:pt idx="1231">
                  <c:v>1139.5695</c:v>
                </c:pt>
                <c:pt idx="1232">
                  <c:v>1140.5609</c:v>
                </c:pt>
                <c:pt idx="1233">
                  <c:v>1141.5623</c:v>
                </c:pt>
                <c:pt idx="1234">
                  <c:v>1142.5638</c:v>
                </c:pt>
                <c:pt idx="1235">
                  <c:v>1143.5652</c:v>
                </c:pt>
                <c:pt idx="1236">
                  <c:v>1144.5667</c:v>
                </c:pt>
                <c:pt idx="1237">
                  <c:v>1145.5681</c:v>
                </c:pt>
                <c:pt idx="1238">
                  <c:v>1146.5695</c:v>
                </c:pt>
                <c:pt idx="1239">
                  <c:v>1147.561</c:v>
                </c:pt>
                <c:pt idx="1240">
                  <c:v>1148.5624</c:v>
                </c:pt>
                <c:pt idx="1241">
                  <c:v>1149.5638</c:v>
                </c:pt>
                <c:pt idx="1242">
                  <c:v>1150.5653</c:v>
                </c:pt>
                <c:pt idx="1243">
                  <c:v>1151.5667</c:v>
                </c:pt>
                <c:pt idx="1244">
                  <c:v>1152.5682</c:v>
                </c:pt>
                <c:pt idx="1245">
                  <c:v>1153.5596</c:v>
                </c:pt>
                <c:pt idx="1246">
                  <c:v>1154.561</c:v>
                </c:pt>
                <c:pt idx="1247">
                  <c:v>1155.5625</c:v>
                </c:pt>
                <c:pt idx="1248">
                  <c:v>1156.5639</c:v>
                </c:pt>
                <c:pt idx="1249">
                  <c:v>1157.5653</c:v>
                </c:pt>
                <c:pt idx="1250">
                  <c:v>1158.5668</c:v>
                </c:pt>
                <c:pt idx="1251">
                  <c:v>1159.5582</c:v>
                </c:pt>
                <c:pt idx="1252">
                  <c:v>1160.5597</c:v>
                </c:pt>
                <c:pt idx="1253">
                  <c:v>1161.5611</c:v>
                </c:pt>
                <c:pt idx="1254">
                  <c:v>1162.5625</c:v>
                </c:pt>
                <c:pt idx="1255">
                  <c:v>1163.564</c:v>
                </c:pt>
                <c:pt idx="1256">
                  <c:v>1164.5654</c:v>
                </c:pt>
                <c:pt idx="1257">
                  <c:v>1165.5669</c:v>
                </c:pt>
                <c:pt idx="1258">
                  <c:v>1166.5683</c:v>
                </c:pt>
                <c:pt idx="1259">
                  <c:v>1167.5597</c:v>
                </c:pt>
                <c:pt idx="1260">
                  <c:v>1168.5612</c:v>
                </c:pt>
                <c:pt idx="1261">
                  <c:v>1169.5626</c:v>
                </c:pt>
                <c:pt idx="1262">
                  <c:v>1170.564</c:v>
                </c:pt>
                <c:pt idx="1263">
                  <c:v>1171.5655</c:v>
                </c:pt>
                <c:pt idx="1264">
                  <c:v>1172.5669</c:v>
                </c:pt>
                <c:pt idx="1265">
                  <c:v>1173.5684</c:v>
                </c:pt>
                <c:pt idx="1266">
                  <c:v>1174.5698</c:v>
                </c:pt>
                <c:pt idx="1267">
                  <c:v>1175.5612</c:v>
                </c:pt>
                <c:pt idx="1268">
                  <c:v>1176.5627</c:v>
                </c:pt>
                <c:pt idx="1269">
                  <c:v>1177.5641</c:v>
                </c:pt>
                <c:pt idx="1270">
                  <c:v>1178.5655</c:v>
                </c:pt>
                <c:pt idx="1271">
                  <c:v>1179.567</c:v>
                </c:pt>
                <c:pt idx="1272">
                  <c:v>1180.5684</c:v>
                </c:pt>
                <c:pt idx="1273">
                  <c:v>1181.5699</c:v>
                </c:pt>
                <c:pt idx="1274">
                  <c:v>1182.5613</c:v>
                </c:pt>
                <c:pt idx="1275">
                  <c:v>1183.5627</c:v>
                </c:pt>
                <c:pt idx="1276">
                  <c:v>1184.5642</c:v>
                </c:pt>
                <c:pt idx="1277">
                  <c:v>1185.5656</c:v>
                </c:pt>
                <c:pt idx="1278">
                  <c:v>1186.5671</c:v>
                </c:pt>
                <c:pt idx="1279">
                  <c:v>1187.5685</c:v>
                </c:pt>
                <c:pt idx="1280">
                  <c:v>1188.5599</c:v>
                </c:pt>
                <c:pt idx="1281">
                  <c:v>1189.5614</c:v>
                </c:pt>
                <c:pt idx="1282">
                  <c:v>1190.5628</c:v>
                </c:pt>
                <c:pt idx="1283">
                  <c:v>1191.5642</c:v>
                </c:pt>
                <c:pt idx="1284">
                  <c:v>1192.5657</c:v>
                </c:pt>
                <c:pt idx="1285">
                  <c:v>1193.5671</c:v>
                </c:pt>
                <c:pt idx="1286">
                  <c:v>1194.5686</c:v>
                </c:pt>
                <c:pt idx="1287">
                  <c:v>1195.56</c:v>
                </c:pt>
                <c:pt idx="1288">
                  <c:v>1196.5614</c:v>
                </c:pt>
                <c:pt idx="1289">
                  <c:v>1197.5629</c:v>
                </c:pt>
                <c:pt idx="1290">
                  <c:v>1198.5643</c:v>
                </c:pt>
                <c:pt idx="1291">
                  <c:v>1199.5657</c:v>
                </c:pt>
                <c:pt idx="1292">
                  <c:v>1200.5672</c:v>
                </c:pt>
                <c:pt idx="1293">
                  <c:v>1201.5686</c:v>
                </c:pt>
                <c:pt idx="1294">
                  <c:v>1202.56</c:v>
                </c:pt>
                <c:pt idx="1295">
                  <c:v>1203.5615</c:v>
                </c:pt>
                <c:pt idx="1296">
                  <c:v>1204.5629</c:v>
                </c:pt>
                <c:pt idx="1297">
                  <c:v>1205.5644</c:v>
                </c:pt>
                <c:pt idx="1298">
                  <c:v>1206.5658</c:v>
                </c:pt>
                <c:pt idx="1299">
                  <c:v>1207.5672</c:v>
                </c:pt>
                <c:pt idx="1300">
                  <c:v>1208.5587</c:v>
                </c:pt>
                <c:pt idx="1301">
                  <c:v>1209.5601</c:v>
                </c:pt>
                <c:pt idx="1302">
                  <c:v>1210.5616</c:v>
                </c:pt>
                <c:pt idx="1303">
                  <c:v>1211.563</c:v>
                </c:pt>
                <c:pt idx="1304">
                  <c:v>1212.5644</c:v>
                </c:pt>
                <c:pt idx="1305">
                  <c:v>1213.5659</c:v>
                </c:pt>
                <c:pt idx="1306">
                  <c:v>1214.5673</c:v>
                </c:pt>
                <c:pt idx="1307">
                  <c:v>1215.5688</c:v>
                </c:pt>
                <c:pt idx="1308">
                  <c:v>1216.5702</c:v>
                </c:pt>
                <c:pt idx="1309">
                  <c:v>1217.5616</c:v>
                </c:pt>
                <c:pt idx="1310">
                  <c:v>1218.5631</c:v>
                </c:pt>
                <c:pt idx="1311">
                  <c:v>1219.5645</c:v>
                </c:pt>
                <c:pt idx="1312">
                  <c:v>1220.5659</c:v>
                </c:pt>
                <c:pt idx="1313">
                  <c:v>1221.5674</c:v>
                </c:pt>
                <c:pt idx="1314">
                  <c:v>1222.5688</c:v>
                </c:pt>
                <c:pt idx="1315">
                  <c:v>1223.5602</c:v>
                </c:pt>
                <c:pt idx="1316">
                  <c:v>1224.5617</c:v>
                </c:pt>
                <c:pt idx="1317">
                  <c:v>1225.5631</c:v>
                </c:pt>
                <c:pt idx="1318">
                  <c:v>1226.5646</c:v>
                </c:pt>
                <c:pt idx="1319">
                  <c:v>1227.566</c:v>
                </c:pt>
                <c:pt idx="1320">
                  <c:v>1228.5674</c:v>
                </c:pt>
                <c:pt idx="1321">
                  <c:v>1229.5689</c:v>
                </c:pt>
                <c:pt idx="1322">
                  <c:v>1230.5703</c:v>
                </c:pt>
                <c:pt idx="1323">
                  <c:v>1231.5618</c:v>
                </c:pt>
                <c:pt idx="1324">
                  <c:v>1232.5632</c:v>
                </c:pt>
                <c:pt idx="1325">
                  <c:v>1233.5646</c:v>
                </c:pt>
                <c:pt idx="1326">
                  <c:v>1234.5661</c:v>
                </c:pt>
                <c:pt idx="1327">
                  <c:v>1235.5675</c:v>
                </c:pt>
                <c:pt idx="1328">
                  <c:v>1236.569</c:v>
                </c:pt>
                <c:pt idx="1329">
                  <c:v>1237.5604</c:v>
                </c:pt>
                <c:pt idx="1330">
                  <c:v>1238.5618</c:v>
                </c:pt>
                <c:pt idx="1331">
                  <c:v>1239.5633</c:v>
                </c:pt>
                <c:pt idx="1332">
                  <c:v>1240.5647</c:v>
                </c:pt>
                <c:pt idx="1333">
                  <c:v>1241.5661</c:v>
                </c:pt>
                <c:pt idx="1334">
                  <c:v>1242.5676</c:v>
                </c:pt>
                <c:pt idx="1335">
                  <c:v>1243.569</c:v>
                </c:pt>
                <c:pt idx="1336">
                  <c:v>1244.5604</c:v>
                </c:pt>
                <c:pt idx="1337">
                  <c:v>1245.5619</c:v>
                </c:pt>
                <c:pt idx="1338">
                  <c:v>1246.5633</c:v>
                </c:pt>
                <c:pt idx="1339">
                  <c:v>1247.5648</c:v>
                </c:pt>
                <c:pt idx="1340">
                  <c:v>1248.5662</c:v>
                </c:pt>
                <c:pt idx="1341">
                  <c:v>1249.5676</c:v>
                </c:pt>
                <c:pt idx="1342">
                  <c:v>1250.5591</c:v>
                </c:pt>
                <c:pt idx="1343">
                  <c:v>1251.5605</c:v>
                </c:pt>
                <c:pt idx="1344">
                  <c:v>1252.5619</c:v>
                </c:pt>
                <c:pt idx="1345">
                  <c:v>1253.5634</c:v>
                </c:pt>
                <c:pt idx="1346">
                  <c:v>1254.5648</c:v>
                </c:pt>
                <c:pt idx="1347">
                  <c:v>1255.5663</c:v>
                </c:pt>
                <c:pt idx="1348">
                  <c:v>1256.5677</c:v>
                </c:pt>
                <c:pt idx="1349">
                  <c:v>1257.5691</c:v>
                </c:pt>
                <c:pt idx="1350">
                  <c:v>1258.5606</c:v>
                </c:pt>
                <c:pt idx="1351">
                  <c:v>1259.562</c:v>
                </c:pt>
                <c:pt idx="1352">
                  <c:v>1260.5635</c:v>
                </c:pt>
                <c:pt idx="1353">
                  <c:v>1261.5649</c:v>
                </c:pt>
                <c:pt idx="1354">
                  <c:v>1262.5663</c:v>
                </c:pt>
                <c:pt idx="1355">
                  <c:v>1263.5678</c:v>
                </c:pt>
                <c:pt idx="1356">
                  <c:v>1264.5592</c:v>
                </c:pt>
                <c:pt idx="1357">
                  <c:v>1265.5606</c:v>
                </c:pt>
                <c:pt idx="1358">
                  <c:v>1266.5621</c:v>
                </c:pt>
                <c:pt idx="1359">
                  <c:v>1267.5635</c:v>
                </c:pt>
                <c:pt idx="1360">
                  <c:v>1268.565</c:v>
                </c:pt>
                <c:pt idx="1361">
                  <c:v>1269.5664</c:v>
                </c:pt>
                <c:pt idx="1362">
                  <c:v>1270.5678</c:v>
                </c:pt>
                <c:pt idx="1363">
                  <c:v>1271.5693</c:v>
                </c:pt>
                <c:pt idx="1364">
                  <c:v>1272.5607</c:v>
                </c:pt>
                <c:pt idx="1365">
                  <c:v>1273.5621</c:v>
                </c:pt>
                <c:pt idx="1366">
                  <c:v>1274.5636</c:v>
                </c:pt>
                <c:pt idx="1367">
                  <c:v>1275.565</c:v>
                </c:pt>
                <c:pt idx="1368">
                  <c:v>1276.5665</c:v>
                </c:pt>
                <c:pt idx="1369">
                  <c:v>1277.5679</c:v>
                </c:pt>
                <c:pt idx="1370">
                  <c:v>1278.5693</c:v>
                </c:pt>
                <c:pt idx="1371">
                  <c:v>1279.5608</c:v>
                </c:pt>
                <c:pt idx="1372">
                  <c:v>1280.5622</c:v>
                </c:pt>
                <c:pt idx="1373">
                  <c:v>1281.5636</c:v>
                </c:pt>
                <c:pt idx="1374">
                  <c:v>1282.5651</c:v>
                </c:pt>
                <c:pt idx="1375">
                  <c:v>1283.5665</c:v>
                </c:pt>
                <c:pt idx="1376">
                  <c:v>1284.568</c:v>
                </c:pt>
                <c:pt idx="1377">
                  <c:v>1285.5594</c:v>
                </c:pt>
                <c:pt idx="1378">
                  <c:v>1286.5608</c:v>
                </c:pt>
                <c:pt idx="1379">
                  <c:v>1287.5623</c:v>
                </c:pt>
                <c:pt idx="1380">
                  <c:v>1288.5637</c:v>
                </c:pt>
                <c:pt idx="1381">
                  <c:v>1289.5652</c:v>
                </c:pt>
                <c:pt idx="1382">
                  <c:v>1290.5666</c:v>
                </c:pt>
                <c:pt idx="1383">
                  <c:v>1291.568</c:v>
                </c:pt>
                <c:pt idx="1384">
                  <c:v>1292.5595</c:v>
                </c:pt>
                <c:pt idx="1385">
                  <c:v>1293.5609</c:v>
                </c:pt>
                <c:pt idx="1386">
                  <c:v>1294.5623</c:v>
                </c:pt>
                <c:pt idx="1387">
                  <c:v>1295.5638</c:v>
                </c:pt>
                <c:pt idx="1388">
                  <c:v>1296.5652</c:v>
                </c:pt>
                <c:pt idx="1389">
                  <c:v>1297.5667</c:v>
                </c:pt>
                <c:pt idx="1390">
                  <c:v>1298.5681</c:v>
                </c:pt>
                <c:pt idx="1391">
                  <c:v>1299.5695</c:v>
                </c:pt>
                <c:pt idx="1392">
                  <c:v>1300.561</c:v>
                </c:pt>
                <c:pt idx="1393">
                  <c:v>1301.5624</c:v>
                </c:pt>
                <c:pt idx="1394">
                  <c:v>1302.5638</c:v>
                </c:pt>
                <c:pt idx="1395">
                  <c:v>1303.5653</c:v>
                </c:pt>
                <c:pt idx="1396">
                  <c:v>1304.5667</c:v>
                </c:pt>
                <c:pt idx="1397">
                  <c:v>1305.5682</c:v>
                </c:pt>
                <c:pt idx="1398">
                  <c:v>1306.5596</c:v>
                </c:pt>
                <c:pt idx="1399">
                  <c:v>1307.561</c:v>
                </c:pt>
                <c:pt idx="1400">
                  <c:v>1308.5625</c:v>
                </c:pt>
                <c:pt idx="1401">
                  <c:v>1309.5639</c:v>
                </c:pt>
                <c:pt idx="1402">
                  <c:v>1310.5654</c:v>
                </c:pt>
                <c:pt idx="1403">
                  <c:v>1311.5668</c:v>
                </c:pt>
                <c:pt idx="1404">
                  <c:v>1312.5682</c:v>
                </c:pt>
                <c:pt idx="1405">
                  <c:v>1313.5697</c:v>
                </c:pt>
                <c:pt idx="1406">
                  <c:v>1314.5611</c:v>
                </c:pt>
                <c:pt idx="1407">
                  <c:v>1315.5625</c:v>
                </c:pt>
                <c:pt idx="1408">
                  <c:v>1316.564</c:v>
                </c:pt>
                <c:pt idx="1409">
                  <c:v>1317.5654</c:v>
                </c:pt>
                <c:pt idx="1410">
                  <c:v>1318.5669</c:v>
                </c:pt>
                <c:pt idx="1411">
                  <c:v>1319.5683</c:v>
                </c:pt>
                <c:pt idx="1412">
                  <c:v>1320.5597</c:v>
                </c:pt>
                <c:pt idx="1413">
                  <c:v>1321.5612</c:v>
                </c:pt>
                <c:pt idx="1414">
                  <c:v>1322.5626</c:v>
                </c:pt>
                <c:pt idx="1415">
                  <c:v>1323.564</c:v>
                </c:pt>
                <c:pt idx="1416">
                  <c:v>1324.5655</c:v>
                </c:pt>
                <c:pt idx="1417">
                  <c:v>1325.5669</c:v>
                </c:pt>
                <c:pt idx="1418">
                  <c:v>1326.5684</c:v>
                </c:pt>
                <c:pt idx="1419">
                  <c:v>1327.5698</c:v>
                </c:pt>
                <c:pt idx="1420">
                  <c:v>1328.5612</c:v>
                </c:pt>
                <c:pt idx="1421">
                  <c:v>1329.5627</c:v>
                </c:pt>
                <c:pt idx="1422">
                  <c:v>1330.5641</c:v>
                </c:pt>
                <c:pt idx="1423">
                  <c:v>1331.5655</c:v>
                </c:pt>
                <c:pt idx="1424">
                  <c:v>1332.567</c:v>
                </c:pt>
                <c:pt idx="1425">
                  <c:v>1333.5584</c:v>
                </c:pt>
                <c:pt idx="1426">
                  <c:v>1334.5599</c:v>
                </c:pt>
                <c:pt idx="1427">
                  <c:v>1335.5613</c:v>
                </c:pt>
                <c:pt idx="1428">
                  <c:v>1336.5627</c:v>
                </c:pt>
                <c:pt idx="1429">
                  <c:v>1337.5642</c:v>
                </c:pt>
                <c:pt idx="1430">
                  <c:v>1338.5656</c:v>
                </c:pt>
                <c:pt idx="1431">
                  <c:v>1339.5671</c:v>
                </c:pt>
                <c:pt idx="1432">
                  <c:v>1340.5585</c:v>
                </c:pt>
                <c:pt idx="1433">
                  <c:v>1341.5699</c:v>
                </c:pt>
                <c:pt idx="1434">
                  <c:v>1342.5614</c:v>
                </c:pt>
                <c:pt idx="1435">
                  <c:v>1343.5628</c:v>
                </c:pt>
                <c:pt idx="1436">
                  <c:v>1344.5642</c:v>
                </c:pt>
                <c:pt idx="1437">
                  <c:v>1345.5657</c:v>
                </c:pt>
                <c:pt idx="1438">
                  <c:v>1346.5671</c:v>
                </c:pt>
                <c:pt idx="1439">
                  <c:v>1347.5686</c:v>
                </c:pt>
                <c:pt idx="1440">
                  <c:v>1348.56</c:v>
                </c:pt>
                <c:pt idx="1441">
                  <c:v>1349.5614</c:v>
                </c:pt>
                <c:pt idx="1442">
                  <c:v>1350.5629</c:v>
                </c:pt>
                <c:pt idx="1443">
                  <c:v>1351.5643</c:v>
                </c:pt>
                <c:pt idx="1444">
                  <c:v>1352.5657</c:v>
                </c:pt>
                <c:pt idx="1445">
                  <c:v>1353.5672</c:v>
                </c:pt>
                <c:pt idx="1446">
                  <c:v>1354.5686</c:v>
                </c:pt>
                <c:pt idx="1447">
                  <c:v>1355.5701</c:v>
                </c:pt>
                <c:pt idx="1448">
                  <c:v>1356.5615</c:v>
                </c:pt>
                <c:pt idx="1449">
                  <c:v>1357.5629</c:v>
                </c:pt>
                <c:pt idx="1450">
                  <c:v>1358.5644</c:v>
                </c:pt>
                <c:pt idx="1451">
                  <c:v>1359.5658</c:v>
                </c:pt>
                <c:pt idx="1452">
                  <c:v>1360.5673</c:v>
                </c:pt>
                <c:pt idx="1453">
                  <c:v>1361.5687</c:v>
                </c:pt>
                <c:pt idx="1454">
                  <c:v>1362.5601</c:v>
                </c:pt>
                <c:pt idx="1455">
                  <c:v>1363.5616</c:v>
                </c:pt>
                <c:pt idx="1456">
                  <c:v>1364.563</c:v>
                </c:pt>
                <c:pt idx="1457">
                  <c:v>1365.5644</c:v>
                </c:pt>
                <c:pt idx="1458">
                  <c:v>1366.5659</c:v>
                </c:pt>
                <c:pt idx="1459">
                  <c:v>1367.5673</c:v>
                </c:pt>
                <c:pt idx="1460">
                  <c:v>1368.5688</c:v>
                </c:pt>
                <c:pt idx="1461">
                  <c:v>1369.5602</c:v>
                </c:pt>
                <c:pt idx="1462">
                  <c:v>1370.5616</c:v>
                </c:pt>
                <c:pt idx="1463">
                  <c:v>1371.5631</c:v>
                </c:pt>
                <c:pt idx="1464">
                  <c:v>1372.5645</c:v>
                </c:pt>
                <c:pt idx="1465">
                  <c:v>1373.5659</c:v>
                </c:pt>
                <c:pt idx="1466">
                  <c:v>1374.5674</c:v>
                </c:pt>
                <c:pt idx="1467">
                  <c:v>1375.5588</c:v>
                </c:pt>
                <c:pt idx="1468">
                  <c:v>1376.5602</c:v>
                </c:pt>
                <c:pt idx="1469">
                  <c:v>1377.5617</c:v>
                </c:pt>
                <c:pt idx="1470">
                  <c:v>1378.5631</c:v>
                </c:pt>
                <c:pt idx="1471">
                  <c:v>1379.5646</c:v>
                </c:pt>
                <c:pt idx="1472">
                  <c:v>1380.566</c:v>
                </c:pt>
                <c:pt idx="1473">
                  <c:v>1381.5674</c:v>
                </c:pt>
                <c:pt idx="1474">
                  <c:v>1382.5689</c:v>
                </c:pt>
                <c:pt idx="1475">
                  <c:v>1383.5603</c:v>
                </c:pt>
                <c:pt idx="1476">
                  <c:v>1384.5618</c:v>
                </c:pt>
                <c:pt idx="1477">
                  <c:v>1385.5632</c:v>
                </c:pt>
                <c:pt idx="1478">
                  <c:v>1386.5646</c:v>
                </c:pt>
                <c:pt idx="1479">
                  <c:v>1387.5661</c:v>
                </c:pt>
                <c:pt idx="1480">
                  <c:v>1388.5675</c:v>
                </c:pt>
                <c:pt idx="1481">
                  <c:v>1389.569</c:v>
                </c:pt>
                <c:pt idx="1482">
                  <c:v>1390.5604</c:v>
                </c:pt>
                <c:pt idx="1483">
                  <c:v>1391.5618</c:v>
                </c:pt>
                <c:pt idx="1484">
                  <c:v>1392.5633</c:v>
                </c:pt>
                <c:pt idx="1485">
                  <c:v>1393.5647</c:v>
                </c:pt>
                <c:pt idx="1486">
                  <c:v>1394.5661</c:v>
                </c:pt>
                <c:pt idx="1487">
                  <c:v>1395.5676</c:v>
                </c:pt>
                <c:pt idx="1488">
                  <c:v>1396.569</c:v>
                </c:pt>
                <c:pt idx="1489">
                  <c:v>1397.7006</c:v>
                </c:pt>
                <c:pt idx="1490">
                  <c:v>1398.5619</c:v>
                </c:pt>
                <c:pt idx="1491">
                  <c:v>1399.5633</c:v>
                </c:pt>
                <c:pt idx="1492">
                  <c:v>1400.5648</c:v>
                </c:pt>
                <c:pt idx="1493">
                  <c:v>1401.5662</c:v>
                </c:pt>
                <c:pt idx="1494">
                  <c:v>1402.5676</c:v>
                </c:pt>
                <c:pt idx="1495">
                  <c:v>1403.5691</c:v>
                </c:pt>
                <c:pt idx="1496">
                  <c:v>1404.5705</c:v>
                </c:pt>
                <c:pt idx="1497">
                  <c:v>1405.562</c:v>
                </c:pt>
                <c:pt idx="1498">
                  <c:v>1406.5634</c:v>
                </c:pt>
                <c:pt idx="1499">
                  <c:v>1407.5648</c:v>
                </c:pt>
                <c:pt idx="1500">
                  <c:v>1408.5663</c:v>
                </c:pt>
                <c:pt idx="1501">
                  <c:v>1409.5677</c:v>
                </c:pt>
                <c:pt idx="1502">
                  <c:v>1410.5691</c:v>
                </c:pt>
                <c:pt idx="1503">
                  <c:v>1411.5606</c:v>
                </c:pt>
                <c:pt idx="1504">
                  <c:v>1412.562</c:v>
                </c:pt>
                <c:pt idx="1505">
                  <c:v>1413.5635</c:v>
                </c:pt>
                <c:pt idx="1506">
                  <c:v>1414.5649</c:v>
                </c:pt>
                <c:pt idx="1507">
                  <c:v>1415.5663</c:v>
                </c:pt>
                <c:pt idx="1508">
                  <c:v>1416.5678</c:v>
                </c:pt>
                <c:pt idx="1509">
                  <c:v>1417.5592</c:v>
                </c:pt>
                <c:pt idx="1510">
                  <c:v>1418.5606</c:v>
                </c:pt>
                <c:pt idx="1511">
                  <c:v>1419.5621</c:v>
                </c:pt>
                <c:pt idx="1512">
                  <c:v>1420.5635</c:v>
                </c:pt>
                <c:pt idx="1513">
                  <c:v>1421.565</c:v>
                </c:pt>
                <c:pt idx="1514">
                  <c:v>1422.5664</c:v>
                </c:pt>
                <c:pt idx="1515">
                  <c:v>1423.5678</c:v>
                </c:pt>
                <c:pt idx="1516">
                  <c:v>1424.5593</c:v>
                </c:pt>
                <c:pt idx="1517">
                  <c:v>1425.5607</c:v>
                </c:pt>
                <c:pt idx="1518">
                  <c:v>1426.5621</c:v>
                </c:pt>
                <c:pt idx="1519">
                  <c:v>1427.5736</c:v>
                </c:pt>
                <c:pt idx="1520">
                  <c:v>1428.565</c:v>
                </c:pt>
                <c:pt idx="1521">
                  <c:v>1429.5665</c:v>
                </c:pt>
                <c:pt idx="1522">
                  <c:v>1430.5679</c:v>
                </c:pt>
                <c:pt idx="1523">
                  <c:v>1431.5693</c:v>
                </c:pt>
                <c:pt idx="1524">
                  <c:v>1432.5608</c:v>
                </c:pt>
                <c:pt idx="1525">
                  <c:v>1433.5622</c:v>
                </c:pt>
                <c:pt idx="1526">
                  <c:v>1434.5637</c:v>
                </c:pt>
                <c:pt idx="1527">
                  <c:v>1435.5651</c:v>
                </c:pt>
                <c:pt idx="1528">
                  <c:v>1436.5665</c:v>
                </c:pt>
                <c:pt idx="1529">
                  <c:v>1437.568</c:v>
                </c:pt>
                <c:pt idx="1530">
                  <c:v>1438.5594</c:v>
                </c:pt>
                <c:pt idx="1531">
                  <c:v>1439.5608</c:v>
                </c:pt>
                <c:pt idx="1532">
                  <c:v>1440.5623</c:v>
                </c:pt>
                <c:pt idx="1533">
                  <c:v>1441.5637</c:v>
                </c:pt>
                <c:pt idx="1534">
                  <c:v>1442.5652</c:v>
                </c:pt>
                <c:pt idx="1535">
                  <c:v>1443.5666</c:v>
                </c:pt>
                <c:pt idx="1536">
                  <c:v>1444.568</c:v>
                </c:pt>
                <c:pt idx="1537">
                  <c:v>1445.5695</c:v>
                </c:pt>
                <c:pt idx="1538">
                  <c:v>1446.5609</c:v>
                </c:pt>
                <c:pt idx="1539">
                  <c:v>1447.5623</c:v>
                </c:pt>
                <c:pt idx="1540">
                  <c:v>1448.5638</c:v>
                </c:pt>
                <c:pt idx="1541">
                  <c:v>1449.5652</c:v>
                </c:pt>
                <c:pt idx="1542">
                  <c:v>1450.5667</c:v>
                </c:pt>
                <c:pt idx="1543">
                  <c:v>1451.5681</c:v>
                </c:pt>
                <c:pt idx="1544">
                  <c:v>1452.5695</c:v>
                </c:pt>
                <c:pt idx="1545">
                  <c:v>1453.561</c:v>
                </c:pt>
                <c:pt idx="1546">
                  <c:v>1454.5624</c:v>
                </c:pt>
                <c:pt idx="1547">
                  <c:v>1455.5638</c:v>
                </c:pt>
                <c:pt idx="1548">
                  <c:v>1456.5653</c:v>
                </c:pt>
                <c:pt idx="1549">
                  <c:v>1457.5667</c:v>
                </c:pt>
                <c:pt idx="1550">
                  <c:v>1458.5582</c:v>
                </c:pt>
                <c:pt idx="1551">
                  <c:v>1459.5596</c:v>
                </c:pt>
                <c:pt idx="1552">
                  <c:v>1460.561</c:v>
                </c:pt>
                <c:pt idx="1553">
                  <c:v>1461.5625</c:v>
                </c:pt>
                <c:pt idx="1554">
                  <c:v>1462.5639</c:v>
                </c:pt>
                <c:pt idx="1555">
                  <c:v>1463.5654</c:v>
                </c:pt>
                <c:pt idx="1556">
                  <c:v>1464.5668</c:v>
                </c:pt>
                <c:pt idx="1557">
                  <c:v>1465.5582</c:v>
                </c:pt>
                <c:pt idx="1558">
                  <c:v>1466.5597</c:v>
                </c:pt>
                <c:pt idx="1559">
                  <c:v>1467.5611</c:v>
                </c:pt>
                <c:pt idx="1560">
                  <c:v>1468.5625</c:v>
                </c:pt>
                <c:pt idx="1561">
                  <c:v>1469.564</c:v>
                </c:pt>
                <c:pt idx="1562">
                  <c:v>1470.5654</c:v>
                </c:pt>
                <c:pt idx="1563">
                  <c:v>1471.5669</c:v>
                </c:pt>
                <c:pt idx="1564">
                  <c:v>1472.5683</c:v>
                </c:pt>
                <c:pt idx="1565">
                  <c:v>1473.5597</c:v>
                </c:pt>
                <c:pt idx="1566">
                  <c:v>1474.5612</c:v>
                </c:pt>
                <c:pt idx="1567">
                  <c:v>1475.5626</c:v>
                </c:pt>
                <c:pt idx="1568">
                  <c:v>1476.564</c:v>
                </c:pt>
                <c:pt idx="1569">
                  <c:v>1477.5655</c:v>
                </c:pt>
                <c:pt idx="1570">
                  <c:v>1478.5669</c:v>
                </c:pt>
                <c:pt idx="1571">
                  <c:v>1479.5584</c:v>
                </c:pt>
                <c:pt idx="1572">
                  <c:v>1480.5698</c:v>
                </c:pt>
                <c:pt idx="1573">
                  <c:v>1481.5612</c:v>
                </c:pt>
                <c:pt idx="1574">
                  <c:v>1482.5627</c:v>
                </c:pt>
                <c:pt idx="1575">
                  <c:v>1483.5641</c:v>
                </c:pt>
                <c:pt idx="1576">
                  <c:v>1484.5656</c:v>
                </c:pt>
                <c:pt idx="1577">
                  <c:v>1485.567</c:v>
                </c:pt>
                <c:pt idx="1578">
                  <c:v>1486.5684</c:v>
                </c:pt>
                <c:pt idx="1579">
                  <c:v>1487.5699</c:v>
                </c:pt>
                <c:pt idx="1580">
                  <c:v>1488.5613</c:v>
                </c:pt>
                <c:pt idx="1581">
                  <c:v>1489.5627</c:v>
                </c:pt>
                <c:pt idx="1582">
                  <c:v>1490.5642</c:v>
                </c:pt>
                <c:pt idx="1583">
                  <c:v>1491.5656</c:v>
                </c:pt>
                <c:pt idx="1584">
                  <c:v>1492.5671</c:v>
                </c:pt>
                <c:pt idx="1585">
                  <c:v>1493.5685</c:v>
                </c:pt>
                <c:pt idx="1586">
                  <c:v>1494.5699</c:v>
                </c:pt>
                <c:pt idx="1587">
                  <c:v>1495.5614</c:v>
                </c:pt>
                <c:pt idx="1588">
                  <c:v>1496.5628</c:v>
                </c:pt>
                <c:pt idx="1589">
                  <c:v>1497.5642</c:v>
                </c:pt>
                <c:pt idx="1590">
                  <c:v>1498.5657</c:v>
                </c:pt>
                <c:pt idx="1591">
                  <c:v>1499.5671</c:v>
                </c:pt>
                <c:pt idx="1592">
                  <c:v>1500.5585</c:v>
                </c:pt>
                <c:pt idx="1593">
                  <c:v>1501.56</c:v>
                </c:pt>
                <c:pt idx="1594">
                  <c:v>1502.5614</c:v>
                </c:pt>
                <c:pt idx="1595">
                  <c:v>1503.5629</c:v>
                </c:pt>
                <c:pt idx="1596">
                  <c:v>1504.5643</c:v>
                </c:pt>
                <c:pt idx="1597">
                  <c:v>1505.5657</c:v>
                </c:pt>
                <c:pt idx="1598">
                  <c:v>1506.5672</c:v>
                </c:pt>
                <c:pt idx="1599">
                  <c:v>1507.5586</c:v>
                </c:pt>
                <c:pt idx="1600">
                  <c:v>1508.5601</c:v>
                </c:pt>
                <c:pt idx="1601">
                  <c:v>1509.5615</c:v>
                </c:pt>
                <c:pt idx="1602">
                  <c:v>1510.5629</c:v>
                </c:pt>
                <c:pt idx="1603">
                  <c:v>1511.5644</c:v>
                </c:pt>
                <c:pt idx="1604">
                  <c:v>1512.5658</c:v>
                </c:pt>
                <c:pt idx="1605">
                  <c:v>1513.5673</c:v>
                </c:pt>
                <c:pt idx="1606">
                  <c:v>1514.5687</c:v>
                </c:pt>
                <c:pt idx="1607">
                  <c:v>1515.5701</c:v>
                </c:pt>
                <c:pt idx="1608">
                  <c:v>1516.5616</c:v>
                </c:pt>
                <c:pt idx="1609">
                  <c:v>1517.563</c:v>
                </c:pt>
                <c:pt idx="1610">
                  <c:v>1518.5644</c:v>
                </c:pt>
                <c:pt idx="1611">
                  <c:v>1519.5659</c:v>
                </c:pt>
                <c:pt idx="1612">
                  <c:v>1520.5673</c:v>
                </c:pt>
                <c:pt idx="1613">
                  <c:v>1521.5688</c:v>
                </c:pt>
                <c:pt idx="1614">
                  <c:v>1522.5602</c:v>
                </c:pt>
                <c:pt idx="1615">
                  <c:v>1523.5616</c:v>
                </c:pt>
                <c:pt idx="1616">
                  <c:v>1524.5631</c:v>
                </c:pt>
                <c:pt idx="1617">
                  <c:v>1525.5645</c:v>
                </c:pt>
                <c:pt idx="1618">
                  <c:v>1526.5659</c:v>
                </c:pt>
                <c:pt idx="1619">
                  <c:v>1527.5674</c:v>
                </c:pt>
                <c:pt idx="1620">
                  <c:v>1528.5688</c:v>
                </c:pt>
                <c:pt idx="1621">
                  <c:v>1529.5603</c:v>
                </c:pt>
                <c:pt idx="1622">
                  <c:v>1530.5617</c:v>
                </c:pt>
                <c:pt idx="1623">
                  <c:v>1531.5631</c:v>
                </c:pt>
                <c:pt idx="1624">
                  <c:v>1532.5646</c:v>
                </c:pt>
                <c:pt idx="1625">
                  <c:v>1533.566</c:v>
                </c:pt>
                <c:pt idx="1626">
                  <c:v>1534.5675</c:v>
                </c:pt>
                <c:pt idx="1627">
                  <c:v>1535.5689</c:v>
                </c:pt>
                <c:pt idx="1628">
                  <c:v>1536.5703</c:v>
                </c:pt>
                <c:pt idx="1629">
                  <c:v>1537.5618</c:v>
                </c:pt>
                <c:pt idx="1630">
                  <c:v>1538.5632</c:v>
                </c:pt>
                <c:pt idx="1631">
                  <c:v>1539.5646</c:v>
                </c:pt>
                <c:pt idx="1632">
                  <c:v>1540.5661</c:v>
                </c:pt>
                <c:pt idx="1633">
                  <c:v>1541.5675</c:v>
                </c:pt>
                <c:pt idx="1634">
                  <c:v>1542.5589</c:v>
                </c:pt>
                <c:pt idx="1635">
                  <c:v>1543.5604</c:v>
                </c:pt>
                <c:pt idx="1636">
                  <c:v>1544.5618</c:v>
                </c:pt>
                <c:pt idx="1637">
                  <c:v>1545.5633</c:v>
                </c:pt>
                <c:pt idx="1638">
                  <c:v>1546.5647</c:v>
                </c:pt>
                <c:pt idx="1639">
                  <c:v>1547.5661</c:v>
                </c:pt>
                <c:pt idx="1640">
                  <c:v>1548.5676</c:v>
                </c:pt>
                <c:pt idx="1641">
                  <c:v>1549.559</c:v>
                </c:pt>
                <c:pt idx="1642">
                  <c:v>1550.5604</c:v>
                </c:pt>
                <c:pt idx="1643">
                  <c:v>1551.5619</c:v>
                </c:pt>
                <c:pt idx="1644">
                  <c:v>1552.5633</c:v>
                </c:pt>
                <c:pt idx="1645">
                  <c:v>1553.5648</c:v>
                </c:pt>
                <c:pt idx="1646">
                  <c:v>1554.5662</c:v>
                </c:pt>
                <c:pt idx="1647">
                  <c:v>1555.5676</c:v>
                </c:pt>
                <c:pt idx="1648">
                  <c:v>1556.5691</c:v>
                </c:pt>
                <c:pt idx="1649">
                  <c:v>1557.5605</c:v>
                </c:pt>
                <c:pt idx="1650">
                  <c:v>1558.562</c:v>
                </c:pt>
                <c:pt idx="1651">
                  <c:v>1559.5634</c:v>
                </c:pt>
                <c:pt idx="1652">
                  <c:v>1560.5648</c:v>
                </c:pt>
                <c:pt idx="1653">
                  <c:v>1561.5663</c:v>
                </c:pt>
                <c:pt idx="1654">
                  <c:v>1562.5677</c:v>
                </c:pt>
                <c:pt idx="1655">
                  <c:v>1563.5692</c:v>
                </c:pt>
                <c:pt idx="1656">
                  <c:v>1564.5606</c:v>
                </c:pt>
                <c:pt idx="1657">
                  <c:v>1565.562</c:v>
                </c:pt>
                <c:pt idx="1658">
                  <c:v>1566.5635</c:v>
                </c:pt>
                <c:pt idx="1659">
                  <c:v>1567.5649</c:v>
                </c:pt>
                <c:pt idx="1660">
                  <c:v>1568.5663</c:v>
                </c:pt>
                <c:pt idx="1661">
                  <c:v>1569.5678</c:v>
                </c:pt>
                <c:pt idx="1662">
                  <c:v>1570.5592</c:v>
                </c:pt>
                <c:pt idx="1663">
                  <c:v>1571.5606</c:v>
                </c:pt>
                <c:pt idx="1664">
                  <c:v>1572.5621</c:v>
                </c:pt>
                <c:pt idx="1665">
                  <c:v>1573.5635</c:v>
                </c:pt>
                <c:pt idx="1666">
                  <c:v>1574.565</c:v>
                </c:pt>
                <c:pt idx="1667">
                  <c:v>1575.5664</c:v>
                </c:pt>
                <c:pt idx="1668">
                  <c:v>1576.5678</c:v>
                </c:pt>
                <c:pt idx="1669">
                  <c:v>1577.5693</c:v>
                </c:pt>
                <c:pt idx="1670">
                  <c:v>1578.5607</c:v>
                </c:pt>
                <c:pt idx="1671">
                  <c:v>1579.5622</c:v>
                </c:pt>
                <c:pt idx="1672">
                  <c:v>1580.5636</c:v>
                </c:pt>
                <c:pt idx="1673">
                  <c:v>1581.565</c:v>
                </c:pt>
                <c:pt idx="1674">
                  <c:v>1582.5665</c:v>
                </c:pt>
                <c:pt idx="1675">
                  <c:v>1583.5679</c:v>
                </c:pt>
                <c:pt idx="1676">
                  <c:v>1584.5694</c:v>
                </c:pt>
                <c:pt idx="1677">
                  <c:v>1585.5608</c:v>
                </c:pt>
                <c:pt idx="1678">
                  <c:v>1586.5622</c:v>
                </c:pt>
                <c:pt idx="1679">
                  <c:v>1587.5637</c:v>
                </c:pt>
                <c:pt idx="1680">
                  <c:v>1588.5651</c:v>
                </c:pt>
                <c:pt idx="1681">
                  <c:v>1589.5665</c:v>
                </c:pt>
                <c:pt idx="1682">
                  <c:v>1590.558</c:v>
                </c:pt>
                <c:pt idx="1683">
                  <c:v>1591.5594</c:v>
                </c:pt>
                <c:pt idx="1684">
                  <c:v>1592.5608</c:v>
                </c:pt>
                <c:pt idx="1685">
                  <c:v>1593.5623</c:v>
                </c:pt>
                <c:pt idx="1686">
                  <c:v>1594.5637</c:v>
                </c:pt>
                <c:pt idx="1687">
                  <c:v>1595.5652</c:v>
                </c:pt>
                <c:pt idx="1688">
                  <c:v>1596.5666</c:v>
                </c:pt>
                <c:pt idx="1689">
                  <c:v>1597.568</c:v>
                </c:pt>
                <c:pt idx="1690">
                  <c:v>1598.5695</c:v>
                </c:pt>
                <c:pt idx="1691">
                  <c:v>1599.5609</c:v>
                </c:pt>
                <c:pt idx="1692">
                  <c:v>1600.5623</c:v>
                </c:pt>
                <c:pt idx="1693">
                  <c:v>1601.5638</c:v>
                </c:pt>
                <c:pt idx="1694">
                  <c:v>1602.5652</c:v>
                </c:pt>
                <c:pt idx="1695">
                  <c:v>1603.5667</c:v>
                </c:pt>
                <c:pt idx="1696">
                  <c:v>1604.5681</c:v>
                </c:pt>
                <c:pt idx="1697">
                  <c:v>1605.5695</c:v>
                </c:pt>
                <c:pt idx="1698">
                  <c:v>1606.561</c:v>
                </c:pt>
                <c:pt idx="1699">
                  <c:v>1607.5624</c:v>
                </c:pt>
                <c:pt idx="1700">
                  <c:v>1608.5639</c:v>
                </c:pt>
                <c:pt idx="1701">
                  <c:v>1609.5653</c:v>
                </c:pt>
                <c:pt idx="1702">
                  <c:v>1610.5667</c:v>
                </c:pt>
                <c:pt idx="1703">
                  <c:v>1611.5582</c:v>
                </c:pt>
                <c:pt idx="1704">
                  <c:v>1612.5596</c:v>
                </c:pt>
                <c:pt idx="1705">
                  <c:v>1613.561</c:v>
                </c:pt>
                <c:pt idx="1706">
                  <c:v>1614.5625</c:v>
                </c:pt>
                <c:pt idx="1707">
                  <c:v>1615.5639</c:v>
                </c:pt>
                <c:pt idx="1708">
                  <c:v>1616.5654</c:v>
                </c:pt>
                <c:pt idx="1709">
                  <c:v>1617.5668</c:v>
                </c:pt>
                <c:pt idx="1710">
                  <c:v>1618.5682</c:v>
                </c:pt>
                <c:pt idx="1711">
                  <c:v>1619.5697</c:v>
                </c:pt>
                <c:pt idx="1712">
                  <c:v>1620.5611</c:v>
                </c:pt>
                <c:pt idx="1713">
                  <c:v>1621.5625</c:v>
                </c:pt>
                <c:pt idx="1714">
                  <c:v>1622.564</c:v>
                </c:pt>
                <c:pt idx="1715">
                  <c:v>1623.5654</c:v>
                </c:pt>
                <c:pt idx="1716">
                  <c:v>1624.5669</c:v>
                </c:pt>
                <c:pt idx="1717">
                  <c:v>1625.5683</c:v>
                </c:pt>
                <c:pt idx="1718">
                  <c:v>1626.5697</c:v>
                </c:pt>
                <c:pt idx="1719">
                  <c:v>1627.5612</c:v>
                </c:pt>
                <c:pt idx="1720">
                  <c:v>1628.5626</c:v>
                </c:pt>
                <c:pt idx="1721">
                  <c:v>1629.564</c:v>
                </c:pt>
                <c:pt idx="1722">
                  <c:v>1630.5655</c:v>
                </c:pt>
                <c:pt idx="1723">
                  <c:v>1631.5669</c:v>
                </c:pt>
                <c:pt idx="1724">
                  <c:v>1632.5584</c:v>
                </c:pt>
                <c:pt idx="1725">
                  <c:v>1633.5598</c:v>
                </c:pt>
                <c:pt idx="1726">
                  <c:v>1634.5612</c:v>
                </c:pt>
                <c:pt idx="1727">
                  <c:v>1635.5627</c:v>
                </c:pt>
                <c:pt idx="1728">
                  <c:v>1636.5641</c:v>
                </c:pt>
                <c:pt idx="1729">
                  <c:v>1637.5656</c:v>
                </c:pt>
                <c:pt idx="1730">
                  <c:v>1638.567</c:v>
                </c:pt>
                <c:pt idx="1731">
                  <c:v>1639.5584</c:v>
                </c:pt>
                <c:pt idx="1732">
                  <c:v>1640.5699</c:v>
                </c:pt>
                <c:pt idx="1733">
                  <c:v>1641.5613</c:v>
                </c:pt>
                <c:pt idx="1734">
                  <c:v>1642.5627</c:v>
                </c:pt>
                <c:pt idx="1735">
                  <c:v>1643.5642</c:v>
                </c:pt>
                <c:pt idx="1736">
                  <c:v>1644.5656</c:v>
                </c:pt>
                <c:pt idx="1737">
                  <c:v>1645.5671</c:v>
                </c:pt>
                <c:pt idx="1738">
                  <c:v>1646.5685</c:v>
                </c:pt>
                <c:pt idx="1739">
                  <c:v>1647.5699</c:v>
                </c:pt>
                <c:pt idx="1740">
                  <c:v>1648.5614</c:v>
                </c:pt>
                <c:pt idx="1741">
                  <c:v>1649.5628</c:v>
                </c:pt>
                <c:pt idx="1742">
                  <c:v>1650.5642</c:v>
                </c:pt>
                <c:pt idx="1743">
                  <c:v>1651.5657</c:v>
                </c:pt>
                <c:pt idx="1744">
                  <c:v>1652.5671</c:v>
                </c:pt>
                <c:pt idx="1745">
                  <c:v>1653.5586</c:v>
                </c:pt>
                <c:pt idx="1746">
                  <c:v>1654.57</c:v>
                </c:pt>
                <c:pt idx="1747">
                  <c:v>1655.5614</c:v>
                </c:pt>
                <c:pt idx="1748">
                  <c:v>1656.5629</c:v>
                </c:pt>
                <c:pt idx="1749">
                  <c:v>1657.5643</c:v>
                </c:pt>
                <c:pt idx="1750">
                  <c:v>1658.5658</c:v>
                </c:pt>
                <c:pt idx="1751">
                  <c:v>1659.5672</c:v>
                </c:pt>
                <c:pt idx="1752">
                  <c:v>1660.5686</c:v>
                </c:pt>
                <c:pt idx="1753">
                  <c:v>1661.5601</c:v>
                </c:pt>
                <c:pt idx="1754">
                  <c:v>1662.5615</c:v>
                </c:pt>
                <c:pt idx="1755">
                  <c:v>1663.5629</c:v>
                </c:pt>
                <c:pt idx="1756">
                  <c:v>1664.5644</c:v>
                </c:pt>
                <c:pt idx="1757">
                  <c:v>1665.5658</c:v>
                </c:pt>
                <c:pt idx="1758">
                  <c:v>1666.5673</c:v>
                </c:pt>
                <c:pt idx="1759">
                  <c:v>1667.5687</c:v>
                </c:pt>
                <c:pt idx="1760">
                  <c:v>1668.5601</c:v>
                </c:pt>
                <c:pt idx="1761">
                  <c:v>1669.5616</c:v>
                </c:pt>
                <c:pt idx="1762">
                  <c:v>1670.563</c:v>
                </c:pt>
                <c:pt idx="1763">
                  <c:v>1671.5644</c:v>
                </c:pt>
                <c:pt idx="1764">
                  <c:v>1672.5659</c:v>
                </c:pt>
                <c:pt idx="1765">
                  <c:v>1673.5673</c:v>
                </c:pt>
                <c:pt idx="1766">
                  <c:v>1674.5587</c:v>
                </c:pt>
                <c:pt idx="1767">
                  <c:v>1675.5602</c:v>
                </c:pt>
                <c:pt idx="1768">
                  <c:v>1676.5616</c:v>
                </c:pt>
                <c:pt idx="1769">
                  <c:v>1677.5631</c:v>
                </c:pt>
                <c:pt idx="1770">
                  <c:v>1678.5645</c:v>
                </c:pt>
                <c:pt idx="1771">
                  <c:v>1679.5659</c:v>
                </c:pt>
                <c:pt idx="1772">
                  <c:v>1680.5674</c:v>
                </c:pt>
                <c:pt idx="1773">
                  <c:v>1681.5588</c:v>
                </c:pt>
                <c:pt idx="1774">
                  <c:v>1682.5603</c:v>
                </c:pt>
                <c:pt idx="1775">
                  <c:v>1683.5617</c:v>
                </c:pt>
                <c:pt idx="1776">
                  <c:v>1684.5631</c:v>
                </c:pt>
                <c:pt idx="1777">
                  <c:v>1685.5646</c:v>
                </c:pt>
                <c:pt idx="1778">
                  <c:v>1686.566</c:v>
                </c:pt>
                <c:pt idx="1779">
                  <c:v>1687.5675</c:v>
                </c:pt>
                <c:pt idx="1780">
                  <c:v>1688.5689</c:v>
                </c:pt>
                <c:pt idx="1781">
                  <c:v>1689.5703</c:v>
                </c:pt>
                <c:pt idx="1782">
                  <c:v>1690.5618</c:v>
                </c:pt>
                <c:pt idx="1783">
                  <c:v>1691.5632</c:v>
                </c:pt>
                <c:pt idx="1784">
                  <c:v>1692.5646</c:v>
                </c:pt>
                <c:pt idx="1785">
                  <c:v>1693.5661</c:v>
                </c:pt>
                <c:pt idx="1786">
                  <c:v>1694.5675</c:v>
                </c:pt>
                <c:pt idx="1787">
                  <c:v>1695.5589</c:v>
                </c:pt>
                <c:pt idx="1788">
                  <c:v>1696.5704</c:v>
                </c:pt>
                <c:pt idx="1789">
                  <c:v>1697.5618</c:v>
                </c:pt>
                <c:pt idx="1790">
                  <c:v>1698.5633</c:v>
                </c:pt>
                <c:pt idx="1791">
                  <c:v>1699.5647</c:v>
                </c:pt>
                <c:pt idx="1792">
                  <c:v>1700.5661</c:v>
                </c:pt>
                <c:pt idx="1793">
                  <c:v>1701.5676</c:v>
                </c:pt>
                <c:pt idx="1794">
                  <c:v>1702.569</c:v>
                </c:pt>
                <c:pt idx="1795">
                  <c:v>1703.5605</c:v>
                </c:pt>
                <c:pt idx="1796">
                  <c:v>1704.5619</c:v>
                </c:pt>
                <c:pt idx="1797">
                  <c:v>1705.5633</c:v>
                </c:pt>
                <c:pt idx="1798">
                  <c:v>1706.5648</c:v>
                </c:pt>
                <c:pt idx="1799">
                  <c:v>1707.5662</c:v>
                </c:pt>
                <c:pt idx="1800">
                  <c:v>1708.5677</c:v>
                </c:pt>
              </c:numCache>
            </c:numRef>
          </c:xVal>
          <c:yVal>
            <c:numRef>
              <c:f>PenTemps!$D$2:$D$1802</c:f>
              <c:numCache>
                <c:formatCode>General</c:formatCode>
                <c:ptCount val="1801"/>
                <c:pt idx="0">
                  <c:v>26.6764</c:v>
                </c:pt>
                <c:pt idx="1">
                  <c:v>26.677</c:v>
                </c:pt>
                <c:pt idx="2">
                  <c:v>26.6786</c:v>
                </c:pt>
                <c:pt idx="3">
                  <c:v>26.684</c:v>
                </c:pt>
                <c:pt idx="4">
                  <c:v>26.6813</c:v>
                </c:pt>
                <c:pt idx="5">
                  <c:v>26.6787</c:v>
                </c:pt>
                <c:pt idx="6">
                  <c:v>26.6804</c:v>
                </c:pt>
                <c:pt idx="7">
                  <c:v>26.6753</c:v>
                </c:pt>
                <c:pt idx="8">
                  <c:v>26.6805</c:v>
                </c:pt>
                <c:pt idx="9">
                  <c:v>26.6812</c:v>
                </c:pt>
                <c:pt idx="10">
                  <c:v>26.6856</c:v>
                </c:pt>
                <c:pt idx="11">
                  <c:v>26.6775</c:v>
                </c:pt>
                <c:pt idx="12">
                  <c:v>26.6824</c:v>
                </c:pt>
                <c:pt idx="13">
                  <c:v>26.688</c:v>
                </c:pt>
                <c:pt idx="14">
                  <c:v>26.6865</c:v>
                </c:pt>
                <c:pt idx="15">
                  <c:v>26.687</c:v>
                </c:pt>
                <c:pt idx="16">
                  <c:v>26.6833</c:v>
                </c:pt>
                <c:pt idx="17">
                  <c:v>26.6874</c:v>
                </c:pt>
                <c:pt idx="18">
                  <c:v>26.6863</c:v>
                </c:pt>
                <c:pt idx="19">
                  <c:v>26.6857</c:v>
                </c:pt>
                <c:pt idx="20">
                  <c:v>26.6846</c:v>
                </c:pt>
                <c:pt idx="21">
                  <c:v>26.6823</c:v>
                </c:pt>
                <c:pt idx="22">
                  <c:v>26.6938</c:v>
                </c:pt>
                <c:pt idx="23">
                  <c:v>26.6847</c:v>
                </c:pt>
                <c:pt idx="24">
                  <c:v>26.6863</c:v>
                </c:pt>
                <c:pt idx="25">
                  <c:v>26.6904</c:v>
                </c:pt>
                <c:pt idx="26">
                  <c:v>26.6881</c:v>
                </c:pt>
                <c:pt idx="27">
                  <c:v>26.6849</c:v>
                </c:pt>
                <c:pt idx="28">
                  <c:v>26.695</c:v>
                </c:pt>
                <c:pt idx="29">
                  <c:v>26.692</c:v>
                </c:pt>
                <c:pt idx="30">
                  <c:v>26.6933</c:v>
                </c:pt>
                <c:pt idx="31">
                  <c:v>26.6982</c:v>
                </c:pt>
                <c:pt idx="32">
                  <c:v>26.6993</c:v>
                </c:pt>
                <c:pt idx="33">
                  <c:v>26.7</c:v>
                </c:pt>
                <c:pt idx="34">
                  <c:v>26.6907</c:v>
                </c:pt>
                <c:pt idx="35">
                  <c:v>26.7027</c:v>
                </c:pt>
                <c:pt idx="36">
                  <c:v>26.6969</c:v>
                </c:pt>
                <c:pt idx="37">
                  <c:v>26.6975</c:v>
                </c:pt>
                <c:pt idx="38">
                  <c:v>26.6924</c:v>
                </c:pt>
                <c:pt idx="39">
                  <c:v>26.6972</c:v>
                </c:pt>
                <c:pt idx="40">
                  <c:v>26.6979</c:v>
                </c:pt>
                <c:pt idx="41">
                  <c:v>26.7001</c:v>
                </c:pt>
                <c:pt idx="42">
                  <c:v>26.6958</c:v>
                </c:pt>
                <c:pt idx="43">
                  <c:v>26.698</c:v>
                </c:pt>
                <c:pt idx="44">
                  <c:v>26.7011</c:v>
                </c:pt>
                <c:pt idx="45">
                  <c:v>26.7022</c:v>
                </c:pt>
                <c:pt idx="46">
                  <c:v>26.7053</c:v>
                </c:pt>
                <c:pt idx="47">
                  <c:v>26.7013</c:v>
                </c:pt>
                <c:pt idx="48">
                  <c:v>26.6969</c:v>
                </c:pt>
                <c:pt idx="49">
                  <c:v>26.7019</c:v>
                </c:pt>
                <c:pt idx="50">
                  <c:v>26.7021</c:v>
                </c:pt>
                <c:pt idx="51">
                  <c:v>26.7007</c:v>
                </c:pt>
                <c:pt idx="52">
                  <c:v>26.7042</c:v>
                </c:pt>
                <c:pt idx="53">
                  <c:v>26.7014</c:v>
                </c:pt>
                <c:pt idx="54">
                  <c:v>26.7057</c:v>
                </c:pt>
                <c:pt idx="55">
                  <c:v>26.7074</c:v>
                </c:pt>
                <c:pt idx="56">
                  <c:v>26.7067</c:v>
                </c:pt>
                <c:pt idx="57">
                  <c:v>26.71</c:v>
                </c:pt>
                <c:pt idx="58">
                  <c:v>26.7059</c:v>
                </c:pt>
                <c:pt idx="59">
                  <c:v>26.7042</c:v>
                </c:pt>
                <c:pt idx="60">
                  <c:v>26.7074</c:v>
                </c:pt>
                <c:pt idx="61">
                  <c:v>26.7051</c:v>
                </c:pt>
                <c:pt idx="62">
                  <c:v>26.707</c:v>
                </c:pt>
                <c:pt idx="63">
                  <c:v>26.7012</c:v>
                </c:pt>
                <c:pt idx="64">
                  <c:v>26.7024</c:v>
                </c:pt>
                <c:pt idx="65">
                  <c:v>26.7156</c:v>
                </c:pt>
                <c:pt idx="66">
                  <c:v>26.7076</c:v>
                </c:pt>
                <c:pt idx="67">
                  <c:v>26.7104</c:v>
                </c:pt>
                <c:pt idx="68">
                  <c:v>26.7129</c:v>
                </c:pt>
                <c:pt idx="69">
                  <c:v>26.7095</c:v>
                </c:pt>
                <c:pt idx="70">
                  <c:v>26.7123</c:v>
                </c:pt>
                <c:pt idx="71">
                  <c:v>26.7156</c:v>
                </c:pt>
                <c:pt idx="72">
                  <c:v>26.7153</c:v>
                </c:pt>
                <c:pt idx="73">
                  <c:v>26.7161</c:v>
                </c:pt>
                <c:pt idx="74">
                  <c:v>26.7103</c:v>
                </c:pt>
                <c:pt idx="75">
                  <c:v>26.7154</c:v>
                </c:pt>
                <c:pt idx="76">
                  <c:v>26.7129</c:v>
                </c:pt>
                <c:pt idx="77">
                  <c:v>26.7168</c:v>
                </c:pt>
                <c:pt idx="78">
                  <c:v>26.7208</c:v>
                </c:pt>
                <c:pt idx="79">
                  <c:v>26.7154</c:v>
                </c:pt>
                <c:pt idx="80">
                  <c:v>26.7144</c:v>
                </c:pt>
                <c:pt idx="81">
                  <c:v>26.7187</c:v>
                </c:pt>
                <c:pt idx="82">
                  <c:v>26.7179</c:v>
                </c:pt>
                <c:pt idx="83">
                  <c:v>26.7132</c:v>
                </c:pt>
                <c:pt idx="84">
                  <c:v>26.713</c:v>
                </c:pt>
                <c:pt idx="85">
                  <c:v>26.7127</c:v>
                </c:pt>
                <c:pt idx="86">
                  <c:v>26.7125</c:v>
                </c:pt>
                <c:pt idx="87">
                  <c:v>26.7145</c:v>
                </c:pt>
                <c:pt idx="88">
                  <c:v>26.7154</c:v>
                </c:pt>
                <c:pt idx="89">
                  <c:v>26.7136</c:v>
                </c:pt>
                <c:pt idx="90">
                  <c:v>26.7136</c:v>
                </c:pt>
                <c:pt idx="91">
                  <c:v>26.7157</c:v>
                </c:pt>
                <c:pt idx="92">
                  <c:v>26.7146</c:v>
                </c:pt>
                <c:pt idx="93">
                  <c:v>26.7196</c:v>
                </c:pt>
                <c:pt idx="94">
                  <c:v>26.7244</c:v>
                </c:pt>
                <c:pt idx="95">
                  <c:v>26.7215</c:v>
                </c:pt>
                <c:pt idx="96">
                  <c:v>26.7358</c:v>
                </c:pt>
                <c:pt idx="97">
                  <c:v>26.7399</c:v>
                </c:pt>
                <c:pt idx="98">
                  <c:v>26.758</c:v>
                </c:pt>
                <c:pt idx="99">
                  <c:v>26.7861</c:v>
                </c:pt>
                <c:pt idx="100">
                  <c:v>26.8074</c:v>
                </c:pt>
                <c:pt idx="101">
                  <c:v>26.8303</c:v>
                </c:pt>
                <c:pt idx="102">
                  <c:v>26.88</c:v>
                </c:pt>
                <c:pt idx="103">
                  <c:v>26.926</c:v>
                </c:pt>
                <c:pt idx="104">
                  <c:v>26.9836</c:v>
                </c:pt>
                <c:pt idx="105">
                  <c:v>27.0516</c:v>
                </c:pt>
                <c:pt idx="106">
                  <c:v>27.129</c:v>
                </c:pt>
                <c:pt idx="107">
                  <c:v>27.2124</c:v>
                </c:pt>
                <c:pt idx="108">
                  <c:v>27.3114</c:v>
                </c:pt>
                <c:pt idx="109">
                  <c:v>27.4232</c:v>
                </c:pt>
                <c:pt idx="110">
                  <c:v>27.5463</c:v>
                </c:pt>
                <c:pt idx="111">
                  <c:v>27.6787</c:v>
                </c:pt>
                <c:pt idx="112">
                  <c:v>27.8281</c:v>
                </c:pt>
                <c:pt idx="113">
                  <c:v>27.9796</c:v>
                </c:pt>
                <c:pt idx="114">
                  <c:v>28.1601</c:v>
                </c:pt>
                <c:pt idx="115">
                  <c:v>28.3495</c:v>
                </c:pt>
                <c:pt idx="116">
                  <c:v>28.5476</c:v>
                </c:pt>
                <c:pt idx="117">
                  <c:v>28.7721</c:v>
                </c:pt>
                <c:pt idx="118">
                  <c:v>29.0116</c:v>
                </c:pt>
                <c:pt idx="119">
                  <c:v>29.2701</c:v>
                </c:pt>
                <c:pt idx="120">
                  <c:v>29.5491</c:v>
                </c:pt>
                <c:pt idx="121">
                  <c:v>29.8345</c:v>
                </c:pt>
                <c:pt idx="122">
                  <c:v>30.1473</c:v>
                </c:pt>
                <c:pt idx="123">
                  <c:v>30.4627</c:v>
                </c:pt>
                <c:pt idx="124">
                  <c:v>30.8058</c:v>
                </c:pt>
                <c:pt idx="125">
                  <c:v>31.1728</c:v>
                </c:pt>
                <c:pt idx="126">
                  <c:v>31.5507</c:v>
                </c:pt>
                <c:pt idx="127">
                  <c:v>31.9516</c:v>
                </c:pt>
                <c:pt idx="128">
                  <c:v>32.37</c:v>
                </c:pt>
                <c:pt idx="129">
                  <c:v>32.822</c:v>
                </c:pt>
                <c:pt idx="130">
                  <c:v>33.2881</c:v>
                </c:pt>
                <c:pt idx="131">
                  <c:v>33.771</c:v>
                </c:pt>
                <c:pt idx="132">
                  <c:v>34.2672</c:v>
                </c:pt>
                <c:pt idx="133">
                  <c:v>34.8011</c:v>
                </c:pt>
                <c:pt idx="134">
                  <c:v>35.3427</c:v>
                </c:pt>
                <c:pt idx="135">
                  <c:v>35.9159</c:v>
                </c:pt>
                <c:pt idx="136">
                  <c:v>36.5003</c:v>
                </c:pt>
                <c:pt idx="137">
                  <c:v>37.1109</c:v>
                </c:pt>
                <c:pt idx="138">
                  <c:v>37.7493</c:v>
                </c:pt>
                <c:pt idx="139">
                  <c:v>38.4</c:v>
                </c:pt>
                <c:pt idx="140">
                  <c:v>39.0879</c:v>
                </c:pt>
                <c:pt idx="141">
                  <c:v>39.7931</c:v>
                </c:pt>
                <c:pt idx="142">
                  <c:v>40.5282</c:v>
                </c:pt>
                <c:pt idx="143">
                  <c:v>41.2802</c:v>
                </c:pt>
                <c:pt idx="144">
                  <c:v>42.0352</c:v>
                </c:pt>
                <c:pt idx="145">
                  <c:v>42.8274</c:v>
                </c:pt>
                <c:pt idx="146">
                  <c:v>43.6524</c:v>
                </c:pt>
                <c:pt idx="147">
                  <c:v>44.5114</c:v>
                </c:pt>
                <c:pt idx="148">
                  <c:v>45.3993</c:v>
                </c:pt>
                <c:pt idx="149">
                  <c:v>46.3208</c:v>
                </c:pt>
                <c:pt idx="150">
                  <c:v>47.2734</c:v>
                </c:pt>
                <c:pt idx="151">
                  <c:v>48.2405</c:v>
                </c:pt>
                <c:pt idx="152">
                  <c:v>49.2124</c:v>
                </c:pt>
                <c:pt idx="153">
                  <c:v>50.2157</c:v>
                </c:pt>
                <c:pt idx="154">
                  <c:v>51.2473</c:v>
                </c:pt>
                <c:pt idx="155">
                  <c:v>52.3085</c:v>
                </c:pt>
                <c:pt idx="156">
                  <c:v>53.3996</c:v>
                </c:pt>
                <c:pt idx="157">
                  <c:v>54.5019</c:v>
                </c:pt>
                <c:pt idx="158">
                  <c:v>55.6325</c:v>
                </c:pt>
                <c:pt idx="159">
                  <c:v>56.784</c:v>
                </c:pt>
                <c:pt idx="160">
                  <c:v>57.9696</c:v>
                </c:pt>
                <c:pt idx="161">
                  <c:v>59.1298</c:v>
                </c:pt>
                <c:pt idx="162">
                  <c:v>60.3164</c:v>
                </c:pt>
                <c:pt idx="163">
                  <c:v>61.5185</c:v>
                </c:pt>
                <c:pt idx="164">
                  <c:v>62.7203</c:v>
                </c:pt>
                <c:pt idx="165">
                  <c:v>63.9199</c:v>
                </c:pt>
                <c:pt idx="166">
                  <c:v>65.1249</c:v>
                </c:pt>
                <c:pt idx="167">
                  <c:v>66.3145</c:v>
                </c:pt>
                <c:pt idx="168">
                  <c:v>67.5343</c:v>
                </c:pt>
                <c:pt idx="169">
                  <c:v>68.6718</c:v>
                </c:pt>
                <c:pt idx="170">
                  <c:v>69.8517</c:v>
                </c:pt>
                <c:pt idx="171">
                  <c:v>70.9968</c:v>
                </c:pt>
                <c:pt idx="172">
                  <c:v>72.145</c:v>
                </c:pt>
                <c:pt idx="173">
                  <c:v>73.2774</c:v>
                </c:pt>
                <c:pt idx="174">
                  <c:v>74.3857</c:v>
                </c:pt>
                <c:pt idx="175">
                  <c:v>75.475</c:v>
                </c:pt>
                <c:pt idx="176">
                  <c:v>76.5529</c:v>
                </c:pt>
                <c:pt idx="177">
                  <c:v>77.607</c:v>
                </c:pt>
                <c:pt idx="178">
                  <c:v>78.6375</c:v>
                </c:pt>
                <c:pt idx="179">
                  <c:v>79.6671</c:v>
                </c:pt>
                <c:pt idx="180">
                  <c:v>80.6672</c:v>
                </c:pt>
                <c:pt idx="181">
                  <c:v>81.6671</c:v>
                </c:pt>
                <c:pt idx="182">
                  <c:v>82.6466</c:v>
                </c:pt>
                <c:pt idx="183">
                  <c:v>83.6231</c:v>
                </c:pt>
                <c:pt idx="184">
                  <c:v>84.5646</c:v>
                </c:pt>
                <c:pt idx="185">
                  <c:v>85.5065</c:v>
                </c:pt>
                <c:pt idx="186">
                  <c:v>86.4326</c:v>
                </c:pt>
                <c:pt idx="187">
                  <c:v>87.3334</c:v>
                </c:pt>
                <c:pt idx="188">
                  <c:v>88.2349</c:v>
                </c:pt>
                <c:pt idx="189">
                  <c:v>89.1089</c:v>
                </c:pt>
                <c:pt idx="190">
                  <c:v>89.9756</c:v>
                </c:pt>
                <c:pt idx="191">
                  <c:v>90.82</c:v>
                </c:pt>
                <c:pt idx="192">
                  <c:v>91.6413</c:v>
                </c:pt>
                <c:pt idx="193">
                  <c:v>92.4538</c:v>
                </c:pt>
                <c:pt idx="194">
                  <c:v>93.262</c:v>
                </c:pt>
                <c:pt idx="195">
                  <c:v>94.0571</c:v>
                </c:pt>
                <c:pt idx="196">
                  <c:v>94.8313</c:v>
                </c:pt>
                <c:pt idx="197">
                  <c:v>95.6089</c:v>
                </c:pt>
                <c:pt idx="198">
                  <c:v>96.3595</c:v>
                </c:pt>
                <c:pt idx="199">
                  <c:v>97.0966</c:v>
                </c:pt>
                <c:pt idx="200">
                  <c:v>97.8245</c:v>
                </c:pt>
                <c:pt idx="201">
                  <c:v>98.5395</c:v>
                </c:pt>
                <c:pt idx="202">
                  <c:v>99.2421</c:v>
                </c:pt>
                <c:pt idx="203">
                  <c:v>99.9278</c:v>
                </c:pt>
                <c:pt idx="204">
                  <c:v>100.6075</c:v>
                </c:pt>
                <c:pt idx="205">
                  <c:v>101.2696</c:v>
                </c:pt>
                <c:pt idx="206">
                  <c:v>101.9213</c:v>
                </c:pt>
                <c:pt idx="207">
                  <c:v>102.543</c:v>
                </c:pt>
                <c:pt idx="208">
                  <c:v>103.1704</c:v>
                </c:pt>
                <c:pt idx="209">
                  <c:v>103.7945</c:v>
                </c:pt>
                <c:pt idx="210">
                  <c:v>104.4138</c:v>
                </c:pt>
                <c:pt idx="211">
                  <c:v>105.0354</c:v>
                </c:pt>
                <c:pt idx="212">
                  <c:v>105.637</c:v>
                </c:pt>
                <c:pt idx="213">
                  <c:v>106.2414</c:v>
                </c:pt>
                <c:pt idx="214">
                  <c:v>106.8225</c:v>
                </c:pt>
                <c:pt idx="215">
                  <c:v>107.4035</c:v>
                </c:pt>
                <c:pt idx="216">
                  <c:v>107.9802</c:v>
                </c:pt>
                <c:pt idx="217">
                  <c:v>108.5401</c:v>
                </c:pt>
                <c:pt idx="218">
                  <c:v>109.1004</c:v>
                </c:pt>
                <c:pt idx="219">
                  <c:v>109.6512</c:v>
                </c:pt>
                <c:pt idx="220">
                  <c:v>110.1927</c:v>
                </c:pt>
                <c:pt idx="221">
                  <c:v>110.7175</c:v>
                </c:pt>
                <c:pt idx="222">
                  <c:v>111.2401</c:v>
                </c:pt>
                <c:pt idx="223">
                  <c:v>111.7636</c:v>
                </c:pt>
                <c:pt idx="224">
                  <c:v>112.2791</c:v>
                </c:pt>
                <c:pt idx="225">
                  <c:v>112.8711</c:v>
                </c:pt>
                <c:pt idx="226">
                  <c:v>113.2948</c:v>
                </c:pt>
                <c:pt idx="227">
                  <c:v>113.7912</c:v>
                </c:pt>
                <c:pt idx="228">
                  <c:v>114.2862</c:v>
                </c:pt>
                <c:pt idx="229">
                  <c:v>114.7684</c:v>
                </c:pt>
                <c:pt idx="230">
                  <c:v>115.2421</c:v>
                </c:pt>
                <c:pt idx="231">
                  <c:v>115.7068</c:v>
                </c:pt>
                <c:pt idx="232">
                  <c:v>116.1742</c:v>
                </c:pt>
                <c:pt idx="233">
                  <c:v>116.6258</c:v>
                </c:pt>
                <c:pt idx="234">
                  <c:v>117.08</c:v>
                </c:pt>
                <c:pt idx="235">
                  <c:v>117.5273</c:v>
                </c:pt>
                <c:pt idx="236">
                  <c:v>117.9641</c:v>
                </c:pt>
                <c:pt idx="237">
                  <c:v>118.399</c:v>
                </c:pt>
                <c:pt idx="238">
                  <c:v>118.8265</c:v>
                </c:pt>
                <c:pt idx="239">
                  <c:v>119.2522</c:v>
                </c:pt>
                <c:pt idx="240">
                  <c:v>119.6743</c:v>
                </c:pt>
                <c:pt idx="241">
                  <c:v>120.0926</c:v>
                </c:pt>
                <c:pt idx="242">
                  <c:v>120.5047</c:v>
                </c:pt>
                <c:pt idx="243">
                  <c:v>120.9154</c:v>
                </c:pt>
                <c:pt idx="244">
                  <c:v>121.3282</c:v>
                </c:pt>
                <c:pt idx="245">
                  <c:v>121.7314</c:v>
                </c:pt>
                <c:pt idx="246">
                  <c:v>122.1342</c:v>
                </c:pt>
                <c:pt idx="247">
                  <c:v>122.5414</c:v>
                </c:pt>
                <c:pt idx="248">
                  <c:v>122.9524</c:v>
                </c:pt>
                <c:pt idx="249">
                  <c:v>123.3667</c:v>
                </c:pt>
                <c:pt idx="250">
                  <c:v>123.7704</c:v>
                </c:pt>
                <c:pt idx="251">
                  <c:v>124.1843</c:v>
                </c:pt>
                <c:pt idx="252">
                  <c:v>124.5995</c:v>
                </c:pt>
                <c:pt idx="253">
                  <c:v>125.0041</c:v>
                </c:pt>
                <c:pt idx="254">
                  <c:v>125.4188</c:v>
                </c:pt>
                <c:pt idx="255">
                  <c:v>125.8187</c:v>
                </c:pt>
                <c:pt idx="256">
                  <c:v>126.2345</c:v>
                </c:pt>
                <c:pt idx="257">
                  <c:v>126.6465</c:v>
                </c:pt>
                <c:pt idx="258">
                  <c:v>127.0595</c:v>
                </c:pt>
                <c:pt idx="259">
                  <c:v>127.4864</c:v>
                </c:pt>
                <c:pt idx="260">
                  <c:v>127.913</c:v>
                </c:pt>
                <c:pt idx="261">
                  <c:v>128.3534</c:v>
                </c:pt>
                <c:pt idx="262">
                  <c:v>128.7899</c:v>
                </c:pt>
                <c:pt idx="263">
                  <c:v>129.2378</c:v>
                </c:pt>
                <c:pt idx="264">
                  <c:v>129.6857</c:v>
                </c:pt>
                <c:pt idx="265">
                  <c:v>130.127</c:v>
                </c:pt>
                <c:pt idx="266">
                  <c:v>130.5811</c:v>
                </c:pt>
                <c:pt idx="267">
                  <c:v>131.035</c:v>
                </c:pt>
                <c:pt idx="268">
                  <c:v>131.4901</c:v>
                </c:pt>
                <c:pt idx="269">
                  <c:v>131.9329</c:v>
                </c:pt>
                <c:pt idx="270">
                  <c:v>132.3947</c:v>
                </c:pt>
                <c:pt idx="271">
                  <c:v>132.8486</c:v>
                </c:pt>
                <c:pt idx="272">
                  <c:v>133.3071</c:v>
                </c:pt>
                <c:pt idx="273">
                  <c:v>133.7759</c:v>
                </c:pt>
                <c:pt idx="274">
                  <c:v>134.2321</c:v>
                </c:pt>
                <c:pt idx="275">
                  <c:v>134.685</c:v>
                </c:pt>
                <c:pt idx="276">
                  <c:v>135.1285</c:v>
                </c:pt>
                <c:pt idx="277">
                  <c:v>135.5657</c:v>
                </c:pt>
                <c:pt idx="278">
                  <c:v>135.9967</c:v>
                </c:pt>
                <c:pt idx="279">
                  <c:v>136.4229</c:v>
                </c:pt>
                <c:pt idx="280">
                  <c:v>136.8534</c:v>
                </c:pt>
                <c:pt idx="281">
                  <c:v>137.2804</c:v>
                </c:pt>
                <c:pt idx="282">
                  <c:v>137.708</c:v>
                </c:pt>
                <c:pt idx="283">
                  <c:v>138.1481</c:v>
                </c:pt>
                <c:pt idx="284">
                  <c:v>138.5744</c:v>
                </c:pt>
                <c:pt idx="285">
                  <c:v>139.0041</c:v>
                </c:pt>
                <c:pt idx="286">
                  <c:v>139.4105</c:v>
                </c:pt>
                <c:pt idx="287">
                  <c:v>139.8302</c:v>
                </c:pt>
                <c:pt idx="288">
                  <c:v>140.2385</c:v>
                </c:pt>
                <c:pt idx="289">
                  <c:v>140.6423</c:v>
                </c:pt>
                <c:pt idx="290">
                  <c:v>141.0477</c:v>
                </c:pt>
                <c:pt idx="291">
                  <c:v>141.4308</c:v>
                </c:pt>
                <c:pt idx="292">
                  <c:v>141.8347</c:v>
                </c:pt>
                <c:pt idx="293">
                  <c:v>142.2253</c:v>
                </c:pt>
                <c:pt idx="294">
                  <c:v>142.6162</c:v>
                </c:pt>
                <c:pt idx="295">
                  <c:v>143.0013</c:v>
                </c:pt>
                <c:pt idx="296">
                  <c:v>143.3894</c:v>
                </c:pt>
                <c:pt idx="297">
                  <c:v>143.7662</c:v>
                </c:pt>
                <c:pt idx="298">
                  <c:v>144.151</c:v>
                </c:pt>
                <c:pt idx="299">
                  <c:v>144.5301</c:v>
                </c:pt>
                <c:pt idx="300">
                  <c:v>144.8929</c:v>
                </c:pt>
                <c:pt idx="301">
                  <c:v>145.2511</c:v>
                </c:pt>
                <c:pt idx="302">
                  <c:v>145.6135</c:v>
                </c:pt>
                <c:pt idx="303">
                  <c:v>145.9728</c:v>
                </c:pt>
                <c:pt idx="304">
                  <c:v>146.3255</c:v>
                </c:pt>
                <c:pt idx="305">
                  <c:v>146.6902</c:v>
                </c:pt>
                <c:pt idx="306">
                  <c:v>147.0597</c:v>
                </c:pt>
                <c:pt idx="307">
                  <c:v>147.4279</c:v>
                </c:pt>
                <c:pt idx="308">
                  <c:v>147.8054</c:v>
                </c:pt>
                <c:pt idx="309">
                  <c:v>148.1764</c:v>
                </c:pt>
                <c:pt idx="310">
                  <c:v>148.5497</c:v>
                </c:pt>
                <c:pt idx="311">
                  <c:v>148.9149</c:v>
                </c:pt>
                <c:pt idx="312">
                  <c:v>149.2862</c:v>
                </c:pt>
                <c:pt idx="313">
                  <c:v>149.6524</c:v>
                </c:pt>
                <c:pt idx="314">
                  <c:v>150.0047</c:v>
                </c:pt>
                <c:pt idx="315">
                  <c:v>150.3765</c:v>
                </c:pt>
                <c:pt idx="316">
                  <c:v>150.7389</c:v>
                </c:pt>
                <c:pt idx="317">
                  <c:v>151.0954</c:v>
                </c:pt>
                <c:pt idx="318">
                  <c:v>151.4574</c:v>
                </c:pt>
                <c:pt idx="319">
                  <c:v>151.8157</c:v>
                </c:pt>
                <c:pt idx="320">
                  <c:v>152.1754</c:v>
                </c:pt>
                <c:pt idx="321">
                  <c:v>152.529</c:v>
                </c:pt>
                <c:pt idx="322">
                  <c:v>152.8802</c:v>
                </c:pt>
                <c:pt idx="323">
                  <c:v>153.2415</c:v>
                </c:pt>
                <c:pt idx="324">
                  <c:v>153.582</c:v>
                </c:pt>
                <c:pt idx="325">
                  <c:v>153.9187</c:v>
                </c:pt>
                <c:pt idx="326">
                  <c:v>154.266</c:v>
                </c:pt>
                <c:pt idx="327">
                  <c:v>154.6063</c:v>
                </c:pt>
                <c:pt idx="328">
                  <c:v>154.9372</c:v>
                </c:pt>
                <c:pt idx="329">
                  <c:v>155.2802</c:v>
                </c:pt>
                <c:pt idx="330">
                  <c:v>155.6121</c:v>
                </c:pt>
                <c:pt idx="331">
                  <c:v>155.9326</c:v>
                </c:pt>
                <c:pt idx="332">
                  <c:v>156.258</c:v>
                </c:pt>
                <c:pt idx="333">
                  <c:v>156.5761</c:v>
                </c:pt>
                <c:pt idx="334">
                  <c:v>156.9056</c:v>
                </c:pt>
                <c:pt idx="335">
                  <c:v>157.2258</c:v>
                </c:pt>
                <c:pt idx="336">
                  <c:v>157.5434</c:v>
                </c:pt>
                <c:pt idx="337">
                  <c:v>157.869</c:v>
                </c:pt>
                <c:pt idx="338">
                  <c:v>158.1799</c:v>
                </c:pt>
                <c:pt idx="339">
                  <c:v>158.4987</c:v>
                </c:pt>
                <c:pt idx="340">
                  <c:v>158.8119</c:v>
                </c:pt>
                <c:pt idx="341">
                  <c:v>159.1303</c:v>
                </c:pt>
                <c:pt idx="342">
                  <c:v>159.4312</c:v>
                </c:pt>
                <c:pt idx="343">
                  <c:v>159.7339</c:v>
                </c:pt>
                <c:pt idx="344">
                  <c:v>160.035</c:v>
                </c:pt>
                <c:pt idx="345">
                  <c:v>160.3272</c:v>
                </c:pt>
                <c:pt idx="346">
                  <c:v>160.6154</c:v>
                </c:pt>
                <c:pt idx="347">
                  <c:v>160.9081</c:v>
                </c:pt>
                <c:pt idx="348">
                  <c:v>161.1849</c:v>
                </c:pt>
                <c:pt idx="349">
                  <c:v>161.4637</c:v>
                </c:pt>
                <c:pt idx="350">
                  <c:v>161.7385</c:v>
                </c:pt>
                <c:pt idx="351">
                  <c:v>162.0086</c:v>
                </c:pt>
                <c:pt idx="352">
                  <c:v>162.2707</c:v>
                </c:pt>
                <c:pt idx="353">
                  <c:v>162.5516</c:v>
                </c:pt>
                <c:pt idx="354">
                  <c:v>162.8271</c:v>
                </c:pt>
                <c:pt idx="355">
                  <c:v>163.1042</c:v>
                </c:pt>
                <c:pt idx="356">
                  <c:v>163.3705</c:v>
                </c:pt>
                <c:pt idx="357">
                  <c:v>163.6404</c:v>
                </c:pt>
                <c:pt idx="358">
                  <c:v>163.9076</c:v>
                </c:pt>
                <c:pt idx="359">
                  <c:v>164.1862</c:v>
                </c:pt>
                <c:pt idx="360">
                  <c:v>164.459</c:v>
                </c:pt>
                <c:pt idx="361">
                  <c:v>164.7358</c:v>
                </c:pt>
                <c:pt idx="362">
                  <c:v>165.0109</c:v>
                </c:pt>
                <c:pt idx="363">
                  <c:v>165.2907</c:v>
                </c:pt>
                <c:pt idx="364">
                  <c:v>165.5729</c:v>
                </c:pt>
                <c:pt idx="365">
                  <c:v>165.8533</c:v>
                </c:pt>
                <c:pt idx="366">
                  <c:v>166.1415</c:v>
                </c:pt>
                <c:pt idx="367">
                  <c:v>166.4356</c:v>
                </c:pt>
                <c:pt idx="368">
                  <c:v>166.7324</c:v>
                </c:pt>
                <c:pt idx="369">
                  <c:v>167.0164</c:v>
                </c:pt>
                <c:pt idx="370">
                  <c:v>167.2994</c:v>
                </c:pt>
                <c:pt idx="371">
                  <c:v>167.5972</c:v>
                </c:pt>
                <c:pt idx="372">
                  <c:v>167.8908</c:v>
                </c:pt>
                <c:pt idx="373">
                  <c:v>168.1985</c:v>
                </c:pt>
                <c:pt idx="374">
                  <c:v>168.4942</c:v>
                </c:pt>
                <c:pt idx="375">
                  <c:v>168.8015</c:v>
                </c:pt>
                <c:pt idx="376">
                  <c:v>169.118</c:v>
                </c:pt>
                <c:pt idx="377">
                  <c:v>169.4353</c:v>
                </c:pt>
                <c:pt idx="378">
                  <c:v>169.7606</c:v>
                </c:pt>
                <c:pt idx="379">
                  <c:v>170.0925</c:v>
                </c:pt>
                <c:pt idx="380">
                  <c:v>170.4132</c:v>
                </c:pt>
                <c:pt idx="381">
                  <c:v>170.7452</c:v>
                </c:pt>
                <c:pt idx="382">
                  <c:v>171.0773</c:v>
                </c:pt>
                <c:pt idx="383">
                  <c:v>171.4124</c:v>
                </c:pt>
                <c:pt idx="384">
                  <c:v>171.7535</c:v>
                </c:pt>
                <c:pt idx="385">
                  <c:v>172.0936</c:v>
                </c:pt>
                <c:pt idx="386">
                  <c:v>172.4335</c:v>
                </c:pt>
                <c:pt idx="387">
                  <c:v>172.7789</c:v>
                </c:pt>
                <c:pt idx="388">
                  <c:v>173.1288</c:v>
                </c:pt>
                <c:pt idx="389">
                  <c:v>173.4816</c:v>
                </c:pt>
                <c:pt idx="390">
                  <c:v>173.8255</c:v>
                </c:pt>
                <c:pt idx="391">
                  <c:v>174.174</c:v>
                </c:pt>
                <c:pt idx="392">
                  <c:v>174.5049</c:v>
                </c:pt>
                <c:pt idx="393">
                  <c:v>174.8516</c:v>
                </c:pt>
                <c:pt idx="394">
                  <c:v>175.1913</c:v>
                </c:pt>
                <c:pt idx="395">
                  <c:v>175.5332</c:v>
                </c:pt>
                <c:pt idx="396">
                  <c:v>175.8956</c:v>
                </c:pt>
                <c:pt idx="397">
                  <c:v>176.2434</c:v>
                </c:pt>
                <c:pt idx="398">
                  <c:v>176.5794</c:v>
                </c:pt>
                <c:pt idx="399">
                  <c:v>176.9025</c:v>
                </c:pt>
                <c:pt idx="400">
                  <c:v>177.2422</c:v>
                </c:pt>
                <c:pt idx="401">
                  <c:v>177.5794</c:v>
                </c:pt>
                <c:pt idx="402">
                  <c:v>177.9427</c:v>
                </c:pt>
                <c:pt idx="403">
                  <c:v>178.2975</c:v>
                </c:pt>
                <c:pt idx="404">
                  <c:v>178.6505</c:v>
                </c:pt>
                <c:pt idx="405">
                  <c:v>178.998</c:v>
                </c:pt>
                <c:pt idx="406">
                  <c:v>179.351</c:v>
                </c:pt>
                <c:pt idx="407">
                  <c:v>179.7022</c:v>
                </c:pt>
                <c:pt idx="408">
                  <c:v>180.0567</c:v>
                </c:pt>
                <c:pt idx="409">
                  <c:v>180.4207</c:v>
                </c:pt>
                <c:pt idx="410">
                  <c:v>180.7716</c:v>
                </c:pt>
                <c:pt idx="411">
                  <c:v>181.1258</c:v>
                </c:pt>
                <c:pt idx="412">
                  <c:v>181.4759</c:v>
                </c:pt>
                <c:pt idx="413">
                  <c:v>181.8332</c:v>
                </c:pt>
                <c:pt idx="414">
                  <c:v>182.1845</c:v>
                </c:pt>
                <c:pt idx="415">
                  <c:v>182.539</c:v>
                </c:pt>
                <c:pt idx="416">
                  <c:v>182.8781</c:v>
                </c:pt>
                <c:pt idx="417">
                  <c:v>183.2095</c:v>
                </c:pt>
                <c:pt idx="418">
                  <c:v>183.5539</c:v>
                </c:pt>
                <c:pt idx="419">
                  <c:v>183.8991</c:v>
                </c:pt>
                <c:pt idx="420">
                  <c:v>184.2469</c:v>
                </c:pt>
                <c:pt idx="421">
                  <c:v>184.5956</c:v>
                </c:pt>
                <c:pt idx="422">
                  <c:v>184.9429</c:v>
                </c:pt>
                <c:pt idx="423">
                  <c:v>185.2947</c:v>
                </c:pt>
                <c:pt idx="424">
                  <c:v>185.6518</c:v>
                </c:pt>
                <c:pt idx="425">
                  <c:v>186.006</c:v>
                </c:pt>
                <c:pt idx="426">
                  <c:v>186.3452</c:v>
                </c:pt>
                <c:pt idx="427">
                  <c:v>186.6843</c:v>
                </c:pt>
                <c:pt idx="428">
                  <c:v>187.0179</c:v>
                </c:pt>
                <c:pt idx="429">
                  <c:v>187.3305</c:v>
                </c:pt>
                <c:pt idx="430">
                  <c:v>187.6557</c:v>
                </c:pt>
                <c:pt idx="431">
                  <c:v>187.977</c:v>
                </c:pt>
                <c:pt idx="432">
                  <c:v>188.2954</c:v>
                </c:pt>
                <c:pt idx="433">
                  <c:v>188.6133</c:v>
                </c:pt>
                <c:pt idx="434">
                  <c:v>188.9343</c:v>
                </c:pt>
                <c:pt idx="435">
                  <c:v>189.2587</c:v>
                </c:pt>
                <c:pt idx="436">
                  <c:v>189.5804</c:v>
                </c:pt>
                <c:pt idx="437">
                  <c:v>189.902</c:v>
                </c:pt>
                <c:pt idx="438">
                  <c:v>190.2025</c:v>
                </c:pt>
                <c:pt idx="439">
                  <c:v>190.5137</c:v>
                </c:pt>
                <c:pt idx="440">
                  <c:v>190.825</c:v>
                </c:pt>
                <c:pt idx="441">
                  <c:v>191.1323</c:v>
                </c:pt>
                <c:pt idx="442">
                  <c:v>191.456</c:v>
                </c:pt>
                <c:pt idx="443">
                  <c:v>191.7747</c:v>
                </c:pt>
                <c:pt idx="444">
                  <c:v>192.084</c:v>
                </c:pt>
                <c:pt idx="445">
                  <c:v>192.3988</c:v>
                </c:pt>
                <c:pt idx="446">
                  <c:v>192.7158</c:v>
                </c:pt>
                <c:pt idx="447">
                  <c:v>193.0352</c:v>
                </c:pt>
                <c:pt idx="448">
                  <c:v>193.3505</c:v>
                </c:pt>
                <c:pt idx="449">
                  <c:v>193.6694</c:v>
                </c:pt>
                <c:pt idx="450">
                  <c:v>193.9908</c:v>
                </c:pt>
                <c:pt idx="451">
                  <c:v>194.3051</c:v>
                </c:pt>
                <c:pt idx="452">
                  <c:v>194.5826</c:v>
                </c:pt>
                <c:pt idx="453">
                  <c:v>194.8853</c:v>
                </c:pt>
                <c:pt idx="454">
                  <c:v>195.1977</c:v>
                </c:pt>
                <c:pt idx="455">
                  <c:v>195.5203</c:v>
                </c:pt>
                <c:pt idx="456">
                  <c:v>195.8534</c:v>
                </c:pt>
                <c:pt idx="457">
                  <c:v>196.1729</c:v>
                </c:pt>
                <c:pt idx="458">
                  <c:v>196.4736</c:v>
                </c:pt>
                <c:pt idx="459">
                  <c:v>196.756</c:v>
                </c:pt>
                <c:pt idx="460">
                  <c:v>197.047</c:v>
                </c:pt>
                <c:pt idx="461">
                  <c:v>197.3299</c:v>
                </c:pt>
                <c:pt idx="462">
                  <c:v>197.6131</c:v>
                </c:pt>
                <c:pt idx="463">
                  <c:v>197.8806</c:v>
                </c:pt>
                <c:pt idx="464">
                  <c:v>198.175</c:v>
                </c:pt>
                <c:pt idx="465">
                  <c:v>198.4946</c:v>
                </c:pt>
                <c:pt idx="466">
                  <c:v>198.823</c:v>
                </c:pt>
                <c:pt idx="467">
                  <c:v>199.1511</c:v>
                </c:pt>
                <c:pt idx="468">
                  <c:v>199.4691</c:v>
                </c:pt>
                <c:pt idx="469">
                  <c:v>199.7675</c:v>
                </c:pt>
                <c:pt idx="470">
                  <c:v>200.065</c:v>
                </c:pt>
                <c:pt idx="471">
                  <c:v>200.3572</c:v>
                </c:pt>
                <c:pt idx="472">
                  <c:v>200.6474</c:v>
                </c:pt>
                <c:pt idx="473">
                  <c:v>200.9669</c:v>
                </c:pt>
                <c:pt idx="474">
                  <c:v>201.2737</c:v>
                </c:pt>
                <c:pt idx="475">
                  <c:v>201.5599</c:v>
                </c:pt>
                <c:pt idx="476">
                  <c:v>201.8127</c:v>
                </c:pt>
                <c:pt idx="477">
                  <c:v>202.0733</c:v>
                </c:pt>
                <c:pt idx="478">
                  <c:v>202.345</c:v>
                </c:pt>
                <c:pt idx="479">
                  <c:v>202.6404</c:v>
                </c:pt>
                <c:pt idx="480">
                  <c:v>202.9355</c:v>
                </c:pt>
                <c:pt idx="481">
                  <c:v>203.2435</c:v>
                </c:pt>
                <c:pt idx="482">
                  <c:v>203.5128</c:v>
                </c:pt>
                <c:pt idx="483">
                  <c:v>203.7816</c:v>
                </c:pt>
                <c:pt idx="484">
                  <c:v>204.0375</c:v>
                </c:pt>
                <c:pt idx="485">
                  <c:v>204.3069</c:v>
                </c:pt>
                <c:pt idx="486">
                  <c:v>204.578</c:v>
                </c:pt>
                <c:pt idx="487">
                  <c:v>204.8564</c:v>
                </c:pt>
                <c:pt idx="488">
                  <c:v>205.117</c:v>
                </c:pt>
                <c:pt idx="489">
                  <c:v>205.3879</c:v>
                </c:pt>
                <c:pt idx="490">
                  <c:v>205.6732</c:v>
                </c:pt>
                <c:pt idx="491">
                  <c:v>205.9452</c:v>
                </c:pt>
                <c:pt idx="492">
                  <c:v>206.2142</c:v>
                </c:pt>
                <c:pt idx="493">
                  <c:v>206.4793</c:v>
                </c:pt>
                <c:pt idx="494">
                  <c:v>206.7528</c:v>
                </c:pt>
                <c:pt idx="495">
                  <c:v>207.0135</c:v>
                </c:pt>
                <c:pt idx="496">
                  <c:v>207.3024</c:v>
                </c:pt>
                <c:pt idx="497">
                  <c:v>207.5265</c:v>
                </c:pt>
                <c:pt idx="498">
                  <c:v>207.7622</c:v>
                </c:pt>
                <c:pt idx="499">
                  <c:v>208.02</c:v>
                </c:pt>
                <c:pt idx="500">
                  <c:v>208.2965</c:v>
                </c:pt>
                <c:pt idx="501">
                  <c:v>208.5754</c:v>
                </c:pt>
                <c:pt idx="502">
                  <c:v>208.861</c:v>
                </c:pt>
                <c:pt idx="503">
                  <c:v>209.138</c:v>
                </c:pt>
                <c:pt idx="504">
                  <c:v>209.421</c:v>
                </c:pt>
                <c:pt idx="505">
                  <c:v>209.7062</c:v>
                </c:pt>
                <c:pt idx="506">
                  <c:v>209.9876</c:v>
                </c:pt>
                <c:pt idx="507">
                  <c:v>210.2633</c:v>
                </c:pt>
                <c:pt idx="508">
                  <c:v>210.5476</c:v>
                </c:pt>
                <c:pt idx="509">
                  <c:v>210.8163</c:v>
                </c:pt>
                <c:pt idx="510">
                  <c:v>211.0746</c:v>
                </c:pt>
                <c:pt idx="511">
                  <c:v>211.3414</c:v>
                </c:pt>
                <c:pt idx="512">
                  <c:v>211.5645</c:v>
                </c:pt>
                <c:pt idx="513">
                  <c:v>211.8282</c:v>
                </c:pt>
                <c:pt idx="514">
                  <c:v>211.9966</c:v>
                </c:pt>
                <c:pt idx="515">
                  <c:v>212.2469</c:v>
                </c:pt>
                <c:pt idx="516">
                  <c:v>212.5041</c:v>
                </c:pt>
                <c:pt idx="517">
                  <c:v>212.7413</c:v>
                </c:pt>
                <c:pt idx="518">
                  <c:v>212.9747</c:v>
                </c:pt>
                <c:pt idx="519">
                  <c:v>213.225</c:v>
                </c:pt>
                <c:pt idx="520">
                  <c:v>213.4533</c:v>
                </c:pt>
                <c:pt idx="521">
                  <c:v>213.6093</c:v>
                </c:pt>
                <c:pt idx="522">
                  <c:v>213.8733</c:v>
                </c:pt>
                <c:pt idx="523">
                  <c:v>214.1409</c:v>
                </c:pt>
                <c:pt idx="524">
                  <c:v>214.3874</c:v>
                </c:pt>
                <c:pt idx="525">
                  <c:v>214.6423</c:v>
                </c:pt>
                <c:pt idx="526">
                  <c:v>214.9089</c:v>
                </c:pt>
                <c:pt idx="527">
                  <c:v>215.1827</c:v>
                </c:pt>
                <c:pt idx="528">
                  <c:v>215.4149</c:v>
                </c:pt>
                <c:pt idx="529">
                  <c:v>215.6195</c:v>
                </c:pt>
                <c:pt idx="530">
                  <c:v>215.8364</c:v>
                </c:pt>
                <c:pt idx="531">
                  <c:v>216.0893</c:v>
                </c:pt>
                <c:pt idx="532">
                  <c:v>216.3296</c:v>
                </c:pt>
                <c:pt idx="533">
                  <c:v>216.5138</c:v>
                </c:pt>
                <c:pt idx="534">
                  <c:v>216.7125</c:v>
                </c:pt>
                <c:pt idx="535">
                  <c:v>216.9826</c:v>
                </c:pt>
                <c:pt idx="536">
                  <c:v>217.2511</c:v>
                </c:pt>
                <c:pt idx="537">
                  <c:v>217.5038</c:v>
                </c:pt>
                <c:pt idx="538">
                  <c:v>217.7234</c:v>
                </c:pt>
                <c:pt idx="539">
                  <c:v>217.9821</c:v>
                </c:pt>
                <c:pt idx="540">
                  <c:v>218.2447</c:v>
                </c:pt>
                <c:pt idx="541">
                  <c:v>218.4514</c:v>
                </c:pt>
                <c:pt idx="542">
                  <c:v>218.6615</c:v>
                </c:pt>
                <c:pt idx="543">
                  <c:v>218.9142</c:v>
                </c:pt>
                <c:pt idx="544">
                  <c:v>219.1661</c:v>
                </c:pt>
                <c:pt idx="545">
                  <c:v>219.4181</c:v>
                </c:pt>
                <c:pt idx="546">
                  <c:v>219.6727</c:v>
                </c:pt>
                <c:pt idx="547">
                  <c:v>219.9726</c:v>
                </c:pt>
                <c:pt idx="548">
                  <c:v>220.2632</c:v>
                </c:pt>
                <c:pt idx="549">
                  <c:v>220.5261</c:v>
                </c:pt>
                <c:pt idx="550">
                  <c:v>220.7668</c:v>
                </c:pt>
                <c:pt idx="551">
                  <c:v>221.053</c:v>
                </c:pt>
                <c:pt idx="552">
                  <c:v>221.2925</c:v>
                </c:pt>
                <c:pt idx="553">
                  <c:v>221.5506</c:v>
                </c:pt>
                <c:pt idx="554">
                  <c:v>221.7988</c:v>
                </c:pt>
                <c:pt idx="555">
                  <c:v>222.0392</c:v>
                </c:pt>
                <c:pt idx="556">
                  <c:v>222.2631</c:v>
                </c:pt>
                <c:pt idx="557">
                  <c:v>222.4083</c:v>
                </c:pt>
                <c:pt idx="558">
                  <c:v>222.659</c:v>
                </c:pt>
                <c:pt idx="559">
                  <c:v>222.8822</c:v>
                </c:pt>
                <c:pt idx="560">
                  <c:v>223.0738</c:v>
                </c:pt>
                <c:pt idx="561">
                  <c:v>223.1996</c:v>
                </c:pt>
                <c:pt idx="562">
                  <c:v>223.3895</c:v>
                </c:pt>
                <c:pt idx="563">
                  <c:v>223.5236</c:v>
                </c:pt>
                <c:pt idx="564">
                  <c:v>223.736</c:v>
                </c:pt>
                <c:pt idx="565">
                  <c:v>223.9606</c:v>
                </c:pt>
                <c:pt idx="566">
                  <c:v>224.2319</c:v>
                </c:pt>
                <c:pt idx="567">
                  <c:v>224.4733</c:v>
                </c:pt>
                <c:pt idx="568">
                  <c:v>224.6787</c:v>
                </c:pt>
                <c:pt idx="569">
                  <c:v>224.8818</c:v>
                </c:pt>
                <c:pt idx="570">
                  <c:v>225.1147</c:v>
                </c:pt>
                <c:pt idx="571">
                  <c:v>225.3197</c:v>
                </c:pt>
                <c:pt idx="572">
                  <c:v>225.539</c:v>
                </c:pt>
                <c:pt idx="573">
                  <c:v>225.7075</c:v>
                </c:pt>
                <c:pt idx="574">
                  <c:v>225.8336</c:v>
                </c:pt>
                <c:pt idx="575">
                  <c:v>225.9219</c:v>
                </c:pt>
                <c:pt idx="576">
                  <c:v>226.0956</c:v>
                </c:pt>
                <c:pt idx="577">
                  <c:v>226.2863</c:v>
                </c:pt>
                <c:pt idx="578">
                  <c:v>226.5691</c:v>
                </c:pt>
                <c:pt idx="579">
                  <c:v>226.8307</c:v>
                </c:pt>
                <c:pt idx="580">
                  <c:v>227.0441</c:v>
                </c:pt>
                <c:pt idx="581">
                  <c:v>227.2299</c:v>
                </c:pt>
                <c:pt idx="582">
                  <c:v>227.4386</c:v>
                </c:pt>
                <c:pt idx="583">
                  <c:v>227.4937</c:v>
                </c:pt>
                <c:pt idx="584">
                  <c:v>227.7124</c:v>
                </c:pt>
                <c:pt idx="585">
                  <c:v>227.9674</c:v>
                </c:pt>
                <c:pt idx="586">
                  <c:v>228.1587</c:v>
                </c:pt>
                <c:pt idx="587">
                  <c:v>228.3911</c:v>
                </c:pt>
                <c:pt idx="588">
                  <c:v>228.6132</c:v>
                </c:pt>
                <c:pt idx="589">
                  <c:v>228.7902</c:v>
                </c:pt>
                <c:pt idx="590">
                  <c:v>229.0168</c:v>
                </c:pt>
                <c:pt idx="591">
                  <c:v>229.2658</c:v>
                </c:pt>
                <c:pt idx="592">
                  <c:v>229.4704</c:v>
                </c:pt>
                <c:pt idx="593">
                  <c:v>229.4139</c:v>
                </c:pt>
                <c:pt idx="594">
                  <c:v>229.5555</c:v>
                </c:pt>
                <c:pt idx="595">
                  <c:v>229.7082</c:v>
                </c:pt>
                <c:pt idx="596">
                  <c:v>229.9307</c:v>
                </c:pt>
                <c:pt idx="597">
                  <c:v>230.1088</c:v>
                </c:pt>
                <c:pt idx="598">
                  <c:v>230.3393</c:v>
                </c:pt>
                <c:pt idx="599">
                  <c:v>230.4708</c:v>
                </c:pt>
                <c:pt idx="600">
                  <c:v>230.5671</c:v>
                </c:pt>
                <c:pt idx="601">
                  <c:v>230.7163</c:v>
                </c:pt>
                <c:pt idx="602">
                  <c:v>230.8688</c:v>
                </c:pt>
                <c:pt idx="603">
                  <c:v>231.0889</c:v>
                </c:pt>
                <c:pt idx="604">
                  <c:v>231.232</c:v>
                </c:pt>
                <c:pt idx="605">
                  <c:v>231.4244</c:v>
                </c:pt>
                <c:pt idx="606">
                  <c:v>231.5287</c:v>
                </c:pt>
                <c:pt idx="607">
                  <c:v>231.6365</c:v>
                </c:pt>
                <c:pt idx="608">
                  <c:v>231.7601</c:v>
                </c:pt>
                <c:pt idx="609">
                  <c:v>231.9094</c:v>
                </c:pt>
                <c:pt idx="610">
                  <c:v>232.1017</c:v>
                </c:pt>
                <c:pt idx="611">
                  <c:v>232.2718</c:v>
                </c:pt>
                <c:pt idx="612">
                  <c:v>232.44</c:v>
                </c:pt>
                <c:pt idx="613">
                  <c:v>232.575</c:v>
                </c:pt>
                <c:pt idx="614">
                  <c:v>232.7366</c:v>
                </c:pt>
                <c:pt idx="615">
                  <c:v>232.9486</c:v>
                </c:pt>
                <c:pt idx="616">
                  <c:v>233.1409</c:v>
                </c:pt>
                <c:pt idx="617">
                  <c:v>233.3065</c:v>
                </c:pt>
                <c:pt idx="618">
                  <c:v>233.3901</c:v>
                </c:pt>
                <c:pt idx="619">
                  <c:v>233.498</c:v>
                </c:pt>
                <c:pt idx="620">
                  <c:v>233.6704</c:v>
                </c:pt>
                <c:pt idx="621">
                  <c:v>233.8429</c:v>
                </c:pt>
                <c:pt idx="622">
                  <c:v>233.9279</c:v>
                </c:pt>
                <c:pt idx="623">
                  <c:v>234.1112</c:v>
                </c:pt>
                <c:pt idx="624">
                  <c:v>234.1864</c:v>
                </c:pt>
                <c:pt idx="625">
                  <c:v>234.398</c:v>
                </c:pt>
                <c:pt idx="626">
                  <c:v>234.5645</c:v>
                </c:pt>
                <c:pt idx="627">
                  <c:v>234.6909</c:v>
                </c:pt>
                <c:pt idx="628">
                  <c:v>234.7984</c:v>
                </c:pt>
                <c:pt idx="629">
                  <c:v>234.8306</c:v>
                </c:pt>
                <c:pt idx="630">
                  <c:v>235.041</c:v>
                </c:pt>
                <c:pt idx="631">
                  <c:v>235.1701</c:v>
                </c:pt>
                <c:pt idx="632">
                  <c:v>235.328</c:v>
                </c:pt>
                <c:pt idx="633">
                  <c:v>235.4658</c:v>
                </c:pt>
                <c:pt idx="634">
                  <c:v>235.5919</c:v>
                </c:pt>
                <c:pt idx="635">
                  <c:v>235.6664</c:v>
                </c:pt>
                <c:pt idx="636">
                  <c:v>235.8702</c:v>
                </c:pt>
                <c:pt idx="637">
                  <c:v>236.046</c:v>
                </c:pt>
                <c:pt idx="638">
                  <c:v>236.1696</c:v>
                </c:pt>
                <c:pt idx="639">
                  <c:v>236.2497</c:v>
                </c:pt>
                <c:pt idx="640">
                  <c:v>236.3077</c:v>
                </c:pt>
                <c:pt idx="641">
                  <c:v>236.326</c:v>
                </c:pt>
                <c:pt idx="642">
                  <c:v>236.5637</c:v>
                </c:pt>
                <c:pt idx="643">
                  <c:v>236.6877</c:v>
                </c:pt>
                <c:pt idx="644">
                  <c:v>236.817</c:v>
                </c:pt>
                <c:pt idx="645">
                  <c:v>236.9172</c:v>
                </c:pt>
                <c:pt idx="646">
                  <c:v>237.1198</c:v>
                </c:pt>
                <c:pt idx="647">
                  <c:v>237.2821</c:v>
                </c:pt>
                <c:pt idx="648">
                  <c:v>237.5069</c:v>
                </c:pt>
                <c:pt idx="649">
                  <c:v>237.5721</c:v>
                </c:pt>
                <c:pt idx="650">
                  <c:v>237.6261</c:v>
                </c:pt>
                <c:pt idx="651">
                  <c:v>237.7328</c:v>
                </c:pt>
                <c:pt idx="652">
                  <c:v>237.8692</c:v>
                </c:pt>
                <c:pt idx="653">
                  <c:v>238.0226</c:v>
                </c:pt>
                <c:pt idx="654">
                  <c:v>238.1199</c:v>
                </c:pt>
                <c:pt idx="655">
                  <c:v>238.3</c:v>
                </c:pt>
                <c:pt idx="656">
                  <c:v>238.2693</c:v>
                </c:pt>
                <c:pt idx="657">
                  <c:v>238.298</c:v>
                </c:pt>
                <c:pt idx="658">
                  <c:v>238.5155</c:v>
                </c:pt>
                <c:pt idx="659">
                  <c:v>238.6022</c:v>
                </c:pt>
                <c:pt idx="660">
                  <c:v>238.6678</c:v>
                </c:pt>
                <c:pt idx="661">
                  <c:v>238.8077</c:v>
                </c:pt>
                <c:pt idx="662">
                  <c:v>239.0411</c:v>
                </c:pt>
                <c:pt idx="663">
                  <c:v>239.0661</c:v>
                </c:pt>
                <c:pt idx="664">
                  <c:v>239.2944</c:v>
                </c:pt>
                <c:pt idx="665">
                  <c:v>239.4939</c:v>
                </c:pt>
                <c:pt idx="666">
                  <c:v>239.6283</c:v>
                </c:pt>
                <c:pt idx="667">
                  <c:v>239.6736</c:v>
                </c:pt>
                <c:pt idx="668">
                  <c:v>239.7625</c:v>
                </c:pt>
                <c:pt idx="669">
                  <c:v>239.6249</c:v>
                </c:pt>
                <c:pt idx="670">
                  <c:v>239.8089</c:v>
                </c:pt>
                <c:pt idx="671">
                  <c:v>240.0601</c:v>
                </c:pt>
                <c:pt idx="672">
                  <c:v>240.1805</c:v>
                </c:pt>
                <c:pt idx="673">
                  <c:v>240.3463</c:v>
                </c:pt>
                <c:pt idx="674">
                  <c:v>240.5171</c:v>
                </c:pt>
                <c:pt idx="675">
                  <c:v>240.6859</c:v>
                </c:pt>
                <c:pt idx="676">
                  <c:v>240.8645</c:v>
                </c:pt>
                <c:pt idx="677">
                  <c:v>241.0168</c:v>
                </c:pt>
                <c:pt idx="678">
                  <c:v>241.1082</c:v>
                </c:pt>
                <c:pt idx="679">
                  <c:v>241.0313</c:v>
                </c:pt>
                <c:pt idx="680">
                  <c:v>241.1506</c:v>
                </c:pt>
                <c:pt idx="681">
                  <c:v>241.387</c:v>
                </c:pt>
                <c:pt idx="682">
                  <c:v>241.5496</c:v>
                </c:pt>
                <c:pt idx="683">
                  <c:v>241.7641</c:v>
                </c:pt>
                <c:pt idx="684">
                  <c:v>241.965</c:v>
                </c:pt>
                <c:pt idx="685">
                  <c:v>242.0688</c:v>
                </c:pt>
                <c:pt idx="686">
                  <c:v>242.1187</c:v>
                </c:pt>
                <c:pt idx="687">
                  <c:v>242.2262</c:v>
                </c:pt>
                <c:pt idx="688">
                  <c:v>242.3544</c:v>
                </c:pt>
                <c:pt idx="689">
                  <c:v>242.2031</c:v>
                </c:pt>
                <c:pt idx="690">
                  <c:v>242.3632</c:v>
                </c:pt>
                <c:pt idx="691">
                  <c:v>242.4186</c:v>
                </c:pt>
                <c:pt idx="692">
                  <c:v>242.7238</c:v>
                </c:pt>
                <c:pt idx="693">
                  <c:v>242.8673</c:v>
                </c:pt>
                <c:pt idx="694">
                  <c:v>243.0244</c:v>
                </c:pt>
                <c:pt idx="695">
                  <c:v>243.1844</c:v>
                </c:pt>
                <c:pt idx="696">
                  <c:v>243.1357</c:v>
                </c:pt>
                <c:pt idx="697">
                  <c:v>243.4056</c:v>
                </c:pt>
                <c:pt idx="698">
                  <c:v>243.4985</c:v>
                </c:pt>
                <c:pt idx="699">
                  <c:v>243.6501</c:v>
                </c:pt>
                <c:pt idx="700">
                  <c:v>243.7867</c:v>
                </c:pt>
                <c:pt idx="701">
                  <c:v>244.0589</c:v>
                </c:pt>
                <c:pt idx="702">
                  <c:v>244.2957</c:v>
                </c:pt>
                <c:pt idx="703">
                  <c:v>244.4512</c:v>
                </c:pt>
                <c:pt idx="704">
                  <c:v>244.4731</c:v>
                </c:pt>
                <c:pt idx="705">
                  <c:v>244.5921</c:v>
                </c:pt>
                <c:pt idx="706">
                  <c:v>244.6867</c:v>
                </c:pt>
                <c:pt idx="707">
                  <c:v>244.8211</c:v>
                </c:pt>
                <c:pt idx="708">
                  <c:v>244.6132</c:v>
                </c:pt>
                <c:pt idx="709">
                  <c:v>244.8532</c:v>
                </c:pt>
                <c:pt idx="710">
                  <c:v>245.0379</c:v>
                </c:pt>
                <c:pt idx="711">
                  <c:v>245.1418</c:v>
                </c:pt>
                <c:pt idx="712">
                  <c:v>245.4128</c:v>
                </c:pt>
                <c:pt idx="713">
                  <c:v>245.3848</c:v>
                </c:pt>
                <c:pt idx="714">
                  <c:v>245.5048</c:v>
                </c:pt>
                <c:pt idx="715">
                  <c:v>245.7324</c:v>
                </c:pt>
                <c:pt idx="716">
                  <c:v>245.8339</c:v>
                </c:pt>
                <c:pt idx="717">
                  <c:v>245.8025</c:v>
                </c:pt>
                <c:pt idx="718">
                  <c:v>245.9108</c:v>
                </c:pt>
                <c:pt idx="719">
                  <c:v>246.0916</c:v>
                </c:pt>
                <c:pt idx="720">
                  <c:v>246.1016</c:v>
                </c:pt>
                <c:pt idx="721">
                  <c:v>246.1566</c:v>
                </c:pt>
                <c:pt idx="722">
                  <c:v>246.2874</c:v>
                </c:pt>
                <c:pt idx="723">
                  <c:v>246.0462</c:v>
                </c:pt>
                <c:pt idx="724">
                  <c:v>246.2764</c:v>
                </c:pt>
                <c:pt idx="725">
                  <c:v>246.5327</c:v>
                </c:pt>
                <c:pt idx="726">
                  <c:v>246.7564</c:v>
                </c:pt>
                <c:pt idx="727">
                  <c:v>246.9982</c:v>
                </c:pt>
                <c:pt idx="728">
                  <c:v>247.0658</c:v>
                </c:pt>
                <c:pt idx="729">
                  <c:v>247.116</c:v>
                </c:pt>
                <c:pt idx="730">
                  <c:v>247.1666</c:v>
                </c:pt>
                <c:pt idx="731">
                  <c:v>247.1747</c:v>
                </c:pt>
                <c:pt idx="732">
                  <c:v>247.4904</c:v>
                </c:pt>
                <c:pt idx="733">
                  <c:v>247.4172</c:v>
                </c:pt>
                <c:pt idx="734">
                  <c:v>247.5598</c:v>
                </c:pt>
                <c:pt idx="735">
                  <c:v>247.361</c:v>
                </c:pt>
                <c:pt idx="736">
                  <c:v>247.6495</c:v>
                </c:pt>
                <c:pt idx="737">
                  <c:v>247.84</c:v>
                </c:pt>
                <c:pt idx="738">
                  <c:v>248.0344</c:v>
                </c:pt>
                <c:pt idx="739">
                  <c:v>248.0609</c:v>
                </c:pt>
                <c:pt idx="740">
                  <c:v>248.0035</c:v>
                </c:pt>
                <c:pt idx="741">
                  <c:v>247.8133</c:v>
                </c:pt>
                <c:pt idx="742">
                  <c:v>248.1182</c:v>
                </c:pt>
                <c:pt idx="743">
                  <c:v>248.2341</c:v>
                </c:pt>
                <c:pt idx="744">
                  <c:v>248.4269</c:v>
                </c:pt>
                <c:pt idx="745">
                  <c:v>248.4611</c:v>
                </c:pt>
                <c:pt idx="746">
                  <c:v>248.6296</c:v>
                </c:pt>
                <c:pt idx="747">
                  <c:v>248.9751</c:v>
                </c:pt>
                <c:pt idx="748">
                  <c:v>248.9936</c:v>
                </c:pt>
                <c:pt idx="749">
                  <c:v>249.1078</c:v>
                </c:pt>
                <c:pt idx="750">
                  <c:v>249.3836</c:v>
                </c:pt>
                <c:pt idx="751">
                  <c:v>249.5698</c:v>
                </c:pt>
                <c:pt idx="752">
                  <c:v>249.7745</c:v>
                </c:pt>
                <c:pt idx="753">
                  <c:v>249.9236</c:v>
                </c:pt>
                <c:pt idx="754">
                  <c:v>249.8665</c:v>
                </c:pt>
                <c:pt idx="755">
                  <c:v>249.8819</c:v>
                </c:pt>
                <c:pt idx="756">
                  <c:v>250.0923</c:v>
                </c:pt>
                <c:pt idx="757">
                  <c:v>250.1981</c:v>
                </c:pt>
                <c:pt idx="758">
                  <c:v>250.443</c:v>
                </c:pt>
                <c:pt idx="759">
                  <c:v>250.5919</c:v>
                </c:pt>
                <c:pt idx="760">
                  <c:v>250.6352</c:v>
                </c:pt>
                <c:pt idx="761">
                  <c:v>250.6746</c:v>
                </c:pt>
                <c:pt idx="762">
                  <c:v>250.7926</c:v>
                </c:pt>
                <c:pt idx="763">
                  <c:v>250.8361</c:v>
                </c:pt>
                <c:pt idx="764">
                  <c:v>250.9411</c:v>
                </c:pt>
                <c:pt idx="765">
                  <c:v>251.0344</c:v>
                </c:pt>
                <c:pt idx="766">
                  <c:v>250.9955</c:v>
                </c:pt>
                <c:pt idx="767">
                  <c:v>251.3062</c:v>
                </c:pt>
                <c:pt idx="768">
                  <c:v>251.4168</c:v>
                </c:pt>
                <c:pt idx="769">
                  <c:v>251.3908</c:v>
                </c:pt>
                <c:pt idx="770">
                  <c:v>251.0606</c:v>
                </c:pt>
                <c:pt idx="771">
                  <c:v>251.4261</c:v>
                </c:pt>
                <c:pt idx="772">
                  <c:v>251.5779</c:v>
                </c:pt>
                <c:pt idx="773">
                  <c:v>251.6363</c:v>
                </c:pt>
                <c:pt idx="774">
                  <c:v>251.656</c:v>
                </c:pt>
                <c:pt idx="775">
                  <c:v>251.9073</c:v>
                </c:pt>
                <c:pt idx="776">
                  <c:v>251.7929</c:v>
                </c:pt>
                <c:pt idx="777">
                  <c:v>251.9666</c:v>
                </c:pt>
                <c:pt idx="778">
                  <c:v>251.7525</c:v>
                </c:pt>
                <c:pt idx="779">
                  <c:v>251.9337</c:v>
                </c:pt>
                <c:pt idx="780">
                  <c:v>252.0401</c:v>
                </c:pt>
                <c:pt idx="781">
                  <c:v>252.2816</c:v>
                </c:pt>
                <c:pt idx="782">
                  <c:v>252.3101</c:v>
                </c:pt>
                <c:pt idx="783">
                  <c:v>252.3657</c:v>
                </c:pt>
                <c:pt idx="784">
                  <c:v>252.4168</c:v>
                </c:pt>
                <c:pt idx="785">
                  <c:v>252.4673</c:v>
                </c:pt>
                <c:pt idx="786">
                  <c:v>252.527</c:v>
                </c:pt>
                <c:pt idx="787">
                  <c:v>252.6199</c:v>
                </c:pt>
                <c:pt idx="788">
                  <c:v>252.7008</c:v>
                </c:pt>
                <c:pt idx="789">
                  <c:v>252.8716</c:v>
                </c:pt>
                <c:pt idx="790">
                  <c:v>253.0455</c:v>
                </c:pt>
                <c:pt idx="791">
                  <c:v>253.3078</c:v>
                </c:pt>
                <c:pt idx="792">
                  <c:v>253.5671</c:v>
                </c:pt>
                <c:pt idx="793">
                  <c:v>253.5539</c:v>
                </c:pt>
                <c:pt idx="794">
                  <c:v>253.6863</c:v>
                </c:pt>
                <c:pt idx="795">
                  <c:v>253.9739</c:v>
                </c:pt>
                <c:pt idx="796">
                  <c:v>253.937</c:v>
                </c:pt>
                <c:pt idx="797">
                  <c:v>254.1227</c:v>
                </c:pt>
                <c:pt idx="798">
                  <c:v>254.0452</c:v>
                </c:pt>
                <c:pt idx="799">
                  <c:v>254.0995</c:v>
                </c:pt>
                <c:pt idx="800">
                  <c:v>254.2334</c:v>
                </c:pt>
                <c:pt idx="801">
                  <c:v>254.399</c:v>
                </c:pt>
                <c:pt idx="802">
                  <c:v>254.5194</c:v>
                </c:pt>
                <c:pt idx="803">
                  <c:v>254.7296</c:v>
                </c:pt>
                <c:pt idx="804">
                  <c:v>254.8666</c:v>
                </c:pt>
                <c:pt idx="805">
                  <c:v>254.8424</c:v>
                </c:pt>
                <c:pt idx="806">
                  <c:v>254.897</c:v>
                </c:pt>
                <c:pt idx="807">
                  <c:v>254.9533</c:v>
                </c:pt>
                <c:pt idx="808">
                  <c:v>254.8694</c:v>
                </c:pt>
                <c:pt idx="809">
                  <c:v>254.9767</c:v>
                </c:pt>
                <c:pt idx="810">
                  <c:v>254.9877</c:v>
                </c:pt>
                <c:pt idx="811">
                  <c:v>255.0216</c:v>
                </c:pt>
                <c:pt idx="812">
                  <c:v>255.1543</c:v>
                </c:pt>
                <c:pt idx="813">
                  <c:v>255.1616</c:v>
                </c:pt>
                <c:pt idx="814">
                  <c:v>255.1495</c:v>
                </c:pt>
                <c:pt idx="815">
                  <c:v>255.2121</c:v>
                </c:pt>
                <c:pt idx="816">
                  <c:v>255.3553</c:v>
                </c:pt>
                <c:pt idx="817">
                  <c:v>255.4351</c:v>
                </c:pt>
                <c:pt idx="818">
                  <c:v>255.5397</c:v>
                </c:pt>
                <c:pt idx="819">
                  <c:v>255.6054</c:v>
                </c:pt>
                <c:pt idx="820">
                  <c:v>255.5696</c:v>
                </c:pt>
                <c:pt idx="821">
                  <c:v>255.6396</c:v>
                </c:pt>
                <c:pt idx="822">
                  <c:v>255.7694</c:v>
                </c:pt>
                <c:pt idx="823">
                  <c:v>255.9396</c:v>
                </c:pt>
                <c:pt idx="824">
                  <c:v>256.1153</c:v>
                </c:pt>
                <c:pt idx="825">
                  <c:v>256.1167</c:v>
                </c:pt>
                <c:pt idx="826">
                  <c:v>256.3208</c:v>
                </c:pt>
                <c:pt idx="827">
                  <c:v>256.5914</c:v>
                </c:pt>
                <c:pt idx="828">
                  <c:v>256.7259</c:v>
                </c:pt>
                <c:pt idx="829">
                  <c:v>256.9195</c:v>
                </c:pt>
                <c:pt idx="830">
                  <c:v>257.045</c:v>
                </c:pt>
                <c:pt idx="831">
                  <c:v>257.2097</c:v>
                </c:pt>
                <c:pt idx="832">
                  <c:v>257.204</c:v>
                </c:pt>
                <c:pt idx="833">
                  <c:v>257.2949</c:v>
                </c:pt>
                <c:pt idx="834">
                  <c:v>257.3206</c:v>
                </c:pt>
                <c:pt idx="835">
                  <c:v>257.5392</c:v>
                </c:pt>
                <c:pt idx="836">
                  <c:v>257.7754</c:v>
                </c:pt>
                <c:pt idx="837">
                  <c:v>257.9172</c:v>
                </c:pt>
                <c:pt idx="838">
                  <c:v>258.0479</c:v>
                </c:pt>
                <c:pt idx="839">
                  <c:v>258.2414</c:v>
                </c:pt>
                <c:pt idx="840">
                  <c:v>258.3493</c:v>
                </c:pt>
                <c:pt idx="841">
                  <c:v>258.6233</c:v>
                </c:pt>
                <c:pt idx="842">
                  <c:v>258.8088</c:v>
                </c:pt>
                <c:pt idx="843">
                  <c:v>258.9097</c:v>
                </c:pt>
                <c:pt idx="844">
                  <c:v>259.0106</c:v>
                </c:pt>
                <c:pt idx="845">
                  <c:v>259.2397</c:v>
                </c:pt>
                <c:pt idx="846">
                  <c:v>259.4238</c:v>
                </c:pt>
                <c:pt idx="847">
                  <c:v>259.5675</c:v>
                </c:pt>
                <c:pt idx="848">
                  <c:v>259.6034</c:v>
                </c:pt>
                <c:pt idx="849">
                  <c:v>259.6976</c:v>
                </c:pt>
                <c:pt idx="850">
                  <c:v>259.8104</c:v>
                </c:pt>
                <c:pt idx="851">
                  <c:v>259.9264</c:v>
                </c:pt>
                <c:pt idx="852">
                  <c:v>260.1261</c:v>
                </c:pt>
                <c:pt idx="853">
                  <c:v>260.2609</c:v>
                </c:pt>
                <c:pt idx="854">
                  <c:v>260.4184</c:v>
                </c:pt>
                <c:pt idx="855">
                  <c:v>260.466</c:v>
                </c:pt>
                <c:pt idx="856">
                  <c:v>260.6037</c:v>
                </c:pt>
                <c:pt idx="857">
                  <c:v>260.6758</c:v>
                </c:pt>
                <c:pt idx="858">
                  <c:v>260.8538</c:v>
                </c:pt>
                <c:pt idx="859">
                  <c:v>261.0764</c:v>
                </c:pt>
                <c:pt idx="860">
                  <c:v>261.2111</c:v>
                </c:pt>
                <c:pt idx="861">
                  <c:v>261.31</c:v>
                </c:pt>
                <c:pt idx="862">
                  <c:v>261.4947</c:v>
                </c:pt>
                <c:pt idx="863">
                  <c:v>261.6466</c:v>
                </c:pt>
                <c:pt idx="864">
                  <c:v>261.7775</c:v>
                </c:pt>
                <c:pt idx="865">
                  <c:v>261.9231</c:v>
                </c:pt>
                <c:pt idx="866">
                  <c:v>262.1284</c:v>
                </c:pt>
                <c:pt idx="867">
                  <c:v>262.2285</c:v>
                </c:pt>
                <c:pt idx="868">
                  <c:v>262.3893</c:v>
                </c:pt>
                <c:pt idx="869">
                  <c:v>262.491</c:v>
                </c:pt>
                <c:pt idx="870">
                  <c:v>262.6322</c:v>
                </c:pt>
                <c:pt idx="871">
                  <c:v>262.7217</c:v>
                </c:pt>
                <c:pt idx="872">
                  <c:v>262.835</c:v>
                </c:pt>
                <c:pt idx="873">
                  <c:v>262.8614</c:v>
                </c:pt>
                <c:pt idx="874">
                  <c:v>262.888</c:v>
                </c:pt>
                <c:pt idx="875">
                  <c:v>262.9467</c:v>
                </c:pt>
                <c:pt idx="876">
                  <c:v>263.0901</c:v>
                </c:pt>
                <c:pt idx="877">
                  <c:v>263.2503</c:v>
                </c:pt>
                <c:pt idx="878">
                  <c:v>263.3735</c:v>
                </c:pt>
                <c:pt idx="879">
                  <c:v>263.5367</c:v>
                </c:pt>
                <c:pt idx="880">
                  <c:v>263.66</c:v>
                </c:pt>
                <c:pt idx="881">
                  <c:v>263.8483</c:v>
                </c:pt>
                <c:pt idx="882">
                  <c:v>264.0328</c:v>
                </c:pt>
                <c:pt idx="883">
                  <c:v>264.2013</c:v>
                </c:pt>
                <c:pt idx="884">
                  <c:v>264.3258</c:v>
                </c:pt>
                <c:pt idx="885">
                  <c:v>264.503</c:v>
                </c:pt>
                <c:pt idx="886">
                  <c:v>264.6353</c:v>
                </c:pt>
                <c:pt idx="887">
                  <c:v>264.7712</c:v>
                </c:pt>
                <c:pt idx="888">
                  <c:v>264.9622</c:v>
                </c:pt>
                <c:pt idx="889">
                  <c:v>265.0759</c:v>
                </c:pt>
                <c:pt idx="890">
                  <c:v>265.1917</c:v>
                </c:pt>
                <c:pt idx="891">
                  <c:v>265.4163</c:v>
                </c:pt>
                <c:pt idx="892">
                  <c:v>265.5365</c:v>
                </c:pt>
                <c:pt idx="893">
                  <c:v>265.6121</c:v>
                </c:pt>
                <c:pt idx="894">
                  <c:v>265.7147</c:v>
                </c:pt>
                <c:pt idx="895">
                  <c:v>265.8329</c:v>
                </c:pt>
                <c:pt idx="896">
                  <c:v>265.926</c:v>
                </c:pt>
                <c:pt idx="897">
                  <c:v>266.0629</c:v>
                </c:pt>
                <c:pt idx="898">
                  <c:v>266.1747</c:v>
                </c:pt>
                <c:pt idx="899">
                  <c:v>266.2941</c:v>
                </c:pt>
                <c:pt idx="900">
                  <c:v>266.4327</c:v>
                </c:pt>
                <c:pt idx="901">
                  <c:v>266.5775</c:v>
                </c:pt>
                <c:pt idx="902">
                  <c:v>266.6915</c:v>
                </c:pt>
                <c:pt idx="903">
                  <c:v>266.7953</c:v>
                </c:pt>
                <c:pt idx="904">
                  <c:v>266.8918</c:v>
                </c:pt>
                <c:pt idx="905">
                  <c:v>267.0249</c:v>
                </c:pt>
                <c:pt idx="906">
                  <c:v>267.1301</c:v>
                </c:pt>
                <c:pt idx="907">
                  <c:v>267.2725</c:v>
                </c:pt>
                <c:pt idx="908">
                  <c:v>267.4278</c:v>
                </c:pt>
                <c:pt idx="909">
                  <c:v>267.6045</c:v>
                </c:pt>
                <c:pt idx="910">
                  <c:v>267.6351</c:v>
                </c:pt>
                <c:pt idx="911">
                  <c:v>267.7609</c:v>
                </c:pt>
                <c:pt idx="912">
                  <c:v>267.8475</c:v>
                </c:pt>
                <c:pt idx="913">
                  <c:v>268.0058</c:v>
                </c:pt>
                <c:pt idx="914">
                  <c:v>268.0873</c:v>
                </c:pt>
                <c:pt idx="915">
                  <c:v>268.1981</c:v>
                </c:pt>
                <c:pt idx="916">
                  <c:v>268.3483</c:v>
                </c:pt>
                <c:pt idx="917">
                  <c:v>268.4871</c:v>
                </c:pt>
                <c:pt idx="918">
                  <c:v>268.5679</c:v>
                </c:pt>
                <c:pt idx="919">
                  <c:v>268.6136</c:v>
                </c:pt>
                <c:pt idx="920">
                  <c:v>268.7068</c:v>
                </c:pt>
                <c:pt idx="921">
                  <c:v>268.7967</c:v>
                </c:pt>
                <c:pt idx="922">
                  <c:v>268.9201</c:v>
                </c:pt>
                <c:pt idx="923">
                  <c:v>269.0016</c:v>
                </c:pt>
                <c:pt idx="924">
                  <c:v>269.0334</c:v>
                </c:pt>
                <c:pt idx="925">
                  <c:v>269.118</c:v>
                </c:pt>
                <c:pt idx="926">
                  <c:v>269.2123</c:v>
                </c:pt>
                <c:pt idx="927">
                  <c:v>269.3123</c:v>
                </c:pt>
                <c:pt idx="928">
                  <c:v>269.3285</c:v>
                </c:pt>
                <c:pt idx="929">
                  <c:v>269.4089</c:v>
                </c:pt>
                <c:pt idx="930">
                  <c:v>269.5278</c:v>
                </c:pt>
                <c:pt idx="931">
                  <c:v>269.6158</c:v>
                </c:pt>
                <c:pt idx="932">
                  <c:v>269.6578</c:v>
                </c:pt>
                <c:pt idx="933">
                  <c:v>269.7901</c:v>
                </c:pt>
                <c:pt idx="934">
                  <c:v>269.865</c:v>
                </c:pt>
                <c:pt idx="935">
                  <c:v>269.9711</c:v>
                </c:pt>
                <c:pt idx="936">
                  <c:v>270.1019</c:v>
                </c:pt>
                <c:pt idx="937">
                  <c:v>270.2205</c:v>
                </c:pt>
                <c:pt idx="938">
                  <c:v>270.3129</c:v>
                </c:pt>
                <c:pt idx="939">
                  <c:v>270.4195</c:v>
                </c:pt>
                <c:pt idx="940">
                  <c:v>270.4621</c:v>
                </c:pt>
                <c:pt idx="941">
                  <c:v>270.5658</c:v>
                </c:pt>
                <c:pt idx="942">
                  <c:v>270.6837</c:v>
                </c:pt>
                <c:pt idx="943">
                  <c:v>270.8159</c:v>
                </c:pt>
                <c:pt idx="944">
                  <c:v>270.9662</c:v>
                </c:pt>
                <c:pt idx="945">
                  <c:v>271.1269</c:v>
                </c:pt>
                <c:pt idx="946">
                  <c:v>271.2593</c:v>
                </c:pt>
                <c:pt idx="947">
                  <c:v>271.369</c:v>
                </c:pt>
                <c:pt idx="948">
                  <c:v>271.4875</c:v>
                </c:pt>
                <c:pt idx="949">
                  <c:v>271.5755</c:v>
                </c:pt>
                <c:pt idx="950">
                  <c:v>271.6289</c:v>
                </c:pt>
                <c:pt idx="951">
                  <c:v>271.6112</c:v>
                </c:pt>
                <c:pt idx="952">
                  <c:v>271.6708</c:v>
                </c:pt>
                <c:pt idx="953">
                  <c:v>271.7067</c:v>
                </c:pt>
                <c:pt idx="954">
                  <c:v>271.76</c:v>
                </c:pt>
                <c:pt idx="955">
                  <c:v>271.8092</c:v>
                </c:pt>
                <c:pt idx="956">
                  <c:v>271.8199</c:v>
                </c:pt>
                <c:pt idx="957">
                  <c:v>271.8426</c:v>
                </c:pt>
                <c:pt idx="958">
                  <c:v>271.9442</c:v>
                </c:pt>
                <c:pt idx="959">
                  <c:v>271.9941</c:v>
                </c:pt>
                <c:pt idx="960">
                  <c:v>272.0564</c:v>
                </c:pt>
                <c:pt idx="961">
                  <c:v>272.1707</c:v>
                </c:pt>
                <c:pt idx="962">
                  <c:v>272.2896</c:v>
                </c:pt>
                <c:pt idx="963">
                  <c:v>272.4414</c:v>
                </c:pt>
                <c:pt idx="964">
                  <c:v>272.4878</c:v>
                </c:pt>
                <c:pt idx="965">
                  <c:v>272.5988</c:v>
                </c:pt>
                <c:pt idx="966">
                  <c:v>272.6231</c:v>
                </c:pt>
                <c:pt idx="967">
                  <c:v>272.7396</c:v>
                </c:pt>
                <c:pt idx="968">
                  <c:v>272.8867</c:v>
                </c:pt>
                <c:pt idx="969">
                  <c:v>272.965</c:v>
                </c:pt>
                <c:pt idx="970">
                  <c:v>273.0268</c:v>
                </c:pt>
                <c:pt idx="971">
                  <c:v>273.0872</c:v>
                </c:pt>
                <c:pt idx="972">
                  <c:v>273.2119</c:v>
                </c:pt>
                <c:pt idx="973">
                  <c:v>273.3116</c:v>
                </c:pt>
                <c:pt idx="974">
                  <c:v>273.3497</c:v>
                </c:pt>
                <c:pt idx="975">
                  <c:v>273.4519</c:v>
                </c:pt>
                <c:pt idx="976">
                  <c:v>273.5152</c:v>
                </c:pt>
                <c:pt idx="977">
                  <c:v>273.5407</c:v>
                </c:pt>
                <c:pt idx="978">
                  <c:v>273.6367</c:v>
                </c:pt>
                <c:pt idx="979">
                  <c:v>273.7672</c:v>
                </c:pt>
                <c:pt idx="980">
                  <c:v>273.8275</c:v>
                </c:pt>
                <c:pt idx="981">
                  <c:v>273.8938</c:v>
                </c:pt>
                <c:pt idx="982">
                  <c:v>273.9929</c:v>
                </c:pt>
                <c:pt idx="983">
                  <c:v>274.1157</c:v>
                </c:pt>
                <c:pt idx="984">
                  <c:v>274.2251</c:v>
                </c:pt>
                <c:pt idx="985">
                  <c:v>274.3148</c:v>
                </c:pt>
                <c:pt idx="986">
                  <c:v>274.3541</c:v>
                </c:pt>
                <c:pt idx="987">
                  <c:v>274.4149</c:v>
                </c:pt>
                <c:pt idx="988">
                  <c:v>274.4521</c:v>
                </c:pt>
                <c:pt idx="989">
                  <c:v>274.535</c:v>
                </c:pt>
                <c:pt idx="990">
                  <c:v>274.5935</c:v>
                </c:pt>
                <c:pt idx="991">
                  <c:v>274.6435</c:v>
                </c:pt>
                <c:pt idx="992">
                  <c:v>274.7006</c:v>
                </c:pt>
                <c:pt idx="993">
                  <c:v>274.7383</c:v>
                </c:pt>
                <c:pt idx="994">
                  <c:v>274.7806</c:v>
                </c:pt>
                <c:pt idx="995">
                  <c:v>274.8597</c:v>
                </c:pt>
                <c:pt idx="996">
                  <c:v>274.9775</c:v>
                </c:pt>
                <c:pt idx="997">
                  <c:v>274.9685</c:v>
                </c:pt>
                <c:pt idx="998">
                  <c:v>275.0238</c:v>
                </c:pt>
                <c:pt idx="999">
                  <c:v>275.0591</c:v>
                </c:pt>
                <c:pt idx="1000">
                  <c:v>275.1422</c:v>
                </c:pt>
                <c:pt idx="1001">
                  <c:v>275.1694</c:v>
                </c:pt>
                <c:pt idx="1002">
                  <c:v>275.1981</c:v>
                </c:pt>
                <c:pt idx="1003">
                  <c:v>275.2542</c:v>
                </c:pt>
                <c:pt idx="1004">
                  <c:v>275.2917</c:v>
                </c:pt>
                <c:pt idx="1005">
                  <c:v>275.3727</c:v>
                </c:pt>
                <c:pt idx="1006">
                  <c:v>275.4591</c:v>
                </c:pt>
                <c:pt idx="1007">
                  <c:v>275.5413</c:v>
                </c:pt>
                <c:pt idx="1008">
                  <c:v>275.6562</c:v>
                </c:pt>
                <c:pt idx="1009">
                  <c:v>275.6426</c:v>
                </c:pt>
                <c:pt idx="1010">
                  <c:v>275.7297</c:v>
                </c:pt>
                <c:pt idx="1011">
                  <c:v>275.84</c:v>
                </c:pt>
                <c:pt idx="1012">
                  <c:v>275.9003</c:v>
                </c:pt>
                <c:pt idx="1013">
                  <c:v>275.8537</c:v>
                </c:pt>
                <c:pt idx="1014">
                  <c:v>275.9485</c:v>
                </c:pt>
                <c:pt idx="1015">
                  <c:v>275.9998</c:v>
                </c:pt>
                <c:pt idx="1016">
                  <c:v>276.0929</c:v>
                </c:pt>
                <c:pt idx="1017">
                  <c:v>276.1835</c:v>
                </c:pt>
                <c:pt idx="1018">
                  <c:v>276.2115</c:v>
                </c:pt>
                <c:pt idx="1019">
                  <c:v>276.3013</c:v>
                </c:pt>
                <c:pt idx="1020">
                  <c:v>276.3408</c:v>
                </c:pt>
                <c:pt idx="1021">
                  <c:v>276.3707</c:v>
                </c:pt>
                <c:pt idx="1022">
                  <c:v>276.4408</c:v>
                </c:pt>
                <c:pt idx="1023">
                  <c:v>276.5529</c:v>
                </c:pt>
                <c:pt idx="1024">
                  <c:v>276.5467</c:v>
                </c:pt>
                <c:pt idx="1025">
                  <c:v>276.5638</c:v>
                </c:pt>
                <c:pt idx="1026">
                  <c:v>276.5764</c:v>
                </c:pt>
                <c:pt idx="1027">
                  <c:v>276.6269</c:v>
                </c:pt>
                <c:pt idx="1028">
                  <c:v>276.7247</c:v>
                </c:pt>
                <c:pt idx="1029">
                  <c:v>276.7918</c:v>
                </c:pt>
                <c:pt idx="1030">
                  <c:v>276.8974</c:v>
                </c:pt>
                <c:pt idx="1031">
                  <c:v>276.9497</c:v>
                </c:pt>
                <c:pt idx="1032">
                  <c:v>276.9952</c:v>
                </c:pt>
                <c:pt idx="1033">
                  <c:v>277.005</c:v>
                </c:pt>
                <c:pt idx="1034">
                  <c:v>277.0019</c:v>
                </c:pt>
                <c:pt idx="1035">
                  <c:v>277.0634</c:v>
                </c:pt>
                <c:pt idx="1036">
                  <c:v>277.0716</c:v>
                </c:pt>
                <c:pt idx="1037">
                  <c:v>277.0925</c:v>
                </c:pt>
                <c:pt idx="1038">
                  <c:v>277.0783</c:v>
                </c:pt>
                <c:pt idx="1039">
                  <c:v>277.0655</c:v>
                </c:pt>
                <c:pt idx="1040">
                  <c:v>277.1524</c:v>
                </c:pt>
                <c:pt idx="1041">
                  <c:v>277.218</c:v>
                </c:pt>
                <c:pt idx="1042">
                  <c:v>277.2359</c:v>
                </c:pt>
                <c:pt idx="1043">
                  <c:v>277.2467</c:v>
                </c:pt>
                <c:pt idx="1044">
                  <c:v>277.3199</c:v>
                </c:pt>
                <c:pt idx="1045">
                  <c:v>277.3432</c:v>
                </c:pt>
                <c:pt idx="1046">
                  <c:v>277.3871</c:v>
                </c:pt>
                <c:pt idx="1047">
                  <c:v>277.4791</c:v>
                </c:pt>
                <c:pt idx="1048">
                  <c:v>277.5158</c:v>
                </c:pt>
                <c:pt idx="1049">
                  <c:v>277.5727</c:v>
                </c:pt>
                <c:pt idx="1050">
                  <c:v>277.6184</c:v>
                </c:pt>
                <c:pt idx="1051">
                  <c:v>277.5785</c:v>
                </c:pt>
                <c:pt idx="1052">
                  <c:v>277.4906</c:v>
                </c:pt>
                <c:pt idx="1053">
                  <c:v>277.5987</c:v>
                </c:pt>
                <c:pt idx="1054">
                  <c:v>277.656</c:v>
                </c:pt>
                <c:pt idx="1055">
                  <c:v>277.6459</c:v>
                </c:pt>
                <c:pt idx="1056">
                  <c:v>277.6087</c:v>
                </c:pt>
                <c:pt idx="1057">
                  <c:v>277.6695</c:v>
                </c:pt>
                <c:pt idx="1058">
                  <c:v>277.6863</c:v>
                </c:pt>
                <c:pt idx="1059">
                  <c:v>277.6871</c:v>
                </c:pt>
                <c:pt idx="1060">
                  <c:v>277.6311</c:v>
                </c:pt>
                <c:pt idx="1061">
                  <c:v>277.6306</c:v>
                </c:pt>
                <c:pt idx="1062">
                  <c:v>277.6798</c:v>
                </c:pt>
                <c:pt idx="1063">
                  <c:v>277.7066</c:v>
                </c:pt>
                <c:pt idx="1064">
                  <c:v>277.763</c:v>
                </c:pt>
                <c:pt idx="1065">
                  <c:v>277.7916</c:v>
                </c:pt>
                <c:pt idx="1066">
                  <c:v>277.7277</c:v>
                </c:pt>
                <c:pt idx="1067">
                  <c:v>277.7721</c:v>
                </c:pt>
                <c:pt idx="1068">
                  <c:v>277.7667</c:v>
                </c:pt>
                <c:pt idx="1069">
                  <c:v>277.8135</c:v>
                </c:pt>
                <c:pt idx="1070">
                  <c:v>277.8874</c:v>
                </c:pt>
                <c:pt idx="1071">
                  <c:v>277.8861</c:v>
                </c:pt>
                <c:pt idx="1072">
                  <c:v>277.9316</c:v>
                </c:pt>
                <c:pt idx="1073">
                  <c:v>277.8167</c:v>
                </c:pt>
                <c:pt idx="1074">
                  <c:v>277.8474</c:v>
                </c:pt>
                <c:pt idx="1075">
                  <c:v>277.8448</c:v>
                </c:pt>
                <c:pt idx="1076">
                  <c:v>277.9444</c:v>
                </c:pt>
                <c:pt idx="1077">
                  <c:v>278.0123</c:v>
                </c:pt>
                <c:pt idx="1078">
                  <c:v>278.083</c:v>
                </c:pt>
                <c:pt idx="1079">
                  <c:v>278.0753</c:v>
                </c:pt>
                <c:pt idx="1080">
                  <c:v>278.0995</c:v>
                </c:pt>
                <c:pt idx="1081">
                  <c:v>278.1682</c:v>
                </c:pt>
                <c:pt idx="1082">
                  <c:v>278.1408</c:v>
                </c:pt>
                <c:pt idx="1083">
                  <c:v>278.2065</c:v>
                </c:pt>
                <c:pt idx="1084">
                  <c:v>278.2806</c:v>
                </c:pt>
                <c:pt idx="1085">
                  <c:v>278.335</c:v>
                </c:pt>
                <c:pt idx="1086">
                  <c:v>278.3457</c:v>
                </c:pt>
                <c:pt idx="1087">
                  <c:v>278.4382</c:v>
                </c:pt>
                <c:pt idx="1088">
                  <c:v>278.4879</c:v>
                </c:pt>
                <c:pt idx="1089">
                  <c:v>278.5166</c:v>
                </c:pt>
                <c:pt idx="1090">
                  <c:v>278.5937</c:v>
                </c:pt>
                <c:pt idx="1091">
                  <c:v>278.5929</c:v>
                </c:pt>
                <c:pt idx="1092">
                  <c:v>278.6328</c:v>
                </c:pt>
                <c:pt idx="1093">
                  <c:v>278.6414</c:v>
                </c:pt>
                <c:pt idx="1094">
                  <c:v>278.6989</c:v>
                </c:pt>
                <c:pt idx="1095">
                  <c:v>278.7505</c:v>
                </c:pt>
                <c:pt idx="1096">
                  <c:v>278.7474</c:v>
                </c:pt>
                <c:pt idx="1097">
                  <c:v>278.7411</c:v>
                </c:pt>
                <c:pt idx="1098">
                  <c:v>278.7452</c:v>
                </c:pt>
                <c:pt idx="1099">
                  <c:v>278.8105</c:v>
                </c:pt>
                <c:pt idx="1100">
                  <c:v>278.8721</c:v>
                </c:pt>
                <c:pt idx="1101">
                  <c:v>278.8767</c:v>
                </c:pt>
                <c:pt idx="1102">
                  <c:v>278.9104</c:v>
                </c:pt>
                <c:pt idx="1103">
                  <c:v>278.9667</c:v>
                </c:pt>
                <c:pt idx="1104">
                  <c:v>278.9952</c:v>
                </c:pt>
                <c:pt idx="1105">
                  <c:v>279.0049</c:v>
                </c:pt>
                <c:pt idx="1106">
                  <c:v>279.0304</c:v>
                </c:pt>
                <c:pt idx="1107">
                  <c:v>279.0464</c:v>
                </c:pt>
                <c:pt idx="1108">
                  <c:v>279.0481</c:v>
                </c:pt>
                <c:pt idx="1109">
                  <c:v>279.0147</c:v>
                </c:pt>
                <c:pt idx="1110">
                  <c:v>279.0309</c:v>
                </c:pt>
                <c:pt idx="1111">
                  <c:v>279.033</c:v>
                </c:pt>
                <c:pt idx="1112">
                  <c:v>279.0264</c:v>
                </c:pt>
                <c:pt idx="1113">
                  <c:v>279.0217</c:v>
                </c:pt>
                <c:pt idx="1114">
                  <c:v>279.1068</c:v>
                </c:pt>
                <c:pt idx="1115">
                  <c:v>279.1966</c:v>
                </c:pt>
                <c:pt idx="1116">
                  <c:v>279.2298</c:v>
                </c:pt>
                <c:pt idx="1117">
                  <c:v>279.239</c:v>
                </c:pt>
                <c:pt idx="1118">
                  <c:v>279.2955</c:v>
                </c:pt>
                <c:pt idx="1119">
                  <c:v>279.3701</c:v>
                </c:pt>
                <c:pt idx="1120">
                  <c:v>279.3298</c:v>
                </c:pt>
                <c:pt idx="1121">
                  <c:v>279.3044</c:v>
                </c:pt>
                <c:pt idx="1122">
                  <c:v>279.3486</c:v>
                </c:pt>
                <c:pt idx="1123">
                  <c:v>279.4208</c:v>
                </c:pt>
                <c:pt idx="1124">
                  <c:v>279.5108</c:v>
                </c:pt>
                <c:pt idx="1125">
                  <c:v>279.4699</c:v>
                </c:pt>
                <c:pt idx="1126">
                  <c:v>279.4932</c:v>
                </c:pt>
                <c:pt idx="1127">
                  <c:v>279.4968</c:v>
                </c:pt>
                <c:pt idx="1128">
                  <c:v>279.3566</c:v>
                </c:pt>
                <c:pt idx="1129">
                  <c:v>279.3089</c:v>
                </c:pt>
                <c:pt idx="1130">
                  <c:v>279.3794</c:v>
                </c:pt>
                <c:pt idx="1131">
                  <c:v>279.2862</c:v>
                </c:pt>
                <c:pt idx="1132">
                  <c:v>279.3501</c:v>
                </c:pt>
                <c:pt idx="1133">
                  <c:v>279.356</c:v>
                </c:pt>
                <c:pt idx="1134">
                  <c:v>279.287</c:v>
                </c:pt>
                <c:pt idx="1135">
                  <c:v>279.2366</c:v>
                </c:pt>
                <c:pt idx="1136">
                  <c:v>279.2842</c:v>
                </c:pt>
                <c:pt idx="1137">
                  <c:v>279.236</c:v>
                </c:pt>
                <c:pt idx="1138">
                  <c:v>279.3233</c:v>
                </c:pt>
                <c:pt idx="1139">
                  <c:v>279.3128</c:v>
                </c:pt>
                <c:pt idx="1140">
                  <c:v>279.2718</c:v>
                </c:pt>
                <c:pt idx="1141">
                  <c:v>279.1986</c:v>
                </c:pt>
                <c:pt idx="1142">
                  <c:v>279.0309</c:v>
                </c:pt>
                <c:pt idx="1143">
                  <c:v>278.9877</c:v>
                </c:pt>
                <c:pt idx="1144">
                  <c:v>278.926</c:v>
                </c:pt>
                <c:pt idx="1145">
                  <c:v>278.7737</c:v>
                </c:pt>
                <c:pt idx="1146">
                  <c:v>278.8554</c:v>
                </c:pt>
                <c:pt idx="1147">
                  <c:v>278.7112</c:v>
                </c:pt>
                <c:pt idx="1148">
                  <c:v>278.657</c:v>
                </c:pt>
                <c:pt idx="1149">
                  <c:v>278.8166</c:v>
                </c:pt>
                <c:pt idx="1150">
                  <c:v>278.923</c:v>
                </c:pt>
                <c:pt idx="1151">
                  <c:v>278.8139</c:v>
                </c:pt>
                <c:pt idx="1152">
                  <c:v>278.904</c:v>
                </c:pt>
                <c:pt idx="1153">
                  <c:v>278.9735</c:v>
                </c:pt>
                <c:pt idx="1154">
                  <c:v>279.0238</c:v>
                </c:pt>
                <c:pt idx="1155">
                  <c:v>278.9914</c:v>
                </c:pt>
                <c:pt idx="1156">
                  <c:v>279.0425</c:v>
                </c:pt>
                <c:pt idx="1157">
                  <c:v>279.0309</c:v>
                </c:pt>
                <c:pt idx="1158">
                  <c:v>279.0623</c:v>
                </c:pt>
                <c:pt idx="1159">
                  <c:v>279.0505</c:v>
                </c:pt>
                <c:pt idx="1160">
                  <c:v>279.0605</c:v>
                </c:pt>
                <c:pt idx="1161">
                  <c:v>279.2221</c:v>
                </c:pt>
                <c:pt idx="1162">
                  <c:v>279.3182</c:v>
                </c:pt>
                <c:pt idx="1163">
                  <c:v>279.1384</c:v>
                </c:pt>
                <c:pt idx="1164">
                  <c:v>279.0577</c:v>
                </c:pt>
                <c:pt idx="1165">
                  <c:v>279.0934</c:v>
                </c:pt>
                <c:pt idx="1166">
                  <c:v>279.1014</c:v>
                </c:pt>
                <c:pt idx="1167">
                  <c:v>279.0567</c:v>
                </c:pt>
                <c:pt idx="1168">
                  <c:v>279.1056</c:v>
                </c:pt>
                <c:pt idx="1169">
                  <c:v>279.1512</c:v>
                </c:pt>
                <c:pt idx="1170">
                  <c:v>279.0421</c:v>
                </c:pt>
                <c:pt idx="1171">
                  <c:v>279.021</c:v>
                </c:pt>
                <c:pt idx="1172">
                  <c:v>279.1821</c:v>
                </c:pt>
                <c:pt idx="1173">
                  <c:v>279.1879</c:v>
                </c:pt>
                <c:pt idx="1174">
                  <c:v>279.1207</c:v>
                </c:pt>
                <c:pt idx="1175">
                  <c:v>279.1208</c:v>
                </c:pt>
                <c:pt idx="1176">
                  <c:v>279.1561</c:v>
                </c:pt>
                <c:pt idx="1177">
                  <c:v>279.1937</c:v>
                </c:pt>
                <c:pt idx="1178">
                  <c:v>279.3471</c:v>
                </c:pt>
                <c:pt idx="1179">
                  <c:v>279.3775</c:v>
                </c:pt>
                <c:pt idx="1180">
                  <c:v>279.4221</c:v>
                </c:pt>
                <c:pt idx="1181">
                  <c:v>279.504</c:v>
                </c:pt>
                <c:pt idx="1182">
                  <c:v>279.6385</c:v>
                </c:pt>
                <c:pt idx="1183">
                  <c:v>279.6557</c:v>
                </c:pt>
                <c:pt idx="1184">
                  <c:v>279.6902</c:v>
                </c:pt>
                <c:pt idx="1185">
                  <c:v>279.7196</c:v>
                </c:pt>
                <c:pt idx="1186">
                  <c:v>279.6869</c:v>
                </c:pt>
                <c:pt idx="1187">
                  <c:v>279.7082</c:v>
                </c:pt>
                <c:pt idx="1188">
                  <c:v>279.7852</c:v>
                </c:pt>
                <c:pt idx="1189">
                  <c:v>279.8557</c:v>
                </c:pt>
                <c:pt idx="1190">
                  <c:v>279.9459</c:v>
                </c:pt>
                <c:pt idx="1191">
                  <c:v>279.9168</c:v>
                </c:pt>
                <c:pt idx="1192">
                  <c:v>279.8551</c:v>
                </c:pt>
                <c:pt idx="1193">
                  <c:v>279.7415</c:v>
                </c:pt>
                <c:pt idx="1194">
                  <c:v>279.7131</c:v>
                </c:pt>
                <c:pt idx="1195">
                  <c:v>279.7375</c:v>
                </c:pt>
                <c:pt idx="1196">
                  <c:v>279.8016</c:v>
                </c:pt>
                <c:pt idx="1197">
                  <c:v>279.8553</c:v>
                </c:pt>
                <c:pt idx="1198">
                  <c:v>279.9006</c:v>
                </c:pt>
                <c:pt idx="1199">
                  <c:v>279.9399</c:v>
                </c:pt>
                <c:pt idx="1200">
                  <c:v>280.0178</c:v>
                </c:pt>
                <c:pt idx="1201">
                  <c:v>280.0177</c:v>
                </c:pt>
                <c:pt idx="1202">
                  <c:v>279.9372</c:v>
                </c:pt>
                <c:pt idx="1203">
                  <c:v>280.0364</c:v>
                </c:pt>
                <c:pt idx="1204">
                  <c:v>280.1216</c:v>
                </c:pt>
                <c:pt idx="1205">
                  <c:v>280.1109</c:v>
                </c:pt>
                <c:pt idx="1206">
                  <c:v>280.1221</c:v>
                </c:pt>
                <c:pt idx="1207">
                  <c:v>280.0655</c:v>
                </c:pt>
                <c:pt idx="1208">
                  <c:v>280.1454</c:v>
                </c:pt>
                <c:pt idx="1209">
                  <c:v>280.1264</c:v>
                </c:pt>
                <c:pt idx="1210">
                  <c:v>280.1136</c:v>
                </c:pt>
                <c:pt idx="1211">
                  <c:v>280.1639</c:v>
                </c:pt>
                <c:pt idx="1212">
                  <c:v>280.0932</c:v>
                </c:pt>
                <c:pt idx="1213">
                  <c:v>280.0535</c:v>
                </c:pt>
                <c:pt idx="1214">
                  <c:v>280.0771</c:v>
                </c:pt>
                <c:pt idx="1215">
                  <c:v>280.0638</c:v>
                </c:pt>
                <c:pt idx="1216">
                  <c:v>279.9502</c:v>
                </c:pt>
                <c:pt idx="1217">
                  <c:v>279.9925</c:v>
                </c:pt>
                <c:pt idx="1218">
                  <c:v>279.9777</c:v>
                </c:pt>
                <c:pt idx="1219">
                  <c:v>279.9526</c:v>
                </c:pt>
                <c:pt idx="1220">
                  <c:v>279.9788</c:v>
                </c:pt>
                <c:pt idx="1221">
                  <c:v>280.0034</c:v>
                </c:pt>
                <c:pt idx="1222">
                  <c:v>279.9636</c:v>
                </c:pt>
                <c:pt idx="1223">
                  <c:v>279.9637</c:v>
                </c:pt>
                <c:pt idx="1224">
                  <c:v>280.0118</c:v>
                </c:pt>
                <c:pt idx="1225">
                  <c:v>280.0201</c:v>
                </c:pt>
                <c:pt idx="1226">
                  <c:v>279.9787</c:v>
                </c:pt>
                <c:pt idx="1227">
                  <c:v>280.0471</c:v>
                </c:pt>
                <c:pt idx="1228">
                  <c:v>280.0415</c:v>
                </c:pt>
                <c:pt idx="1229">
                  <c:v>280.0996</c:v>
                </c:pt>
                <c:pt idx="1230">
                  <c:v>280.1146</c:v>
                </c:pt>
                <c:pt idx="1231">
                  <c:v>280.2018</c:v>
                </c:pt>
                <c:pt idx="1232">
                  <c:v>280.269</c:v>
                </c:pt>
                <c:pt idx="1233">
                  <c:v>280.3633</c:v>
                </c:pt>
                <c:pt idx="1234">
                  <c:v>280.3847</c:v>
                </c:pt>
                <c:pt idx="1235">
                  <c:v>280.3915</c:v>
                </c:pt>
                <c:pt idx="1236">
                  <c:v>280.415</c:v>
                </c:pt>
                <c:pt idx="1237">
                  <c:v>280.3732</c:v>
                </c:pt>
                <c:pt idx="1238">
                  <c:v>280.3547</c:v>
                </c:pt>
                <c:pt idx="1239">
                  <c:v>280.4631</c:v>
                </c:pt>
                <c:pt idx="1240">
                  <c:v>280.3041</c:v>
                </c:pt>
                <c:pt idx="1241">
                  <c:v>280.3863</c:v>
                </c:pt>
                <c:pt idx="1242">
                  <c:v>280.2714</c:v>
                </c:pt>
                <c:pt idx="1243">
                  <c:v>280.3096</c:v>
                </c:pt>
                <c:pt idx="1244">
                  <c:v>280.3785</c:v>
                </c:pt>
                <c:pt idx="1245">
                  <c:v>280.309</c:v>
                </c:pt>
                <c:pt idx="1246">
                  <c:v>280.2773</c:v>
                </c:pt>
                <c:pt idx="1247">
                  <c:v>280.2864</c:v>
                </c:pt>
                <c:pt idx="1248">
                  <c:v>280.3655</c:v>
                </c:pt>
                <c:pt idx="1249">
                  <c:v>280.434</c:v>
                </c:pt>
                <c:pt idx="1250">
                  <c:v>280.5007</c:v>
                </c:pt>
                <c:pt idx="1251">
                  <c:v>280.5598</c:v>
                </c:pt>
                <c:pt idx="1252">
                  <c:v>280.6592</c:v>
                </c:pt>
                <c:pt idx="1253">
                  <c:v>280.5551</c:v>
                </c:pt>
                <c:pt idx="1254">
                  <c:v>280.6109</c:v>
                </c:pt>
                <c:pt idx="1255">
                  <c:v>280.6623</c:v>
                </c:pt>
                <c:pt idx="1256">
                  <c:v>280.7659</c:v>
                </c:pt>
                <c:pt idx="1257">
                  <c:v>280.7863</c:v>
                </c:pt>
                <c:pt idx="1258">
                  <c:v>280.8026</c:v>
                </c:pt>
                <c:pt idx="1259">
                  <c:v>280.8146</c:v>
                </c:pt>
                <c:pt idx="1260">
                  <c:v>280.8448</c:v>
                </c:pt>
                <c:pt idx="1261">
                  <c:v>280.8445</c:v>
                </c:pt>
                <c:pt idx="1262">
                  <c:v>280.8564</c:v>
                </c:pt>
                <c:pt idx="1263">
                  <c:v>280.8527</c:v>
                </c:pt>
                <c:pt idx="1264">
                  <c:v>280.8943</c:v>
                </c:pt>
                <c:pt idx="1265">
                  <c:v>280.7458</c:v>
                </c:pt>
                <c:pt idx="1266">
                  <c:v>280.8012</c:v>
                </c:pt>
                <c:pt idx="1267">
                  <c:v>280.9089</c:v>
                </c:pt>
                <c:pt idx="1268">
                  <c:v>280.9102</c:v>
                </c:pt>
                <c:pt idx="1269">
                  <c:v>280.8041</c:v>
                </c:pt>
                <c:pt idx="1270">
                  <c:v>280.9427</c:v>
                </c:pt>
                <c:pt idx="1271">
                  <c:v>281.007</c:v>
                </c:pt>
                <c:pt idx="1272">
                  <c:v>281.1315</c:v>
                </c:pt>
                <c:pt idx="1273">
                  <c:v>281.1826</c:v>
                </c:pt>
                <c:pt idx="1274">
                  <c:v>281.2265</c:v>
                </c:pt>
                <c:pt idx="1275">
                  <c:v>281.1784</c:v>
                </c:pt>
                <c:pt idx="1276">
                  <c:v>281.1866</c:v>
                </c:pt>
                <c:pt idx="1277">
                  <c:v>281.1721</c:v>
                </c:pt>
                <c:pt idx="1278">
                  <c:v>281.232</c:v>
                </c:pt>
                <c:pt idx="1279">
                  <c:v>281.3041</c:v>
                </c:pt>
                <c:pt idx="1280">
                  <c:v>281.4104</c:v>
                </c:pt>
                <c:pt idx="1281">
                  <c:v>281.3769</c:v>
                </c:pt>
                <c:pt idx="1282">
                  <c:v>281.3877</c:v>
                </c:pt>
                <c:pt idx="1283">
                  <c:v>281.4507</c:v>
                </c:pt>
                <c:pt idx="1284">
                  <c:v>281.5817</c:v>
                </c:pt>
                <c:pt idx="1285">
                  <c:v>281.7291</c:v>
                </c:pt>
                <c:pt idx="1286">
                  <c:v>281.7303</c:v>
                </c:pt>
                <c:pt idx="1287">
                  <c:v>281.7888</c:v>
                </c:pt>
                <c:pt idx="1288">
                  <c:v>281.825</c:v>
                </c:pt>
                <c:pt idx="1289">
                  <c:v>281.9165</c:v>
                </c:pt>
                <c:pt idx="1290">
                  <c:v>281.9681</c:v>
                </c:pt>
                <c:pt idx="1291">
                  <c:v>282.0271</c:v>
                </c:pt>
                <c:pt idx="1292">
                  <c:v>282.0563</c:v>
                </c:pt>
                <c:pt idx="1293">
                  <c:v>282.1414</c:v>
                </c:pt>
                <c:pt idx="1294">
                  <c:v>282.2182</c:v>
                </c:pt>
                <c:pt idx="1295">
                  <c:v>282.1951</c:v>
                </c:pt>
                <c:pt idx="1296">
                  <c:v>282.2227</c:v>
                </c:pt>
                <c:pt idx="1297">
                  <c:v>282.2598</c:v>
                </c:pt>
                <c:pt idx="1298">
                  <c:v>282.348</c:v>
                </c:pt>
                <c:pt idx="1299">
                  <c:v>282.3337</c:v>
                </c:pt>
                <c:pt idx="1300">
                  <c:v>282.3493</c:v>
                </c:pt>
                <c:pt idx="1301">
                  <c:v>282.3194</c:v>
                </c:pt>
                <c:pt idx="1302">
                  <c:v>282.2897</c:v>
                </c:pt>
                <c:pt idx="1303">
                  <c:v>282.2063</c:v>
                </c:pt>
                <c:pt idx="1304">
                  <c:v>282.2201</c:v>
                </c:pt>
                <c:pt idx="1305">
                  <c:v>282.1979</c:v>
                </c:pt>
                <c:pt idx="1306">
                  <c:v>282.267</c:v>
                </c:pt>
                <c:pt idx="1307">
                  <c:v>282.2687</c:v>
                </c:pt>
                <c:pt idx="1308">
                  <c:v>282.2103</c:v>
                </c:pt>
                <c:pt idx="1309">
                  <c:v>282.2391</c:v>
                </c:pt>
                <c:pt idx="1310">
                  <c:v>282.2565</c:v>
                </c:pt>
                <c:pt idx="1311">
                  <c:v>282.1923</c:v>
                </c:pt>
                <c:pt idx="1312">
                  <c:v>282.2574</c:v>
                </c:pt>
                <c:pt idx="1313">
                  <c:v>282.2129</c:v>
                </c:pt>
                <c:pt idx="1314">
                  <c:v>282.2442</c:v>
                </c:pt>
                <c:pt idx="1315">
                  <c:v>282.3339</c:v>
                </c:pt>
                <c:pt idx="1316">
                  <c:v>282.3761</c:v>
                </c:pt>
                <c:pt idx="1317">
                  <c:v>282.4524</c:v>
                </c:pt>
                <c:pt idx="1318">
                  <c:v>282.547</c:v>
                </c:pt>
                <c:pt idx="1319">
                  <c:v>282.6566</c:v>
                </c:pt>
                <c:pt idx="1320">
                  <c:v>282.6297</c:v>
                </c:pt>
                <c:pt idx="1321">
                  <c:v>282.6919</c:v>
                </c:pt>
                <c:pt idx="1322">
                  <c:v>282.7024</c:v>
                </c:pt>
                <c:pt idx="1323">
                  <c:v>282.7289</c:v>
                </c:pt>
                <c:pt idx="1324">
                  <c:v>282.7958</c:v>
                </c:pt>
                <c:pt idx="1325">
                  <c:v>282.7308</c:v>
                </c:pt>
                <c:pt idx="1326">
                  <c:v>282.7661</c:v>
                </c:pt>
                <c:pt idx="1327">
                  <c:v>282.7656</c:v>
                </c:pt>
                <c:pt idx="1328">
                  <c:v>282.7519</c:v>
                </c:pt>
                <c:pt idx="1329">
                  <c:v>282.7701</c:v>
                </c:pt>
                <c:pt idx="1330">
                  <c:v>282.646</c:v>
                </c:pt>
                <c:pt idx="1331">
                  <c:v>282.6571</c:v>
                </c:pt>
                <c:pt idx="1332">
                  <c:v>282.6637</c:v>
                </c:pt>
                <c:pt idx="1333">
                  <c:v>282.8089</c:v>
                </c:pt>
                <c:pt idx="1334">
                  <c:v>282.8785</c:v>
                </c:pt>
                <c:pt idx="1335">
                  <c:v>282.8519</c:v>
                </c:pt>
                <c:pt idx="1336">
                  <c:v>282.8948</c:v>
                </c:pt>
                <c:pt idx="1337">
                  <c:v>282.8432</c:v>
                </c:pt>
                <c:pt idx="1338">
                  <c:v>282.9146</c:v>
                </c:pt>
                <c:pt idx="1339">
                  <c:v>282.9921</c:v>
                </c:pt>
                <c:pt idx="1340">
                  <c:v>283.0343</c:v>
                </c:pt>
                <c:pt idx="1341">
                  <c:v>283.1246</c:v>
                </c:pt>
                <c:pt idx="1342">
                  <c:v>283.1366</c:v>
                </c:pt>
                <c:pt idx="1343">
                  <c:v>283.2053</c:v>
                </c:pt>
                <c:pt idx="1344">
                  <c:v>283.2235</c:v>
                </c:pt>
                <c:pt idx="1345">
                  <c:v>283.1969</c:v>
                </c:pt>
                <c:pt idx="1346">
                  <c:v>283.2206</c:v>
                </c:pt>
                <c:pt idx="1347">
                  <c:v>283.2862</c:v>
                </c:pt>
                <c:pt idx="1348">
                  <c:v>283.342</c:v>
                </c:pt>
                <c:pt idx="1349">
                  <c:v>283.3881</c:v>
                </c:pt>
                <c:pt idx="1350">
                  <c:v>283.3905</c:v>
                </c:pt>
                <c:pt idx="1351">
                  <c:v>283.4389</c:v>
                </c:pt>
                <c:pt idx="1352">
                  <c:v>283.5013</c:v>
                </c:pt>
                <c:pt idx="1353">
                  <c:v>283.4918</c:v>
                </c:pt>
                <c:pt idx="1354">
                  <c:v>283.5302</c:v>
                </c:pt>
                <c:pt idx="1355">
                  <c:v>283.4736</c:v>
                </c:pt>
                <c:pt idx="1356">
                  <c:v>283.3682</c:v>
                </c:pt>
                <c:pt idx="1357">
                  <c:v>283.4125</c:v>
                </c:pt>
                <c:pt idx="1358">
                  <c:v>283.3171</c:v>
                </c:pt>
                <c:pt idx="1359">
                  <c:v>283.1996</c:v>
                </c:pt>
                <c:pt idx="1360">
                  <c:v>283.0384</c:v>
                </c:pt>
                <c:pt idx="1361">
                  <c:v>282.9364</c:v>
                </c:pt>
                <c:pt idx="1362">
                  <c:v>282.91</c:v>
                </c:pt>
                <c:pt idx="1363">
                  <c:v>282.9485</c:v>
                </c:pt>
                <c:pt idx="1364">
                  <c:v>282.9634</c:v>
                </c:pt>
                <c:pt idx="1365">
                  <c:v>282.9461</c:v>
                </c:pt>
                <c:pt idx="1366">
                  <c:v>282.9741</c:v>
                </c:pt>
                <c:pt idx="1367">
                  <c:v>283.0321</c:v>
                </c:pt>
                <c:pt idx="1368">
                  <c:v>282.9973</c:v>
                </c:pt>
                <c:pt idx="1369">
                  <c:v>282.9969</c:v>
                </c:pt>
                <c:pt idx="1370">
                  <c:v>283.0546</c:v>
                </c:pt>
                <c:pt idx="1371">
                  <c:v>282.9815</c:v>
                </c:pt>
                <c:pt idx="1372">
                  <c:v>282.9871</c:v>
                </c:pt>
                <c:pt idx="1373">
                  <c:v>282.982</c:v>
                </c:pt>
                <c:pt idx="1374">
                  <c:v>282.9537</c:v>
                </c:pt>
                <c:pt idx="1375">
                  <c:v>283.0733</c:v>
                </c:pt>
                <c:pt idx="1376">
                  <c:v>282.8456</c:v>
                </c:pt>
                <c:pt idx="1377">
                  <c:v>282.8314</c:v>
                </c:pt>
                <c:pt idx="1378">
                  <c:v>282.856</c:v>
                </c:pt>
                <c:pt idx="1379">
                  <c:v>282.8272</c:v>
                </c:pt>
                <c:pt idx="1380">
                  <c:v>282.8474</c:v>
                </c:pt>
                <c:pt idx="1381">
                  <c:v>282.839</c:v>
                </c:pt>
                <c:pt idx="1382">
                  <c:v>282.7972</c:v>
                </c:pt>
                <c:pt idx="1383">
                  <c:v>282.844</c:v>
                </c:pt>
                <c:pt idx="1384">
                  <c:v>282.8972</c:v>
                </c:pt>
                <c:pt idx="1385">
                  <c:v>282.9821</c:v>
                </c:pt>
                <c:pt idx="1386">
                  <c:v>283.0213</c:v>
                </c:pt>
                <c:pt idx="1387">
                  <c:v>283.0337</c:v>
                </c:pt>
                <c:pt idx="1388">
                  <c:v>283.1056</c:v>
                </c:pt>
                <c:pt idx="1389">
                  <c:v>283.0754</c:v>
                </c:pt>
                <c:pt idx="1390">
                  <c:v>283.044</c:v>
                </c:pt>
                <c:pt idx="1391">
                  <c:v>282.9631</c:v>
                </c:pt>
                <c:pt idx="1392">
                  <c:v>282.9117</c:v>
                </c:pt>
                <c:pt idx="1393">
                  <c:v>282.9202</c:v>
                </c:pt>
                <c:pt idx="1394">
                  <c:v>283.0079</c:v>
                </c:pt>
                <c:pt idx="1395">
                  <c:v>283.0665</c:v>
                </c:pt>
                <c:pt idx="1396">
                  <c:v>283.0599</c:v>
                </c:pt>
                <c:pt idx="1397">
                  <c:v>283.1018</c:v>
                </c:pt>
                <c:pt idx="1398">
                  <c:v>283.1179</c:v>
                </c:pt>
                <c:pt idx="1399">
                  <c:v>283.181</c:v>
                </c:pt>
                <c:pt idx="1400">
                  <c:v>283.2911</c:v>
                </c:pt>
                <c:pt idx="1401">
                  <c:v>283.1969</c:v>
                </c:pt>
                <c:pt idx="1402">
                  <c:v>283.258</c:v>
                </c:pt>
                <c:pt idx="1403">
                  <c:v>283.3532</c:v>
                </c:pt>
                <c:pt idx="1404">
                  <c:v>283.345</c:v>
                </c:pt>
                <c:pt idx="1405">
                  <c:v>283.4115</c:v>
                </c:pt>
                <c:pt idx="1406">
                  <c:v>283.4586</c:v>
                </c:pt>
                <c:pt idx="1407">
                  <c:v>283.3166</c:v>
                </c:pt>
                <c:pt idx="1408">
                  <c:v>283.3873</c:v>
                </c:pt>
                <c:pt idx="1409">
                  <c:v>283.4257</c:v>
                </c:pt>
                <c:pt idx="1410">
                  <c:v>283.4169</c:v>
                </c:pt>
                <c:pt idx="1411">
                  <c:v>283.4306</c:v>
                </c:pt>
                <c:pt idx="1412">
                  <c:v>283.3757</c:v>
                </c:pt>
                <c:pt idx="1413">
                  <c:v>283.3961</c:v>
                </c:pt>
                <c:pt idx="1414">
                  <c:v>283.3863</c:v>
                </c:pt>
                <c:pt idx="1415">
                  <c:v>283.4561</c:v>
                </c:pt>
                <c:pt idx="1416">
                  <c:v>283.5318</c:v>
                </c:pt>
                <c:pt idx="1417">
                  <c:v>283.5701</c:v>
                </c:pt>
                <c:pt idx="1418">
                  <c:v>283.5801</c:v>
                </c:pt>
                <c:pt idx="1419">
                  <c:v>283.6344</c:v>
                </c:pt>
                <c:pt idx="1420">
                  <c:v>283.6488</c:v>
                </c:pt>
                <c:pt idx="1421">
                  <c:v>283.6362</c:v>
                </c:pt>
                <c:pt idx="1422">
                  <c:v>283.5451</c:v>
                </c:pt>
                <c:pt idx="1423">
                  <c:v>283.3043</c:v>
                </c:pt>
                <c:pt idx="1424">
                  <c:v>283.2686</c:v>
                </c:pt>
                <c:pt idx="1425">
                  <c:v>283.0755</c:v>
                </c:pt>
                <c:pt idx="1426">
                  <c:v>283.1168</c:v>
                </c:pt>
                <c:pt idx="1427">
                  <c:v>283.0791</c:v>
                </c:pt>
                <c:pt idx="1428">
                  <c:v>283.1487</c:v>
                </c:pt>
                <c:pt idx="1429">
                  <c:v>282.9832</c:v>
                </c:pt>
                <c:pt idx="1430">
                  <c:v>283.0238</c:v>
                </c:pt>
                <c:pt idx="1431">
                  <c:v>283.094</c:v>
                </c:pt>
                <c:pt idx="1432">
                  <c:v>283.1695</c:v>
                </c:pt>
                <c:pt idx="1433">
                  <c:v>283.2178</c:v>
                </c:pt>
                <c:pt idx="1434">
                  <c:v>283.2023</c:v>
                </c:pt>
                <c:pt idx="1435">
                  <c:v>283.2765</c:v>
                </c:pt>
                <c:pt idx="1436">
                  <c:v>283.3425</c:v>
                </c:pt>
                <c:pt idx="1437">
                  <c:v>283.3858</c:v>
                </c:pt>
                <c:pt idx="1438">
                  <c:v>283.4364</c:v>
                </c:pt>
                <c:pt idx="1439">
                  <c:v>283.4589</c:v>
                </c:pt>
                <c:pt idx="1440">
                  <c:v>283.4511</c:v>
                </c:pt>
                <c:pt idx="1441">
                  <c:v>283.4792</c:v>
                </c:pt>
                <c:pt idx="1442">
                  <c:v>283.5587</c:v>
                </c:pt>
                <c:pt idx="1443">
                  <c:v>283.618</c:v>
                </c:pt>
                <c:pt idx="1444">
                  <c:v>283.5087</c:v>
                </c:pt>
                <c:pt idx="1445">
                  <c:v>283.4582</c:v>
                </c:pt>
                <c:pt idx="1446">
                  <c:v>283.503</c:v>
                </c:pt>
                <c:pt idx="1447">
                  <c:v>283.5766</c:v>
                </c:pt>
                <c:pt idx="1448">
                  <c:v>283.6565</c:v>
                </c:pt>
                <c:pt idx="1449">
                  <c:v>283.6039</c:v>
                </c:pt>
                <c:pt idx="1450">
                  <c:v>283.7007</c:v>
                </c:pt>
                <c:pt idx="1451">
                  <c:v>283.7603</c:v>
                </c:pt>
                <c:pt idx="1452">
                  <c:v>283.7833</c:v>
                </c:pt>
                <c:pt idx="1453">
                  <c:v>283.8668</c:v>
                </c:pt>
                <c:pt idx="1454">
                  <c:v>283.8092</c:v>
                </c:pt>
                <c:pt idx="1455">
                  <c:v>283.8958</c:v>
                </c:pt>
                <c:pt idx="1456">
                  <c:v>283.9706</c:v>
                </c:pt>
                <c:pt idx="1457">
                  <c:v>283.9407</c:v>
                </c:pt>
                <c:pt idx="1458">
                  <c:v>283.922</c:v>
                </c:pt>
                <c:pt idx="1459">
                  <c:v>283.8949</c:v>
                </c:pt>
                <c:pt idx="1460">
                  <c:v>283.9678</c:v>
                </c:pt>
                <c:pt idx="1461">
                  <c:v>284.0237</c:v>
                </c:pt>
                <c:pt idx="1462">
                  <c:v>284.0309</c:v>
                </c:pt>
                <c:pt idx="1463">
                  <c:v>284.1575</c:v>
                </c:pt>
                <c:pt idx="1464">
                  <c:v>284.2092</c:v>
                </c:pt>
                <c:pt idx="1465">
                  <c:v>284.2829</c:v>
                </c:pt>
                <c:pt idx="1466">
                  <c:v>284.2142</c:v>
                </c:pt>
                <c:pt idx="1467">
                  <c:v>284.2948</c:v>
                </c:pt>
                <c:pt idx="1468">
                  <c:v>284.2938</c:v>
                </c:pt>
                <c:pt idx="1469">
                  <c:v>284.3259</c:v>
                </c:pt>
                <c:pt idx="1470">
                  <c:v>284.337</c:v>
                </c:pt>
                <c:pt idx="1471">
                  <c:v>284.3426</c:v>
                </c:pt>
                <c:pt idx="1472">
                  <c:v>284.3372</c:v>
                </c:pt>
                <c:pt idx="1473">
                  <c:v>284.2055</c:v>
                </c:pt>
                <c:pt idx="1474">
                  <c:v>284.1847</c:v>
                </c:pt>
                <c:pt idx="1475">
                  <c:v>284.1446</c:v>
                </c:pt>
                <c:pt idx="1476">
                  <c:v>284.2161</c:v>
                </c:pt>
                <c:pt idx="1477">
                  <c:v>284.0148</c:v>
                </c:pt>
                <c:pt idx="1478">
                  <c:v>284.0082</c:v>
                </c:pt>
                <c:pt idx="1479">
                  <c:v>284.0165</c:v>
                </c:pt>
                <c:pt idx="1480">
                  <c:v>284.0954</c:v>
                </c:pt>
                <c:pt idx="1481">
                  <c:v>284.1684</c:v>
                </c:pt>
                <c:pt idx="1482">
                  <c:v>284.2509</c:v>
                </c:pt>
                <c:pt idx="1483">
                  <c:v>284.3073</c:v>
                </c:pt>
                <c:pt idx="1484">
                  <c:v>284.3119</c:v>
                </c:pt>
                <c:pt idx="1485">
                  <c:v>284.3663</c:v>
                </c:pt>
                <c:pt idx="1486">
                  <c:v>284.36</c:v>
                </c:pt>
                <c:pt idx="1487">
                  <c:v>284.3012</c:v>
                </c:pt>
                <c:pt idx="1488">
                  <c:v>284.2846</c:v>
                </c:pt>
                <c:pt idx="1489">
                  <c:v>284.252</c:v>
                </c:pt>
                <c:pt idx="1490">
                  <c:v>284.2755</c:v>
                </c:pt>
                <c:pt idx="1491">
                  <c:v>284.2626</c:v>
                </c:pt>
                <c:pt idx="1492">
                  <c:v>284.303</c:v>
                </c:pt>
                <c:pt idx="1493">
                  <c:v>284.278</c:v>
                </c:pt>
                <c:pt idx="1494">
                  <c:v>284.2803</c:v>
                </c:pt>
                <c:pt idx="1495">
                  <c:v>284.2731</c:v>
                </c:pt>
                <c:pt idx="1496">
                  <c:v>284.2451</c:v>
                </c:pt>
                <c:pt idx="1497">
                  <c:v>284.394</c:v>
                </c:pt>
                <c:pt idx="1498">
                  <c:v>284.3774</c:v>
                </c:pt>
                <c:pt idx="1499">
                  <c:v>284.4559</c:v>
                </c:pt>
                <c:pt idx="1500">
                  <c:v>284.4532</c:v>
                </c:pt>
                <c:pt idx="1501">
                  <c:v>284.4796</c:v>
                </c:pt>
                <c:pt idx="1502">
                  <c:v>284.5307</c:v>
                </c:pt>
                <c:pt idx="1503">
                  <c:v>284.5829</c:v>
                </c:pt>
                <c:pt idx="1504">
                  <c:v>284.2664</c:v>
                </c:pt>
                <c:pt idx="1505">
                  <c:v>284.5114</c:v>
                </c:pt>
                <c:pt idx="1506">
                  <c:v>284.6336</c:v>
                </c:pt>
                <c:pt idx="1507">
                  <c:v>284.6676</c:v>
                </c:pt>
                <c:pt idx="1508">
                  <c:v>284.7011</c:v>
                </c:pt>
                <c:pt idx="1509">
                  <c:v>284.7846</c:v>
                </c:pt>
                <c:pt idx="1510">
                  <c:v>284.8382</c:v>
                </c:pt>
                <c:pt idx="1511">
                  <c:v>284.9402</c:v>
                </c:pt>
                <c:pt idx="1512">
                  <c:v>285.0491</c:v>
                </c:pt>
                <c:pt idx="1513">
                  <c:v>285.0424</c:v>
                </c:pt>
                <c:pt idx="1514">
                  <c:v>285.09</c:v>
                </c:pt>
                <c:pt idx="1515">
                  <c:v>285.118</c:v>
                </c:pt>
                <c:pt idx="1516">
                  <c:v>285.2069</c:v>
                </c:pt>
                <c:pt idx="1517">
                  <c:v>285.2488</c:v>
                </c:pt>
                <c:pt idx="1518">
                  <c:v>285.3248</c:v>
                </c:pt>
                <c:pt idx="1519">
                  <c:v>285.4026</c:v>
                </c:pt>
                <c:pt idx="1520">
                  <c:v>285.4968</c:v>
                </c:pt>
                <c:pt idx="1521">
                  <c:v>285.5743</c:v>
                </c:pt>
                <c:pt idx="1522">
                  <c:v>285.6302</c:v>
                </c:pt>
                <c:pt idx="1523">
                  <c:v>285.6049</c:v>
                </c:pt>
                <c:pt idx="1524">
                  <c:v>285.5958</c:v>
                </c:pt>
                <c:pt idx="1525">
                  <c:v>285.5044</c:v>
                </c:pt>
                <c:pt idx="1526">
                  <c:v>285.4721</c:v>
                </c:pt>
                <c:pt idx="1527">
                  <c:v>285.5339</c:v>
                </c:pt>
                <c:pt idx="1528">
                  <c:v>285.5102</c:v>
                </c:pt>
                <c:pt idx="1529">
                  <c:v>285.5592</c:v>
                </c:pt>
                <c:pt idx="1530">
                  <c:v>285.5365</c:v>
                </c:pt>
                <c:pt idx="1531">
                  <c:v>285.5333</c:v>
                </c:pt>
                <c:pt idx="1532">
                  <c:v>285.5078</c:v>
                </c:pt>
                <c:pt idx="1533">
                  <c:v>285.5107</c:v>
                </c:pt>
                <c:pt idx="1534">
                  <c:v>285.5579</c:v>
                </c:pt>
                <c:pt idx="1535">
                  <c:v>285.6403</c:v>
                </c:pt>
                <c:pt idx="1536">
                  <c:v>285.6017</c:v>
                </c:pt>
                <c:pt idx="1537">
                  <c:v>285.6594</c:v>
                </c:pt>
                <c:pt idx="1538">
                  <c:v>285.67</c:v>
                </c:pt>
                <c:pt idx="1539">
                  <c:v>285.6364</c:v>
                </c:pt>
                <c:pt idx="1540">
                  <c:v>285.6863</c:v>
                </c:pt>
                <c:pt idx="1541">
                  <c:v>285.7014</c:v>
                </c:pt>
                <c:pt idx="1542">
                  <c:v>285.6542</c:v>
                </c:pt>
                <c:pt idx="1543">
                  <c:v>285.5063</c:v>
                </c:pt>
                <c:pt idx="1544">
                  <c:v>285.3423</c:v>
                </c:pt>
                <c:pt idx="1545">
                  <c:v>285.368</c:v>
                </c:pt>
                <c:pt idx="1546">
                  <c:v>285.3922</c:v>
                </c:pt>
                <c:pt idx="1547">
                  <c:v>285.3318</c:v>
                </c:pt>
                <c:pt idx="1548">
                  <c:v>285.2798</c:v>
                </c:pt>
                <c:pt idx="1549">
                  <c:v>285.2667</c:v>
                </c:pt>
                <c:pt idx="1550">
                  <c:v>285.1666</c:v>
                </c:pt>
                <c:pt idx="1551">
                  <c:v>285.0626</c:v>
                </c:pt>
                <c:pt idx="1552">
                  <c:v>285.0308</c:v>
                </c:pt>
                <c:pt idx="1553">
                  <c:v>284.9287</c:v>
                </c:pt>
                <c:pt idx="1554">
                  <c:v>284.8354</c:v>
                </c:pt>
                <c:pt idx="1555">
                  <c:v>284.7575</c:v>
                </c:pt>
                <c:pt idx="1556">
                  <c:v>284.7704</c:v>
                </c:pt>
                <c:pt idx="1557">
                  <c:v>284.7419</c:v>
                </c:pt>
                <c:pt idx="1558">
                  <c:v>284.727</c:v>
                </c:pt>
                <c:pt idx="1559">
                  <c:v>284.6619</c:v>
                </c:pt>
                <c:pt idx="1560">
                  <c:v>284.5957</c:v>
                </c:pt>
                <c:pt idx="1561">
                  <c:v>283.8872</c:v>
                </c:pt>
                <c:pt idx="1562">
                  <c:v>284.4946</c:v>
                </c:pt>
                <c:pt idx="1563">
                  <c:v>284.4249</c:v>
                </c:pt>
                <c:pt idx="1564">
                  <c:v>284.2559</c:v>
                </c:pt>
                <c:pt idx="1565">
                  <c:v>284.1468</c:v>
                </c:pt>
                <c:pt idx="1566">
                  <c:v>283.9864</c:v>
                </c:pt>
                <c:pt idx="1567">
                  <c:v>283.951</c:v>
                </c:pt>
                <c:pt idx="1568">
                  <c:v>283.8794</c:v>
                </c:pt>
                <c:pt idx="1569">
                  <c:v>283.8149</c:v>
                </c:pt>
                <c:pt idx="1570">
                  <c:v>283.7452</c:v>
                </c:pt>
                <c:pt idx="1571">
                  <c:v>283.5697</c:v>
                </c:pt>
                <c:pt idx="1572">
                  <c:v>283.4639</c:v>
                </c:pt>
                <c:pt idx="1573">
                  <c:v>283.3905</c:v>
                </c:pt>
                <c:pt idx="1574">
                  <c:v>283.267</c:v>
                </c:pt>
                <c:pt idx="1575">
                  <c:v>283.1896</c:v>
                </c:pt>
                <c:pt idx="1576">
                  <c:v>283.1338</c:v>
                </c:pt>
                <c:pt idx="1577">
                  <c:v>282.9949</c:v>
                </c:pt>
                <c:pt idx="1578">
                  <c:v>282.8949</c:v>
                </c:pt>
                <c:pt idx="1579">
                  <c:v>282.7478</c:v>
                </c:pt>
                <c:pt idx="1580">
                  <c:v>282.5896</c:v>
                </c:pt>
                <c:pt idx="1581">
                  <c:v>282.499</c:v>
                </c:pt>
                <c:pt idx="1582">
                  <c:v>282.4029</c:v>
                </c:pt>
                <c:pt idx="1583">
                  <c:v>282.2629</c:v>
                </c:pt>
                <c:pt idx="1584">
                  <c:v>282.1217</c:v>
                </c:pt>
                <c:pt idx="1585">
                  <c:v>281.991</c:v>
                </c:pt>
                <c:pt idx="1586">
                  <c:v>281.7811</c:v>
                </c:pt>
                <c:pt idx="1587">
                  <c:v>281.6028</c:v>
                </c:pt>
                <c:pt idx="1588">
                  <c:v>281.4156</c:v>
                </c:pt>
                <c:pt idx="1589">
                  <c:v>281.318</c:v>
                </c:pt>
                <c:pt idx="1590">
                  <c:v>281.1956</c:v>
                </c:pt>
                <c:pt idx="1591">
                  <c:v>281.0123</c:v>
                </c:pt>
                <c:pt idx="1592">
                  <c:v>280.8779</c:v>
                </c:pt>
                <c:pt idx="1593">
                  <c:v>280.7293</c:v>
                </c:pt>
                <c:pt idx="1594">
                  <c:v>280.6196</c:v>
                </c:pt>
                <c:pt idx="1595">
                  <c:v>280.4741</c:v>
                </c:pt>
                <c:pt idx="1596">
                  <c:v>280.3623</c:v>
                </c:pt>
                <c:pt idx="1597">
                  <c:v>280.2669</c:v>
                </c:pt>
                <c:pt idx="1598">
                  <c:v>280.0797</c:v>
                </c:pt>
                <c:pt idx="1599">
                  <c:v>279.9162</c:v>
                </c:pt>
                <c:pt idx="1600">
                  <c:v>279.8035</c:v>
                </c:pt>
                <c:pt idx="1601">
                  <c:v>279.5092</c:v>
                </c:pt>
                <c:pt idx="1602">
                  <c:v>279.3717</c:v>
                </c:pt>
                <c:pt idx="1603">
                  <c:v>279.2297</c:v>
                </c:pt>
                <c:pt idx="1604">
                  <c:v>278.9701</c:v>
                </c:pt>
                <c:pt idx="1605">
                  <c:v>278.8015</c:v>
                </c:pt>
                <c:pt idx="1606">
                  <c:v>278.6356</c:v>
                </c:pt>
                <c:pt idx="1607">
                  <c:v>278.4228</c:v>
                </c:pt>
                <c:pt idx="1608">
                  <c:v>278.195</c:v>
                </c:pt>
                <c:pt idx="1609">
                  <c:v>277.8947</c:v>
                </c:pt>
                <c:pt idx="1610">
                  <c:v>277.6855</c:v>
                </c:pt>
                <c:pt idx="1611">
                  <c:v>277.2579</c:v>
                </c:pt>
                <c:pt idx="1612">
                  <c:v>276.9822</c:v>
                </c:pt>
                <c:pt idx="1613">
                  <c:v>276.7436</c:v>
                </c:pt>
                <c:pt idx="1614">
                  <c:v>276.4397</c:v>
                </c:pt>
                <c:pt idx="1615">
                  <c:v>276.2717</c:v>
                </c:pt>
                <c:pt idx="1616">
                  <c:v>276.027</c:v>
                </c:pt>
                <c:pt idx="1617">
                  <c:v>275.8873</c:v>
                </c:pt>
                <c:pt idx="1618">
                  <c:v>275.7383</c:v>
                </c:pt>
                <c:pt idx="1619">
                  <c:v>275.4931</c:v>
                </c:pt>
                <c:pt idx="1620">
                  <c:v>275.3488</c:v>
                </c:pt>
                <c:pt idx="1621">
                  <c:v>275.2037</c:v>
                </c:pt>
                <c:pt idx="1622">
                  <c:v>274.9932</c:v>
                </c:pt>
                <c:pt idx="1623">
                  <c:v>274.7815</c:v>
                </c:pt>
                <c:pt idx="1624">
                  <c:v>274.4623</c:v>
                </c:pt>
                <c:pt idx="1625">
                  <c:v>274.1667</c:v>
                </c:pt>
                <c:pt idx="1626">
                  <c:v>273.7988</c:v>
                </c:pt>
                <c:pt idx="1627">
                  <c:v>273.4146</c:v>
                </c:pt>
                <c:pt idx="1628">
                  <c:v>273.3017</c:v>
                </c:pt>
                <c:pt idx="1629">
                  <c:v>273.0577</c:v>
                </c:pt>
                <c:pt idx="1630">
                  <c:v>272.9355</c:v>
                </c:pt>
                <c:pt idx="1631">
                  <c:v>272.784</c:v>
                </c:pt>
                <c:pt idx="1632">
                  <c:v>272.6357</c:v>
                </c:pt>
                <c:pt idx="1633">
                  <c:v>272.4765</c:v>
                </c:pt>
                <c:pt idx="1634">
                  <c:v>272.3891</c:v>
                </c:pt>
                <c:pt idx="1635">
                  <c:v>272.2016</c:v>
                </c:pt>
                <c:pt idx="1636">
                  <c:v>271.9936</c:v>
                </c:pt>
                <c:pt idx="1637">
                  <c:v>271.8525</c:v>
                </c:pt>
                <c:pt idx="1638">
                  <c:v>271.7014</c:v>
                </c:pt>
                <c:pt idx="1639">
                  <c:v>271.4546</c:v>
                </c:pt>
                <c:pt idx="1640">
                  <c:v>271.3599</c:v>
                </c:pt>
                <c:pt idx="1641">
                  <c:v>271.2405</c:v>
                </c:pt>
                <c:pt idx="1642">
                  <c:v>271.0401</c:v>
                </c:pt>
                <c:pt idx="1643">
                  <c:v>270.8325</c:v>
                </c:pt>
                <c:pt idx="1644">
                  <c:v>270.7071</c:v>
                </c:pt>
                <c:pt idx="1645">
                  <c:v>270.5029</c:v>
                </c:pt>
                <c:pt idx="1646">
                  <c:v>270.3248</c:v>
                </c:pt>
                <c:pt idx="1647">
                  <c:v>270.1241</c:v>
                </c:pt>
                <c:pt idx="1648">
                  <c:v>269.9881</c:v>
                </c:pt>
                <c:pt idx="1649">
                  <c:v>269.8029</c:v>
                </c:pt>
                <c:pt idx="1650">
                  <c:v>269.5759</c:v>
                </c:pt>
                <c:pt idx="1651">
                  <c:v>269.4322</c:v>
                </c:pt>
                <c:pt idx="1652">
                  <c:v>269.1959</c:v>
                </c:pt>
                <c:pt idx="1653">
                  <c:v>268.9498</c:v>
                </c:pt>
                <c:pt idx="1654">
                  <c:v>268.794</c:v>
                </c:pt>
                <c:pt idx="1655">
                  <c:v>268.6556</c:v>
                </c:pt>
                <c:pt idx="1656">
                  <c:v>268.4578</c:v>
                </c:pt>
                <c:pt idx="1657">
                  <c:v>268.3026</c:v>
                </c:pt>
                <c:pt idx="1658">
                  <c:v>268.173</c:v>
                </c:pt>
                <c:pt idx="1659">
                  <c:v>267.9938</c:v>
                </c:pt>
                <c:pt idx="1660">
                  <c:v>267.8572</c:v>
                </c:pt>
                <c:pt idx="1661">
                  <c:v>267.7099</c:v>
                </c:pt>
                <c:pt idx="1662">
                  <c:v>267.4757</c:v>
                </c:pt>
                <c:pt idx="1663">
                  <c:v>267.2013</c:v>
                </c:pt>
                <c:pt idx="1664">
                  <c:v>267.0059</c:v>
                </c:pt>
                <c:pt idx="1665">
                  <c:v>266.8311</c:v>
                </c:pt>
                <c:pt idx="1666">
                  <c:v>266.5275</c:v>
                </c:pt>
                <c:pt idx="1667">
                  <c:v>266.3477</c:v>
                </c:pt>
                <c:pt idx="1668">
                  <c:v>266.0662</c:v>
                </c:pt>
                <c:pt idx="1669">
                  <c:v>265.9262</c:v>
                </c:pt>
                <c:pt idx="1670">
                  <c:v>265.5997</c:v>
                </c:pt>
                <c:pt idx="1671">
                  <c:v>265.48</c:v>
                </c:pt>
                <c:pt idx="1672">
                  <c:v>265.2507</c:v>
                </c:pt>
                <c:pt idx="1673">
                  <c:v>264.9732</c:v>
                </c:pt>
                <c:pt idx="1674">
                  <c:v>264.7902</c:v>
                </c:pt>
                <c:pt idx="1675">
                  <c:v>264.6091</c:v>
                </c:pt>
                <c:pt idx="1676">
                  <c:v>264.4403</c:v>
                </c:pt>
                <c:pt idx="1677">
                  <c:v>264.2112</c:v>
                </c:pt>
                <c:pt idx="1678">
                  <c:v>264.1302</c:v>
                </c:pt>
                <c:pt idx="1679">
                  <c:v>263.9035</c:v>
                </c:pt>
                <c:pt idx="1680">
                  <c:v>263.6884</c:v>
                </c:pt>
                <c:pt idx="1681">
                  <c:v>263.5131</c:v>
                </c:pt>
                <c:pt idx="1682">
                  <c:v>263.2302</c:v>
                </c:pt>
                <c:pt idx="1683">
                  <c:v>262.9678</c:v>
                </c:pt>
                <c:pt idx="1684">
                  <c:v>262.6625</c:v>
                </c:pt>
                <c:pt idx="1685">
                  <c:v>262.4102</c:v>
                </c:pt>
                <c:pt idx="1686">
                  <c:v>262.231</c:v>
                </c:pt>
                <c:pt idx="1687">
                  <c:v>262.0587</c:v>
                </c:pt>
                <c:pt idx="1688">
                  <c:v>261.7913</c:v>
                </c:pt>
                <c:pt idx="1689">
                  <c:v>261.6286</c:v>
                </c:pt>
                <c:pt idx="1690">
                  <c:v>261.4737</c:v>
                </c:pt>
                <c:pt idx="1691">
                  <c:v>261.3146</c:v>
                </c:pt>
                <c:pt idx="1692">
                  <c:v>261.0284</c:v>
                </c:pt>
                <c:pt idx="1693">
                  <c:v>260.7157</c:v>
                </c:pt>
                <c:pt idx="1694">
                  <c:v>260.4349</c:v>
                </c:pt>
                <c:pt idx="1695">
                  <c:v>260.22</c:v>
                </c:pt>
                <c:pt idx="1696">
                  <c:v>259.9776</c:v>
                </c:pt>
                <c:pt idx="1697">
                  <c:v>259.8566</c:v>
                </c:pt>
                <c:pt idx="1698">
                  <c:v>259.6464</c:v>
                </c:pt>
                <c:pt idx="1699">
                  <c:v>259.4409</c:v>
                </c:pt>
                <c:pt idx="1700">
                  <c:v>259.2124</c:v>
                </c:pt>
                <c:pt idx="1701">
                  <c:v>259.0076</c:v>
                </c:pt>
                <c:pt idx="1702">
                  <c:v>258.7729</c:v>
                </c:pt>
                <c:pt idx="1703">
                  <c:v>258.6096</c:v>
                </c:pt>
                <c:pt idx="1704">
                  <c:v>258.3895</c:v>
                </c:pt>
                <c:pt idx="1705">
                  <c:v>258.153</c:v>
                </c:pt>
                <c:pt idx="1706">
                  <c:v>257.9775</c:v>
                </c:pt>
                <c:pt idx="1707">
                  <c:v>257.6714</c:v>
                </c:pt>
                <c:pt idx="1708">
                  <c:v>257.4996</c:v>
                </c:pt>
                <c:pt idx="1709">
                  <c:v>257.312</c:v>
                </c:pt>
                <c:pt idx="1710">
                  <c:v>257.1414</c:v>
                </c:pt>
                <c:pt idx="1711">
                  <c:v>256.8324</c:v>
                </c:pt>
                <c:pt idx="1712">
                  <c:v>256.3013</c:v>
                </c:pt>
                <c:pt idx="1713">
                  <c:v>256.4381</c:v>
                </c:pt>
                <c:pt idx="1714">
                  <c:v>256.1589</c:v>
                </c:pt>
                <c:pt idx="1715">
                  <c:v>255.9787</c:v>
                </c:pt>
                <c:pt idx="1716">
                  <c:v>255.7825</c:v>
                </c:pt>
                <c:pt idx="1717">
                  <c:v>255.6168</c:v>
                </c:pt>
                <c:pt idx="1718">
                  <c:v>255.3692</c:v>
                </c:pt>
                <c:pt idx="1719">
                  <c:v>255.1835</c:v>
                </c:pt>
                <c:pt idx="1720">
                  <c:v>255.0005</c:v>
                </c:pt>
                <c:pt idx="1721">
                  <c:v>254.8317</c:v>
                </c:pt>
                <c:pt idx="1722">
                  <c:v>254.5166</c:v>
                </c:pt>
                <c:pt idx="1723">
                  <c:v>254.3938</c:v>
                </c:pt>
                <c:pt idx="1724">
                  <c:v>254.2689</c:v>
                </c:pt>
                <c:pt idx="1725">
                  <c:v>254.0799</c:v>
                </c:pt>
                <c:pt idx="1726">
                  <c:v>253.8397</c:v>
                </c:pt>
                <c:pt idx="1727">
                  <c:v>253.6234</c:v>
                </c:pt>
                <c:pt idx="1728">
                  <c:v>253.4747</c:v>
                </c:pt>
                <c:pt idx="1729">
                  <c:v>253.2912</c:v>
                </c:pt>
                <c:pt idx="1730">
                  <c:v>253.1171</c:v>
                </c:pt>
                <c:pt idx="1731">
                  <c:v>252.9132</c:v>
                </c:pt>
                <c:pt idx="1732">
                  <c:v>252.6292</c:v>
                </c:pt>
                <c:pt idx="1733">
                  <c:v>252.4639</c:v>
                </c:pt>
                <c:pt idx="1734">
                  <c:v>252.2618</c:v>
                </c:pt>
                <c:pt idx="1735">
                  <c:v>252.084</c:v>
                </c:pt>
                <c:pt idx="1736">
                  <c:v>251.9133</c:v>
                </c:pt>
                <c:pt idx="1737">
                  <c:v>251.7198</c:v>
                </c:pt>
                <c:pt idx="1738">
                  <c:v>251.5337</c:v>
                </c:pt>
                <c:pt idx="1739">
                  <c:v>251.1734</c:v>
                </c:pt>
                <c:pt idx="1740">
                  <c:v>251.1498</c:v>
                </c:pt>
                <c:pt idx="1741">
                  <c:v>250.9796</c:v>
                </c:pt>
                <c:pt idx="1742">
                  <c:v>250.8692</c:v>
                </c:pt>
                <c:pt idx="1743">
                  <c:v>250.6566</c:v>
                </c:pt>
                <c:pt idx="1744">
                  <c:v>250.3772</c:v>
                </c:pt>
                <c:pt idx="1745">
                  <c:v>250.0646</c:v>
                </c:pt>
                <c:pt idx="1746">
                  <c:v>249.8269</c:v>
                </c:pt>
                <c:pt idx="1747">
                  <c:v>249.5007</c:v>
                </c:pt>
                <c:pt idx="1748">
                  <c:v>249.2123</c:v>
                </c:pt>
                <c:pt idx="1749">
                  <c:v>248.9351</c:v>
                </c:pt>
                <c:pt idx="1750">
                  <c:v>248.5244</c:v>
                </c:pt>
                <c:pt idx="1751">
                  <c:v>248.2997</c:v>
                </c:pt>
                <c:pt idx="1752">
                  <c:v>248.022</c:v>
                </c:pt>
                <c:pt idx="1753">
                  <c:v>247.8501</c:v>
                </c:pt>
                <c:pt idx="1754">
                  <c:v>247.6363</c:v>
                </c:pt>
                <c:pt idx="1755">
                  <c:v>247.4449</c:v>
                </c:pt>
                <c:pt idx="1756">
                  <c:v>247.3126</c:v>
                </c:pt>
                <c:pt idx="1757">
                  <c:v>247.0437</c:v>
                </c:pt>
                <c:pt idx="1758">
                  <c:v>246.7773</c:v>
                </c:pt>
                <c:pt idx="1759">
                  <c:v>246.5752</c:v>
                </c:pt>
                <c:pt idx="1760">
                  <c:v>246.3303</c:v>
                </c:pt>
                <c:pt idx="1761">
                  <c:v>246.0619</c:v>
                </c:pt>
                <c:pt idx="1762">
                  <c:v>245.892</c:v>
                </c:pt>
                <c:pt idx="1763">
                  <c:v>245.6236</c:v>
                </c:pt>
                <c:pt idx="1764">
                  <c:v>245.3341</c:v>
                </c:pt>
                <c:pt idx="1765">
                  <c:v>245.1737</c:v>
                </c:pt>
                <c:pt idx="1766">
                  <c:v>244.9404</c:v>
                </c:pt>
                <c:pt idx="1767">
                  <c:v>244.7674</c:v>
                </c:pt>
                <c:pt idx="1768">
                  <c:v>244.6081</c:v>
                </c:pt>
                <c:pt idx="1769">
                  <c:v>244.4032</c:v>
                </c:pt>
                <c:pt idx="1770">
                  <c:v>244.1973</c:v>
                </c:pt>
                <c:pt idx="1771">
                  <c:v>243.9786</c:v>
                </c:pt>
                <c:pt idx="1772">
                  <c:v>243.7338</c:v>
                </c:pt>
                <c:pt idx="1773">
                  <c:v>243.5308</c:v>
                </c:pt>
                <c:pt idx="1774">
                  <c:v>243.3295</c:v>
                </c:pt>
                <c:pt idx="1775">
                  <c:v>243.0983</c:v>
                </c:pt>
                <c:pt idx="1776">
                  <c:v>242.9068</c:v>
                </c:pt>
                <c:pt idx="1777">
                  <c:v>242.6742</c:v>
                </c:pt>
                <c:pt idx="1778">
                  <c:v>242.4279</c:v>
                </c:pt>
                <c:pt idx="1779">
                  <c:v>242.2362</c:v>
                </c:pt>
                <c:pt idx="1780">
                  <c:v>242.0513</c:v>
                </c:pt>
                <c:pt idx="1781">
                  <c:v>241.7917</c:v>
                </c:pt>
                <c:pt idx="1782">
                  <c:v>241.6012</c:v>
                </c:pt>
                <c:pt idx="1783">
                  <c:v>241.3413</c:v>
                </c:pt>
                <c:pt idx="1784">
                  <c:v>241.1179</c:v>
                </c:pt>
                <c:pt idx="1785">
                  <c:v>240.9147</c:v>
                </c:pt>
                <c:pt idx="1786">
                  <c:v>240.6569</c:v>
                </c:pt>
                <c:pt idx="1787">
                  <c:v>240.4501</c:v>
                </c:pt>
                <c:pt idx="1788">
                  <c:v>240.2699</c:v>
                </c:pt>
                <c:pt idx="1789">
                  <c:v>240.046</c:v>
                </c:pt>
                <c:pt idx="1790">
                  <c:v>239.8456</c:v>
                </c:pt>
                <c:pt idx="1791">
                  <c:v>239.6033</c:v>
                </c:pt>
                <c:pt idx="1792">
                  <c:v>239.4415</c:v>
                </c:pt>
                <c:pt idx="1793">
                  <c:v>239.1809</c:v>
                </c:pt>
                <c:pt idx="1794">
                  <c:v>238.8461</c:v>
                </c:pt>
                <c:pt idx="1795">
                  <c:v>238.6291</c:v>
                </c:pt>
                <c:pt idx="1796">
                  <c:v>238.4051</c:v>
                </c:pt>
                <c:pt idx="1797">
                  <c:v>238.135</c:v>
                </c:pt>
                <c:pt idx="1798">
                  <c:v>237.9234</c:v>
                </c:pt>
                <c:pt idx="1799">
                  <c:v>237.8155</c:v>
                </c:pt>
                <c:pt idx="1800">
                  <c:v>237.5818</c:v>
                </c:pt>
              </c:numCache>
            </c:numRef>
          </c:yVal>
          <c:smooth val="0"/>
        </c:ser>
        <c:ser>
          <c:idx val="2"/>
          <c:order val="2"/>
          <c:tx>
            <c:strRef>
              <c:f>PenTemps!$E$1</c:f>
              <c:strCache>
                <c:ptCount val="1"/>
                <c:pt idx="0">
                  <c:v>Cable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02</c:f>
              <c:numCache>
                <c:formatCode>General</c:formatCode>
                <c:ptCount val="1801"/>
                <c:pt idx="0">
                  <c:v>-91</c:v>
                </c:pt>
                <c:pt idx="1">
                  <c:v>-90.3591</c:v>
                </c:pt>
                <c:pt idx="2">
                  <c:v>-89.4378</c:v>
                </c:pt>
                <c:pt idx="3">
                  <c:v>-88.4363</c:v>
                </c:pt>
                <c:pt idx="4">
                  <c:v>-87.4349</c:v>
                </c:pt>
                <c:pt idx="5">
                  <c:v>-86.4334</c:v>
                </c:pt>
                <c:pt idx="6">
                  <c:v>-85.432</c:v>
                </c:pt>
                <c:pt idx="7">
                  <c:v>-84.4406</c:v>
                </c:pt>
                <c:pt idx="8">
                  <c:v>-83.4391</c:v>
                </c:pt>
                <c:pt idx="9">
                  <c:v>-82.4377</c:v>
                </c:pt>
                <c:pt idx="10">
                  <c:v>-81.4362</c:v>
                </c:pt>
                <c:pt idx="11">
                  <c:v>-80.4348</c:v>
                </c:pt>
                <c:pt idx="12">
                  <c:v>-79.4334</c:v>
                </c:pt>
                <c:pt idx="13">
                  <c:v>-78.4319</c:v>
                </c:pt>
                <c:pt idx="14">
                  <c:v>-77.4405</c:v>
                </c:pt>
                <c:pt idx="15">
                  <c:v>-76.4391</c:v>
                </c:pt>
                <c:pt idx="16">
                  <c:v>-75.4376</c:v>
                </c:pt>
                <c:pt idx="17">
                  <c:v>-74.4362</c:v>
                </c:pt>
                <c:pt idx="18">
                  <c:v>-73.4347</c:v>
                </c:pt>
                <c:pt idx="19">
                  <c:v>-72.4333</c:v>
                </c:pt>
                <c:pt idx="20">
                  <c:v>-71.4319</c:v>
                </c:pt>
                <c:pt idx="21">
                  <c:v>-70.4304</c:v>
                </c:pt>
                <c:pt idx="22">
                  <c:v>-69.439</c:v>
                </c:pt>
                <c:pt idx="23">
                  <c:v>-68.4376</c:v>
                </c:pt>
                <c:pt idx="24">
                  <c:v>-67.4361</c:v>
                </c:pt>
                <c:pt idx="25">
                  <c:v>-66.4347</c:v>
                </c:pt>
                <c:pt idx="26">
                  <c:v>-65.4332</c:v>
                </c:pt>
                <c:pt idx="27">
                  <c:v>-64.4318</c:v>
                </c:pt>
                <c:pt idx="28">
                  <c:v>-63.4404</c:v>
                </c:pt>
                <c:pt idx="29">
                  <c:v>-62.4389</c:v>
                </c:pt>
                <c:pt idx="30">
                  <c:v>-61.4375</c:v>
                </c:pt>
                <c:pt idx="31">
                  <c:v>-60.4361</c:v>
                </c:pt>
                <c:pt idx="32">
                  <c:v>-59.4346</c:v>
                </c:pt>
                <c:pt idx="33">
                  <c:v>-58.4332</c:v>
                </c:pt>
                <c:pt idx="34">
                  <c:v>-57.4417</c:v>
                </c:pt>
                <c:pt idx="35">
                  <c:v>-56.4403</c:v>
                </c:pt>
                <c:pt idx="36">
                  <c:v>-55.4389</c:v>
                </c:pt>
                <c:pt idx="37">
                  <c:v>-54.4374</c:v>
                </c:pt>
                <c:pt idx="38">
                  <c:v>-53.436</c:v>
                </c:pt>
                <c:pt idx="39">
                  <c:v>-52.4345</c:v>
                </c:pt>
                <c:pt idx="40">
                  <c:v>-51.4331</c:v>
                </c:pt>
                <c:pt idx="41">
                  <c:v>-50.4317</c:v>
                </c:pt>
                <c:pt idx="42">
                  <c:v>-49.4402</c:v>
                </c:pt>
                <c:pt idx="43">
                  <c:v>-48.4388</c:v>
                </c:pt>
                <c:pt idx="44">
                  <c:v>-47.4374</c:v>
                </c:pt>
                <c:pt idx="45">
                  <c:v>-46.4359</c:v>
                </c:pt>
                <c:pt idx="46">
                  <c:v>-45.4345</c:v>
                </c:pt>
                <c:pt idx="47">
                  <c:v>-44.433</c:v>
                </c:pt>
                <c:pt idx="48">
                  <c:v>-43.4316</c:v>
                </c:pt>
                <c:pt idx="49">
                  <c:v>-42.4402</c:v>
                </c:pt>
                <c:pt idx="50">
                  <c:v>-41.4387</c:v>
                </c:pt>
                <c:pt idx="51">
                  <c:v>-40.4373</c:v>
                </c:pt>
                <c:pt idx="52">
                  <c:v>-39.4359</c:v>
                </c:pt>
                <c:pt idx="53">
                  <c:v>-38.4344</c:v>
                </c:pt>
                <c:pt idx="54">
                  <c:v>-37.433</c:v>
                </c:pt>
                <c:pt idx="55">
                  <c:v>-36.4415</c:v>
                </c:pt>
                <c:pt idx="56">
                  <c:v>-35.4401</c:v>
                </c:pt>
                <c:pt idx="57">
                  <c:v>-34.4387</c:v>
                </c:pt>
                <c:pt idx="58">
                  <c:v>-33.4372</c:v>
                </c:pt>
                <c:pt idx="59">
                  <c:v>-32.4358</c:v>
                </c:pt>
                <c:pt idx="60">
                  <c:v>-31.4343</c:v>
                </c:pt>
                <c:pt idx="61">
                  <c:v>-30.4329</c:v>
                </c:pt>
                <c:pt idx="62">
                  <c:v>-29.4415</c:v>
                </c:pt>
                <c:pt idx="63">
                  <c:v>-28.44</c:v>
                </c:pt>
                <c:pt idx="64">
                  <c:v>-27.4386</c:v>
                </c:pt>
                <c:pt idx="65">
                  <c:v>-26.4372</c:v>
                </c:pt>
                <c:pt idx="66">
                  <c:v>-25.4357</c:v>
                </c:pt>
                <c:pt idx="67">
                  <c:v>-24.4343</c:v>
                </c:pt>
                <c:pt idx="68">
                  <c:v>-23.4328</c:v>
                </c:pt>
                <c:pt idx="69">
                  <c:v>-22.4314</c:v>
                </c:pt>
                <c:pt idx="70">
                  <c:v>-21.44</c:v>
                </c:pt>
                <c:pt idx="71">
                  <c:v>-20.4385</c:v>
                </c:pt>
                <c:pt idx="72">
                  <c:v>-19.4371</c:v>
                </c:pt>
                <c:pt idx="73">
                  <c:v>-18.4357</c:v>
                </c:pt>
                <c:pt idx="74">
                  <c:v>-17.4342</c:v>
                </c:pt>
                <c:pt idx="75">
                  <c:v>-16.4328</c:v>
                </c:pt>
                <c:pt idx="76">
                  <c:v>-15.4414</c:v>
                </c:pt>
                <c:pt idx="77">
                  <c:v>-14.4399</c:v>
                </c:pt>
                <c:pt idx="78">
                  <c:v>-13.4385</c:v>
                </c:pt>
                <c:pt idx="79">
                  <c:v>-12.437</c:v>
                </c:pt>
                <c:pt idx="80">
                  <c:v>-11.4356</c:v>
                </c:pt>
                <c:pt idx="81">
                  <c:v>-10.4342</c:v>
                </c:pt>
                <c:pt idx="82">
                  <c:v>-9.4327</c:v>
                </c:pt>
                <c:pt idx="83">
                  <c:v>-8.4413</c:v>
                </c:pt>
                <c:pt idx="84">
                  <c:v>-7.4298</c:v>
                </c:pt>
                <c:pt idx="85">
                  <c:v>-6.4384</c:v>
                </c:pt>
                <c:pt idx="86">
                  <c:v>-5.437</c:v>
                </c:pt>
                <c:pt idx="87">
                  <c:v>-4.43550000000001</c:v>
                </c:pt>
                <c:pt idx="88">
                  <c:v>-3.4341</c:v>
                </c:pt>
                <c:pt idx="89">
                  <c:v>-2.43259999999999</c:v>
                </c:pt>
                <c:pt idx="90">
                  <c:v>-1.4312</c:v>
                </c:pt>
                <c:pt idx="91">
                  <c:v>-0.439800000000005</c:v>
                </c:pt>
                <c:pt idx="92">
                  <c:v>0.561700000000002</c:v>
                </c:pt>
                <c:pt idx="93">
                  <c:v>1.56310000000001</c:v>
                </c:pt>
                <c:pt idx="94">
                  <c:v>2.5645</c:v>
                </c:pt>
                <c:pt idx="95">
                  <c:v>3.566</c:v>
                </c:pt>
                <c:pt idx="96">
                  <c:v>4.56740000000001</c:v>
                </c:pt>
                <c:pt idx="97">
                  <c:v>5.55880000000001</c:v>
                </c:pt>
                <c:pt idx="98">
                  <c:v>6.5603</c:v>
                </c:pt>
                <c:pt idx="99">
                  <c:v>7.5617</c:v>
                </c:pt>
                <c:pt idx="100">
                  <c:v>8.5632</c:v>
                </c:pt>
                <c:pt idx="101">
                  <c:v>9.5646</c:v>
                </c:pt>
                <c:pt idx="102">
                  <c:v>10.566</c:v>
                </c:pt>
                <c:pt idx="103">
                  <c:v>11.5675</c:v>
                </c:pt>
                <c:pt idx="104">
                  <c:v>12.5589</c:v>
                </c:pt>
                <c:pt idx="105">
                  <c:v>13.5604</c:v>
                </c:pt>
                <c:pt idx="106">
                  <c:v>14.5618</c:v>
                </c:pt>
                <c:pt idx="107">
                  <c:v>15.5632</c:v>
                </c:pt>
                <c:pt idx="108">
                  <c:v>16.5647</c:v>
                </c:pt>
                <c:pt idx="109">
                  <c:v>17.5661</c:v>
                </c:pt>
                <c:pt idx="110">
                  <c:v>18.5676</c:v>
                </c:pt>
                <c:pt idx="111">
                  <c:v>19.569</c:v>
                </c:pt>
                <c:pt idx="112">
                  <c:v>20.5604</c:v>
                </c:pt>
                <c:pt idx="113">
                  <c:v>21.5619</c:v>
                </c:pt>
                <c:pt idx="114">
                  <c:v>22.5633</c:v>
                </c:pt>
                <c:pt idx="115">
                  <c:v>23.5647</c:v>
                </c:pt>
                <c:pt idx="116">
                  <c:v>24.5662</c:v>
                </c:pt>
                <c:pt idx="117">
                  <c:v>25.5676</c:v>
                </c:pt>
                <c:pt idx="118">
                  <c:v>26.559</c:v>
                </c:pt>
                <c:pt idx="119">
                  <c:v>27.5605</c:v>
                </c:pt>
                <c:pt idx="120">
                  <c:v>28.5619</c:v>
                </c:pt>
                <c:pt idx="121">
                  <c:v>29.5634</c:v>
                </c:pt>
                <c:pt idx="122">
                  <c:v>30.5648</c:v>
                </c:pt>
                <c:pt idx="123">
                  <c:v>31.5662</c:v>
                </c:pt>
                <c:pt idx="124">
                  <c:v>32.5677</c:v>
                </c:pt>
                <c:pt idx="125">
                  <c:v>33.5691</c:v>
                </c:pt>
                <c:pt idx="126">
                  <c:v>34.5706</c:v>
                </c:pt>
                <c:pt idx="127">
                  <c:v>35.562</c:v>
                </c:pt>
                <c:pt idx="128">
                  <c:v>36.5634</c:v>
                </c:pt>
                <c:pt idx="129">
                  <c:v>37.5649</c:v>
                </c:pt>
                <c:pt idx="130">
                  <c:v>38.5663</c:v>
                </c:pt>
                <c:pt idx="131">
                  <c:v>39.5677</c:v>
                </c:pt>
                <c:pt idx="132">
                  <c:v>40.5692</c:v>
                </c:pt>
                <c:pt idx="133">
                  <c:v>41.5606</c:v>
                </c:pt>
                <c:pt idx="134">
                  <c:v>42.5621</c:v>
                </c:pt>
                <c:pt idx="135">
                  <c:v>43.5635</c:v>
                </c:pt>
                <c:pt idx="136">
                  <c:v>44.5649</c:v>
                </c:pt>
                <c:pt idx="137">
                  <c:v>45.5664</c:v>
                </c:pt>
                <c:pt idx="138">
                  <c:v>46.5678</c:v>
                </c:pt>
                <c:pt idx="139">
                  <c:v>47.5592</c:v>
                </c:pt>
                <c:pt idx="140">
                  <c:v>48.5607</c:v>
                </c:pt>
                <c:pt idx="141">
                  <c:v>49.5621</c:v>
                </c:pt>
                <c:pt idx="142">
                  <c:v>50.5636</c:v>
                </c:pt>
                <c:pt idx="143">
                  <c:v>51.565</c:v>
                </c:pt>
                <c:pt idx="144">
                  <c:v>52.5664</c:v>
                </c:pt>
                <c:pt idx="145">
                  <c:v>53.5679</c:v>
                </c:pt>
                <c:pt idx="146">
                  <c:v>54.5593</c:v>
                </c:pt>
                <c:pt idx="147">
                  <c:v>55.5607</c:v>
                </c:pt>
                <c:pt idx="148">
                  <c:v>56.5622</c:v>
                </c:pt>
                <c:pt idx="149">
                  <c:v>57.5636</c:v>
                </c:pt>
                <c:pt idx="150">
                  <c:v>58.5651</c:v>
                </c:pt>
                <c:pt idx="151">
                  <c:v>59.5665</c:v>
                </c:pt>
                <c:pt idx="152">
                  <c:v>60.5679</c:v>
                </c:pt>
                <c:pt idx="153">
                  <c:v>61.5694</c:v>
                </c:pt>
                <c:pt idx="154">
                  <c:v>62.5608</c:v>
                </c:pt>
                <c:pt idx="155">
                  <c:v>63.5622</c:v>
                </c:pt>
                <c:pt idx="156">
                  <c:v>64.5637</c:v>
                </c:pt>
                <c:pt idx="157">
                  <c:v>65.5651</c:v>
                </c:pt>
                <c:pt idx="158">
                  <c:v>66.5666</c:v>
                </c:pt>
                <c:pt idx="159">
                  <c:v>67.568</c:v>
                </c:pt>
                <c:pt idx="160">
                  <c:v>68.5594</c:v>
                </c:pt>
                <c:pt idx="161">
                  <c:v>69.5609</c:v>
                </c:pt>
                <c:pt idx="162">
                  <c:v>70.5623</c:v>
                </c:pt>
                <c:pt idx="163">
                  <c:v>71.5638</c:v>
                </c:pt>
                <c:pt idx="164">
                  <c:v>72.5652</c:v>
                </c:pt>
                <c:pt idx="165">
                  <c:v>73.5666</c:v>
                </c:pt>
                <c:pt idx="166">
                  <c:v>74.5681</c:v>
                </c:pt>
                <c:pt idx="167">
                  <c:v>75.5695</c:v>
                </c:pt>
                <c:pt idx="168">
                  <c:v>76.591</c:v>
                </c:pt>
                <c:pt idx="169">
                  <c:v>77.5624</c:v>
                </c:pt>
                <c:pt idx="170">
                  <c:v>78.5638</c:v>
                </c:pt>
                <c:pt idx="171">
                  <c:v>79.5653</c:v>
                </c:pt>
                <c:pt idx="172">
                  <c:v>80.5667</c:v>
                </c:pt>
                <c:pt idx="173">
                  <c:v>81.5681</c:v>
                </c:pt>
                <c:pt idx="174">
                  <c:v>82.5696</c:v>
                </c:pt>
                <c:pt idx="175">
                  <c:v>83.561</c:v>
                </c:pt>
                <c:pt idx="176">
                  <c:v>84.5624</c:v>
                </c:pt>
                <c:pt idx="177">
                  <c:v>85.5639</c:v>
                </c:pt>
                <c:pt idx="178">
                  <c:v>86.5653</c:v>
                </c:pt>
                <c:pt idx="179">
                  <c:v>87.5668</c:v>
                </c:pt>
                <c:pt idx="180">
                  <c:v>88.5682</c:v>
                </c:pt>
                <c:pt idx="181">
                  <c:v>89.5596</c:v>
                </c:pt>
                <c:pt idx="182">
                  <c:v>90.5611</c:v>
                </c:pt>
                <c:pt idx="183">
                  <c:v>91.5625</c:v>
                </c:pt>
                <c:pt idx="184">
                  <c:v>92.564</c:v>
                </c:pt>
                <c:pt idx="185">
                  <c:v>93.5654</c:v>
                </c:pt>
                <c:pt idx="186">
                  <c:v>94.5668</c:v>
                </c:pt>
                <c:pt idx="187">
                  <c:v>95.5583</c:v>
                </c:pt>
                <c:pt idx="188">
                  <c:v>96.5597</c:v>
                </c:pt>
                <c:pt idx="189">
                  <c:v>97.5611</c:v>
                </c:pt>
                <c:pt idx="190">
                  <c:v>98.5626</c:v>
                </c:pt>
                <c:pt idx="191">
                  <c:v>99.564</c:v>
                </c:pt>
                <c:pt idx="192">
                  <c:v>100.5655</c:v>
                </c:pt>
                <c:pt idx="193">
                  <c:v>101.5669</c:v>
                </c:pt>
                <c:pt idx="194">
                  <c:v>102.5683</c:v>
                </c:pt>
                <c:pt idx="195">
                  <c:v>103.5598</c:v>
                </c:pt>
                <c:pt idx="196">
                  <c:v>104.5612</c:v>
                </c:pt>
                <c:pt idx="197">
                  <c:v>105.5626</c:v>
                </c:pt>
                <c:pt idx="198">
                  <c:v>106.5641</c:v>
                </c:pt>
                <c:pt idx="199">
                  <c:v>107.5655</c:v>
                </c:pt>
                <c:pt idx="200">
                  <c:v>108.567</c:v>
                </c:pt>
                <c:pt idx="201">
                  <c:v>109.5684</c:v>
                </c:pt>
                <c:pt idx="202">
                  <c:v>110.5598</c:v>
                </c:pt>
                <c:pt idx="203">
                  <c:v>111.5613</c:v>
                </c:pt>
                <c:pt idx="204">
                  <c:v>112.5627</c:v>
                </c:pt>
                <c:pt idx="205">
                  <c:v>113.5641</c:v>
                </c:pt>
                <c:pt idx="206">
                  <c:v>114.5656</c:v>
                </c:pt>
                <c:pt idx="207">
                  <c:v>115.567</c:v>
                </c:pt>
                <c:pt idx="208">
                  <c:v>116.5585</c:v>
                </c:pt>
                <c:pt idx="209">
                  <c:v>117.5599</c:v>
                </c:pt>
                <c:pt idx="210">
                  <c:v>118.5613</c:v>
                </c:pt>
                <c:pt idx="211">
                  <c:v>119.5628</c:v>
                </c:pt>
                <c:pt idx="212">
                  <c:v>120.5642</c:v>
                </c:pt>
                <c:pt idx="213">
                  <c:v>121.5657</c:v>
                </c:pt>
                <c:pt idx="214">
                  <c:v>122.5671</c:v>
                </c:pt>
                <c:pt idx="215">
                  <c:v>123.5585</c:v>
                </c:pt>
                <c:pt idx="216">
                  <c:v>124.56</c:v>
                </c:pt>
                <c:pt idx="217">
                  <c:v>125.5614</c:v>
                </c:pt>
                <c:pt idx="218">
                  <c:v>126.5628</c:v>
                </c:pt>
                <c:pt idx="219">
                  <c:v>127.5643</c:v>
                </c:pt>
                <c:pt idx="220">
                  <c:v>128.5657</c:v>
                </c:pt>
                <c:pt idx="221">
                  <c:v>129.5672</c:v>
                </c:pt>
                <c:pt idx="222">
                  <c:v>130.5686</c:v>
                </c:pt>
                <c:pt idx="223">
                  <c:v>131.56</c:v>
                </c:pt>
                <c:pt idx="224">
                  <c:v>132.5615</c:v>
                </c:pt>
                <c:pt idx="225">
                  <c:v>133.7332</c:v>
                </c:pt>
                <c:pt idx="226">
                  <c:v>134.5643</c:v>
                </c:pt>
                <c:pt idx="227">
                  <c:v>135.5658</c:v>
                </c:pt>
                <c:pt idx="228">
                  <c:v>136.5672</c:v>
                </c:pt>
                <c:pt idx="229">
                  <c:v>137.5687</c:v>
                </c:pt>
                <c:pt idx="230">
                  <c:v>138.5601</c:v>
                </c:pt>
                <c:pt idx="231">
                  <c:v>139.5615</c:v>
                </c:pt>
                <c:pt idx="232">
                  <c:v>140.563</c:v>
                </c:pt>
                <c:pt idx="233">
                  <c:v>141.5644</c:v>
                </c:pt>
                <c:pt idx="234">
                  <c:v>142.5659</c:v>
                </c:pt>
                <c:pt idx="235">
                  <c:v>143.5673</c:v>
                </c:pt>
                <c:pt idx="236">
                  <c:v>144.5587</c:v>
                </c:pt>
                <c:pt idx="237">
                  <c:v>145.5602</c:v>
                </c:pt>
                <c:pt idx="238">
                  <c:v>146.5616</c:v>
                </c:pt>
                <c:pt idx="239">
                  <c:v>147.563</c:v>
                </c:pt>
                <c:pt idx="240">
                  <c:v>148.5645</c:v>
                </c:pt>
                <c:pt idx="241">
                  <c:v>149.5659</c:v>
                </c:pt>
                <c:pt idx="242">
                  <c:v>150.5674</c:v>
                </c:pt>
                <c:pt idx="243">
                  <c:v>151.5688</c:v>
                </c:pt>
                <c:pt idx="244">
                  <c:v>152.5602</c:v>
                </c:pt>
                <c:pt idx="245">
                  <c:v>153.5617</c:v>
                </c:pt>
                <c:pt idx="246">
                  <c:v>154.5631</c:v>
                </c:pt>
                <c:pt idx="247">
                  <c:v>155.5645</c:v>
                </c:pt>
                <c:pt idx="248">
                  <c:v>156.566</c:v>
                </c:pt>
                <c:pt idx="249">
                  <c:v>157.5674</c:v>
                </c:pt>
                <c:pt idx="250">
                  <c:v>158.5588</c:v>
                </c:pt>
                <c:pt idx="251">
                  <c:v>159.5603</c:v>
                </c:pt>
                <c:pt idx="252">
                  <c:v>160.5617</c:v>
                </c:pt>
                <c:pt idx="253">
                  <c:v>161.5632</c:v>
                </c:pt>
                <c:pt idx="254">
                  <c:v>162.5646</c:v>
                </c:pt>
                <c:pt idx="255">
                  <c:v>163.566</c:v>
                </c:pt>
                <c:pt idx="256">
                  <c:v>164.5675</c:v>
                </c:pt>
                <c:pt idx="257">
                  <c:v>165.5589</c:v>
                </c:pt>
                <c:pt idx="258">
                  <c:v>166.5604</c:v>
                </c:pt>
                <c:pt idx="259">
                  <c:v>167.5618</c:v>
                </c:pt>
                <c:pt idx="260">
                  <c:v>168.5632</c:v>
                </c:pt>
                <c:pt idx="261">
                  <c:v>169.5647</c:v>
                </c:pt>
                <c:pt idx="262">
                  <c:v>170.5661</c:v>
                </c:pt>
                <c:pt idx="263">
                  <c:v>171.5676</c:v>
                </c:pt>
                <c:pt idx="264">
                  <c:v>172.569</c:v>
                </c:pt>
                <c:pt idx="265">
                  <c:v>173.5604</c:v>
                </c:pt>
                <c:pt idx="266">
                  <c:v>174.5619</c:v>
                </c:pt>
                <c:pt idx="267">
                  <c:v>175.5633</c:v>
                </c:pt>
                <c:pt idx="268">
                  <c:v>176.5647</c:v>
                </c:pt>
                <c:pt idx="269">
                  <c:v>177.5662</c:v>
                </c:pt>
                <c:pt idx="270">
                  <c:v>178.5676</c:v>
                </c:pt>
                <c:pt idx="271">
                  <c:v>179.559</c:v>
                </c:pt>
                <c:pt idx="272">
                  <c:v>180.5605</c:v>
                </c:pt>
                <c:pt idx="273">
                  <c:v>181.5619</c:v>
                </c:pt>
                <c:pt idx="274">
                  <c:v>182.5634</c:v>
                </c:pt>
                <c:pt idx="275">
                  <c:v>183.5648</c:v>
                </c:pt>
                <c:pt idx="276">
                  <c:v>184.5662</c:v>
                </c:pt>
                <c:pt idx="277">
                  <c:v>185.5677</c:v>
                </c:pt>
                <c:pt idx="278">
                  <c:v>186.5691</c:v>
                </c:pt>
                <c:pt idx="279">
                  <c:v>187.5606</c:v>
                </c:pt>
                <c:pt idx="280">
                  <c:v>188.562</c:v>
                </c:pt>
                <c:pt idx="281">
                  <c:v>189.5634</c:v>
                </c:pt>
                <c:pt idx="282">
                  <c:v>190.5649</c:v>
                </c:pt>
                <c:pt idx="283">
                  <c:v>191.5663</c:v>
                </c:pt>
                <c:pt idx="284">
                  <c:v>192.5677</c:v>
                </c:pt>
                <c:pt idx="285">
                  <c:v>193.5692</c:v>
                </c:pt>
                <c:pt idx="286">
                  <c:v>194.5606</c:v>
                </c:pt>
                <c:pt idx="287">
                  <c:v>195.5621</c:v>
                </c:pt>
                <c:pt idx="288">
                  <c:v>196.5635</c:v>
                </c:pt>
                <c:pt idx="289">
                  <c:v>197.5649</c:v>
                </c:pt>
                <c:pt idx="290">
                  <c:v>198.5664</c:v>
                </c:pt>
                <c:pt idx="291">
                  <c:v>199.5678</c:v>
                </c:pt>
                <c:pt idx="292">
                  <c:v>200.5592</c:v>
                </c:pt>
                <c:pt idx="293">
                  <c:v>201.5607</c:v>
                </c:pt>
                <c:pt idx="294">
                  <c:v>202.5621</c:v>
                </c:pt>
                <c:pt idx="295">
                  <c:v>203.5636</c:v>
                </c:pt>
                <c:pt idx="296">
                  <c:v>204.565</c:v>
                </c:pt>
                <c:pt idx="297">
                  <c:v>205.5664</c:v>
                </c:pt>
                <c:pt idx="298">
                  <c:v>206.5679</c:v>
                </c:pt>
                <c:pt idx="299">
                  <c:v>207.5593</c:v>
                </c:pt>
                <c:pt idx="300">
                  <c:v>208.5607</c:v>
                </c:pt>
                <c:pt idx="301">
                  <c:v>209.5622</c:v>
                </c:pt>
                <c:pt idx="302">
                  <c:v>210.5636</c:v>
                </c:pt>
                <c:pt idx="303">
                  <c:v>211.5651</c:v>
                </c:pt>
                <c:pt idx="304">
                  <c:v>212.5665</c:v>
                </c:pt>
                <c:pt idx="305">
                  <c:v>213.5679</c:v>
                </c:pt>
                <c:pt idx="306">
                  <c:v>214.5694</c:v>
                </c:pt>
                <c:pt idx="307">
                  <c:v>215.5608</c:v>
                </c:pt>
                <c:pt idx="308">
                  <c:v>216.5623</c:v>
                </c:pt>
                <c:pt idx="309">
                  <c:v>217.5637</c:v>
                </c:pt>
                <c:pt idx="310">
                  <c:v>218.5651</c:v>
                </c:pt>
                <c:pt idx="311">
                  <c:v>219.5666</c:v>
                </c:pt>
                <c:pt idx="312">
                  <c:v>220.558</c:v>
                </c:pt>
                <c:pt idx="313">
                  <c:v>221.5594</c:v>
                </c:pt>
                <c:pt idx="314">
                  <c:v>222.5609</c:v>
                </c:pt>
                <c:pt idx="315">
                  <c:v>223.5623</c:v>
                </c:pt>
                <c:pt idx="316">
                  <c:v>224.5638</c:v>
                </c:pt>
                <c:pt idx="317">
                  <c:v>225.5652</c:v>
                </c:pt>
                <c:pt idx="318">
                  <c:v>226.5666</c:v>
                </c:pt>
                <c:pt idx="319">
                  <c:v>227.5681</c:v>
                </c:pt>
                <c:pt idx="320">
                  <c:v>228.5595</c:v>
                </c:pt>
                <c:pt idx="321">
                  <c:v>229.5609</c:v>
                </c:pt>
                <c:pt idx="322">
                  <c:v>230.5624</c:v>
                </c:pt>
                <c:pt idx="323">
                  <c:v>231.5638</c:v>
                </c:pt>
                <c:pt idx="324">
                  <c:v>232.5653</c:v>
                </c:pt>
                <c:pt idx="325">
                  <c:v>233.5667</c:v>
                </c:pt>
                <c:pt idx="326">
                  <c:v>234.5681</c:v>
                </c:pt>
                <c:pt idx="327">
                  <c:v>235.5696</c:v>
                </c:pt>
                <c:pt idx="328">
                  <c:v>236.561</c:v>
                </c:pt>
                <c:pt idx="329">
                  <c:v>237.5624</c:v>
                </c:pt>
                <c:pt idx="330">
                  <c:v>238.5639</c:v>
                </c:pt>
                <c:pt idx="331">
                  <c:v>239.5653</c:v>
                </c:pt>
                <c:pt idx="332">
                  <c:v>240.5668</c:v>
                </c:pt>
                <c:pt idx="333">
                  <c:v>241.5582</c:v>
                </c:pt>
                <c:pt idx="334">
                  <c:v>242.5596</c:v>
                </c:pt>
                <c:pt idx="335">
                  <c:v>243.5611</c:v>
                </c:pt>
                <c:pt idx="336">
                  <c:v>244.5625</c:v>
                </c:pt>
                <c:pt idx="337">
                  <c:v>245.564</c:v>
                </c:pt>
                <c:pt idx="338">
                  <c:v>246.5654</c:v>
                </c:pt>
                <c:pt idx="339">
                  <c:v>247.5668</c:v>
                </c:pt>
                <c:pt idx="340">
                  <c:v>248.5683</c:v>
                </c:pt>
                <c:pt idx="341">
                  <c:v>249.5797</c:v>
                </c:pt>
                <c:pt idx="342">
                  <c:v>250.5611</c:v>
                </c:pt>
                <c:pt idx="343">
                  <c:v>251.5626</c:v>
                </c:pt>
                <c:pt idx="344">
                  <c:v>252.564</c:v>
                </c:pt>
                <c:pt idx="345">
                  <c:v>253.5655</c:v>
                </c:pt>
                <c:pt idx="346">
                  <c:v>254.5669</c:v>
                </c:pt>
                <c:pt idx="347">
                  <c:v>255.5683</c:v>
                </c:pt>
                <c:pt idx="348">
                  <c:v>256.5598</c:v>
                </c:pt>
                <c:pt idx="349">
                  <c:v>257.5612</c:v>
                </c:pt>
                <c:pt idx="350">
                  <c:v>258.5626</c:v>
                </c:pt>
                <c:pt idx="351">
                  <c:v>259.5641</c:v>
                </c:pt>
                <c:pt idx="352">
                  <c:v>260.5655</c:v>
                </c:pt>
                <c:pt idx="353">
                  <c:v>261.567</c:v>
                </c:pt>
                <c:pt idx="354">
                  <c:v>262.5584</c:v>
                </c:pt>
                <c:pt idx="355">
                  <c:v>263.5598</c:v>
                </c:pt>
                <c:pt idx="356">
                  <c:v>264.5613</c:v>
                </c:pt>
                <c:pt idx="357">
                  <c:v>265.5627</c:v>
                </c:pt>
                <c:pt idx="358">
                  <c:v>266.5642</c:v>
                </c:pt>
                <c:pt idx="359">
                  <c:v>267.5656</c:v>
                </c:pt>
                <c:pt idx="360">
                  <c:v>268.567</c:v>
                </c:pt>
                <c:pt idx="361">
                  <c:v>269.5685</c:v>
                </c:pt>
                <c:pt idx="362">
                  <c:v>270.5599</c:v>
                </c:pt>
                <c:pt idx="363">
                  <c:v>271.5613</c:v>
                </c:pt>
                <c:pt idx="364">
                  <c:v>272.5628</c:v>
                </c:pt>
                <c:pt idx="365">
                  <c:v>273.5642</c:v>
                </c:pt>
                <c:pt idx="366">
                  <c:v>274.5657</c:v>
                </c:pt>
                <c:pt idx="367">
                  <c:v>275.5671</c:v>
                </c:pt>
                <c:pt idx="368">
                  <c:v>276.5685</c:v>
                </c:pt>
                <c:pt idx="369">
                  <c:v>277.56</c:v>
                </c:pt>
                <c:pt idx="370">
                  <c:v>278.5614</c:v>
                </c:pt>
                <c:pt idx="371">
                  <c:v>279.5628</c:v>
                </c:pt>
                <c:pt idx="372">
                  <c:v>280.5643</c:v>
                </c:pt>
                <c:pt idx="373">
                  <c:v>281.5657</c:v>
                </c:pt>
                <c:pt idx="374">
                  <c:v>282.5672</c:v>
                </c:pt>
                <c:pt idx="375">
                  <c:v>283.5586</c:v>
                </c:pt>
                <c:pt idx="376">
                  <c:v>284.56</c:v>
                </c:pt>
                <c:pt idx="377">
                  <c:v>285.5615</c:v>
                </c:pt>
                <c:pt idx="378">
                  <c:v>286.5629</c:v>
                </c:pt>
                <c:pt idx="379">
                  <c:v>287.5643</c:v>
                </c:pt>
                <c:pt idx="380">
                  <c:v>288.5658</c:v>
                </c:pt>
                <c:pt idx="381">
                  <c:v>289.5672</c:v>
                </c:pt>
                <c:pt idx="382">
                  <c:v>290.5687</c:v>
                </c:pt>
                <c:pt idx="383">
                  <c:v>291.5601</c:v>
                </c:pt>
                <c:pt idx="384">
                  <c:v>292.5615</c:v>
                </c:pt>
                <c:pt idx="385">
                  <c:v>293.563</c:v>
                </c:pt>
                <c:pt idx="386">
                  <c:v>294.5644</c:v>
                </c:pt>
                <c:pt idx="387">
                  <c:v>295.5659</c:v>
                </c:pt>
                <c:pt idx="388">
                  <c:v>296.5673</c:v>
                </c:pt>
                <c:pt idx="389">
                  <c:v>297.5687</c:v>
                </c:pt>
                <c:pt idx="390">
                  <c:v>298.5602</c:v>
                </c:pt>
                <c:pt idx="391">
                  <c:v>299.5616</c:v>
                </c:pt>
                <c:pt idx="392">
                  <c:v>300.563</c:v>
                </c:pt>
                <c:pt idx="393">
                  <c:v>301.5645</c:v>
                </c:pt>
                <c:pt idx="394">
                  <c:v>302.5659</c:v>
                </c:pt>
                <c:pt idx="395">
                  <c:v>303.5674</c:v>
                </c:pt>
                <c:pt idx="396">
                  <c:v>304.5688</c:v>
                </c:pt>
                <c:pt idx="397">
                  <c:v>305.5602</c:v>
                </c:pt>
                <c:pt idx="398">
                  <c:v>306.5617</c:v>
                </c:pt>
                <c:pt idx="399">
                  <c:v>307.5631</c:v>
                </c:pt>
                <c:pt idx="400">
                  <c:v>308.5645</c:v>
                </c:pt>
                <c:pt idx="401">
                  <c:v>309.566</c:v>
                </c:pt>
                <c:pt idx="402">
                  <c:v>310.5674</c:v>
                </c:pt>
                <c:pt idx="403">
                  <c:v>311.5589</c:v>
                </c:pt>
                <c:pt idx="404">
                  <c:v>312.5603</c:v>
                </c:pt>
                <c:pt idx="405">
                  <c:v>313.5617</c:v>
                </c:pt>
                <c:pt idx="406">
                  <c:v>314.5632</c:v>
                </c:pt>
                <c:pt idx="407">
                  <c:v>315.5646</c:v>
                </c:pt>
                <c:pt idx="408">
                  <c:v>316.5661</c:v>
                </c:pt>
                <c:pt idx="409">
                  <c:v>317.5675</c:v>
                </c:pt>
                <c:pt idx="410">
                  <c:v>318.5689</c:v>
                </c:pt>
                <c:pt idx="411">
                  <c:v>319.5604</c:v>
                </c:pt>
                <c:pt idx="412">
                  <c:v>320.5618</c:v>
                </c:pt>
                <c:pt idx="413">
                  <c:v>321.5632</c:v>
                </c:pt>
                <c:pt idx="414">
                  <c:v>322.5647</c:v>
                </c:pt>
                <c:pt idx="415">
                  <c:v>323.5661</c:v>
                </c:pt>
                <c:pt idx="416">
                  <c:v>324.5676</c:v>
                </c:pt>
                <c:pt idx="417">
                  <c:v>325.559</c:v>
                </c:pt>
                <c:pt idx="418">
                  <c:v>326.5604</c:v>
                </c:pt>
                <c:pt idx="419">
                  <c:v>327.5619</c:v>
                </c:pt>
                <c:pt idx="420">
                  <c:v>328.5633</c:v>
                </c:pt>
                <c:pt idx="421">
                  <c:v>329.5647</c:v>
                </c:pt>
                <c:pt idx="422">
                  <c:v>330.5662</c:v>
                </c:pt>
                <c:pt idx="423">
                  <c:v>331.5676</c:v>
                </c:pt>
                <c:pt idx="424">
                  <c:v>332.559</c:v>
                </c:pt>
                <c:pt idx="425">
                  <c:v>333.5605</c:v>
                </c:pt>
                <c:pt idx="426">
                  <c:v>334.5619</c:v>
                </c:pt>
                <c:pt idx="427">
                  <c:v>335.5634</c:v>
                </c:pt>
                <c:pt idx="428">
                  <c:v>336.5648</c:v>
                </c:pt>
                <c:pt idx="429">
                  <c:v>337.5662</c:v>
                </c:pt>
                <c:pt idx="430">
                  <c:v>338.5677</c:v>
                </c:pt>
                <c:pt idx="431">
                  <c:v>339.5691</c:v>
                </c:pt>
                <c:pt idx="432">
                  <c:v>340.5606</c:v>
                </c:pt>
                <c:pt idx="433">
                  <c:v>341.562</c:v>
                </c:pt>
                <c:pt idx="434">
                  <c:v>342.5634</c:v>
                </c:pt>
                <c:pt idx="435">
                  <c:v>343.5649</c:v>
                </c:pt>
                <c:pt idx="436">
                  <c:v>344.5663</c:v>
                </c:pt>
                <c:pt idx="437">
                  <c:v>345.5678</c:v>
                </c:pt>
                <c:pt idx="438">
                  <c:v>346.5592</c:v>
                </c:pt>
                <c:pt idx="439">
                  <c:v>347.5606</c:v>
                </c:pt>
                <c:pt idx="440">
                  <c:v>348.5621</c:v>
                </c:pt>
                <c:pt idx="441">
                  <c:v>349.5635</c:v>
                </c:pt>
                <c:pt idx="442">
                  <c:v>350.5649</c:v>
                </c:pt>
                <c:pt idx="443">
                  <c:v>351.5664</c:v>
                </c:pt>
                <c:pt idx="444">
                  <c:v>352.5678</c:v>
                </c:pt>
                <c:pt idx="445">
                  <c:v>353.5592</c:v>
                </c:pt>
                <c:pt idx="446">
                  <c:v>354.5607</c:v>
                </c:pt>
                <c:pt idx="447">
                  <c:v>355.5621</c:v>
                </c:pt>
                <c:pt idx="448">
                  <c:v>356.5636</c:v>
                </c:pt>
                <c:pt idx="449">
                  <c:v>357.565</c:v>
                </c:pt>
                <c:pt idx="450">
                  <c:v>358.5664</c:v>
                </c:pt>
                <c:pt idx="451">
                  <c:v>359.5679</c:v>
                </c:pt>
                <c:pt idx="452">
                  <c:v>360.5693</c:v>
                </c:pt>
                <c:pt idx="453">
                  <c:v>361.5608</c:v>
                </c:pt>
                <c:pt idx="454">
                  <c:v>362.5622</c:v>
                </c:pt>
                <c:pt idx="455">
                  <c:v>363.5636</c:v>
                </c:pt>
                <c:pt idx="456">
                  <c:v>364.5651</c:v>
                </c:pt>
                <c:pt idx="457">
                  <c:v>365.5665</c:v>
                </c:pt>
                <c:pt idx="458">
                  <c:v>366.568</c:v>
                </c:pt>
                <c:pt idx="459">
                  <c:v>367.5694</c:v>
                </c:pt>
                <c:pt idx="460">
                  <c:v>368.5608</c:v>
                </c:pt>
                <c:pt idx="461">
                  <c:v>369.5623</c:v>
                </c:pt>
                <c:pt idx="462">
                  <c:v>370.5637</c:v>
                </c:pt>
                <c:pt idx="463">
                  <c:v>371.5651</c:v>
                </c:pt>
                <c:pt idx="464">
                  <c:v>372.5666</c:v>
                </c:pt>
                <c:pt idx="465">
                  <c:v>373.568</c:v>
                </c:pt>
                <c:pt idx="466">
                  <c:v>374.5594</c:v>
                </c:pt>
                <c:pt idx="467">
                  <c:v>375.5609</c:v>
                </c:pt>
                <c:pt idx="468">
                  <c:v>376.5824</c:v>
                </c:pt>
                <c:pt idx="469">
                  <c:v>377.5638</c:v>
                </c:pt>
                <c:pt idx="470">
                  <c:v>378.5652</c:v>
                </c:pt>
                <c:pt idx="471">
                  <c:v>379.5666</c:v>
                </c:pt>
                <c:pt idx="472">
                  <c:v>380.5681</c:v>
                </c:pt>
                <c:pt idx="473">
                  <c:v>381.5695</c:v>
                </c:pt>
                <c:pt idx="474">
                  <c:v>382.5609</c:v>
                </c:pt>
                <c:pt idx="475">
                  <c:v>383.5624</c:v>
                </c:pt>
                <c:pt idx="476">
                  <c:v>384.5638</c:v>
                </c:pt>
                <c:pt idx="477">
                  <c:v>385.5653</c:v>
                </c:pt>
                <c:pt idx="478">
                  <c:v>386.5667</c:v>
                </c:pt>
                <c:pt idx="479">
                  <c:v>387.5681</c:v>
                </c:pt>
                <c:pt idx="480">
                  <c:v>388.5696</c:v>
                </c:pt>
                <c:pt idx="481">
                  <c:v>389.561</c:v>
                </c:pt>
                <c:pt idx="482">
                  <c:v>390.5625</c:v>
                </c:pt>
                <c:pt idx="483">
                  <c:v>391.5639</c:v>
                </c:pt>
                <c:pt idx="484">
                  <c:v>392.5653</c:v>
                </c:pt>
                <c:pt idx="485">
                  <c:v>393.5668</c:v>
                </c:pt>
                <c:pt idx="486">
                  <c:v>394.5582</c:v>
                </c:pt>
                <c:pt idx="487">
                  <c:v>395.5596</c:v>
                </c:pt>
                <c:pt idx="488">
                  <c:v>396.5611</c:v>
                </c:pt>
                <c:pt idx="489">
                  <c:v>397.5625</c:v>
                </c:pt>
                <c:pt idx="490">
                  <c:v>398.564</c:v>
                </c:pt>
                <c:pt idx="491">
                  <c:v>399.5654</c:v>
                </c:pt>
                <c:pt idx="492">
                  <c:v>400.5668</c:v>
                </c:pt>
                <c:pt idx="493">
                  <c:v>401.5583</c:v>
                </c:pt>
                <c:pt idx="494">
                  <c:v>402.5597</c:v>
                </c:pt>
                <c:pt idx="495">
                  <c:v>403.5611</c:v>
                </c:pt>
                <c:pt idx="496">
                  <c:v>404.5626</c:v>
                </c:pt>
                <c:pt idx="497">
                  <c:v>405.564</c:v>
                </c:pt>
                <c:pt idx="498">
                  <c:v>406.5655</c:v>
                </c:pt>
                <c:pt idx="499">
                  <c:v>407.5669</c:v>
                </c:pt>
                <c:pt idx="500">
                  <c:v>408.5683</c:v>
                </c:pt>
                <c:pt idx="501">
                  <c:v>409.5698</c:v>
                </c:pt>
                <c:pt idx="502">
                  <c:v>410.5612</c:v>
                </c:pt>
                <c:pt idx="503">
                  <c:v>411.5626</c:v>
                </c:pt>
                <c:pt idx="504">
                  <c:v>412.5641</c:v>
                </c:pt>
                <c:pt idx="505">
                  <c:v>413.5655</c:v>
                </c:pt>
                <c:pt idx="506">
                  <c:v>414.567</c:v>
                </c:pt>
                <c:pt idx="507">
                  <c:v>415.5684</c:v>
                </c:pt>
                <c:pt idx="508">
                  <c:v>416.5598</c:v>
                </c:pt>
                <c:pt idx="509">
                  <c:v>417.5613</c:v>
                </c:pt>
                <c:pt idx="510">
                  <c:v>418.5627</c:v>
                </c:pt>
                <c:pt idx="511">
                  <c:v>419.5642</c:v>
                </c:pt>
                <c:pt idx="512">
                  <c:v>420.5656</c:v>
                </c:pt>
                <c:pt idx="513">
                  <c:v>421.567</c:v>
                </c:pt>
                <c:pt idx="514">
                  <c:v>422.5585</c:v>
                </c:pt>
                <c:pt idx="515">
                  <c:v>423.5699</c:v>
                </c:pt>
                <c:pt idx="516">
                  <c:v>424.5613</c:v>
                </c:pt>
                <c:pt idx="517">
                  <c:v>425.5628</c:v>
                </c:pt>
                <c:pt idx="518">
                  <c:v>426.5642</c:v>
                </c:pt>
                <c:pt idx="519">
                  <c:v>427.5657</c:v>
                </c:pt>
                <c:pt idx="520">
                  <c:v>428.5671</c:v>
                </c:pt>
                <c:pt idx="521">
                  <c:v>429.5685</c:v>
                </c:pt>
                <c:pt idx="522">
                  <c:v>430.56</c:v>
                </c:pt>
                <c:pt idx="523">
                  <c:v>431.5614</c:v>
                </c:pt>
                <c:pt idx="524">
                  <c:v>432.5628</c:v>
                </c:pt>
                <c:pt idx="525">
                  <c:v>433.5643</c:v>
                </c:pt>
                <c:pt idx="526">
                  <c:v>434.5657</c:v>
                </c:pt>
                <c:pt idx="527">
                  <c:v>435.5672</c:v>
                </c:pt>
                <c:pt idx="528">
                  <c:v>436.5586</c:v>
                </c:pt>
                <c:pt idx="529">
                  <c:v>437.56</c:v>
                </c:pt>
                <c:pt idx="530">
                  <c:v>438.5615</c:v>
                </c:pt>
                <c:pt idx="531">
                  <c:v>439.5629</c:v>
                </c:pt>
                <c:pt idx="532">
                  <c:v>440.5644</c:v>
                </c:pt>
                <c:pt idx="533">
                  <c:v>441.5658</c:v>
                </c:pt>
                <c:pt idx="534">
                  <c:v>442.5672</c:v>
                </c:pt>
                <c:pt idx="535">
                  <c:v>443.5587</c:v>
                </c:pt>
                <c:pt idx="536">
                  <c:v>444.5601</c:v>
                </c:pt>
                <c:pt idx="537">
                  <c:v>445.5615</c:v>
                </c:pt>
                <c:pt idx="538">
                  <c:v>446.563</c:v>
                </c:pt>
                <c:pt idx="539">
                  <c:v>447.5644</c:v>
                </c:pt>
                <c:pt idx="540">
                  <c:v>448.5659</c:v>
                </c:pt>
                <c:pt idx="541">
                  <c:v>449.5673</c:v>
                </c:pt>
                <c:pt idx="542">
                  <c:v>450.5687</c:v>
                </c:pt>
                <c:pt idx="543">
                  <c:v>451.5602</c:v>
                </c:pt>
                <c:pt idx="544">
                  <c:v>452.5616</c:v>
                </c:pt>
                <c:pt idx="545">
                  <c:v>453.563</c:v>
                </c:pt>
                <c:pt idx="546">
                  <c:v>454.5645</c:v>
                </c:pt>
                <c:pt idx="547">
                  <c:v>455.5659</c:v>
                </c:pt>
                <c:pt idx="548">
                  <c:v>456.5674</c:v>
                </c:pt>
                <c:pt idx="549">
                  <c:v>457.5688</c:v>
                </c:pt>
                <c:pt idx="550">
                  <c:v>458.5602</c:v>
                </c:pt>
                <c:pt idx="551">
                  <c:v>459.5617</c:v>
                </c:pt>
                <c:pt idx="552">
                  <c:v>460.5631</c:v>
                </c:pt>
                <c:pt idx="553">
                  <c:v>461.5645</c:v>
                </c:pt>
                <c:pt idx="554">
                  <c:v>462.566</c:v>
                </c:pt>
                <c:pt idx="555">
                  <c:v>463.5674</c:v>
                </c:pt>
                <c:pt idx="556">
                  <c:v>464.5589</c:v>
                </c:pt>
                <c:pt idx="557">
                  <c:v>465.5703</c:v>
                </c:pt>
                <c:pt idx="558">
                  <c:v>466.5617</c:v>
                </c:pt>
                <c:pt idx="559">
                  <c:v>467.5632</c:v>
                </c:pt>
                <c:pt idx="560">
                  <c:v>468.5646</c:v>
                </c:pt>
                <c:pt idx="561">
                  <c:v>469.5661</c:v>
                </c:pt>
                <c:pt idx="562">
                  <c:v>470.5675</c:v>
                </c:pt>
                <c:pt idx="563">
                  <c:v>471.5689</c:v>
                </c:pt>
                <c:pt idx="564">
                  <c:v>472.5604</c:v>
                </c:pt>
                <c:pt idx="565">
                  <c:v>473.5618</c:v>
                </c:pt>
                <c:pt idx="566">
                  <c:v>474.5632</c:v>
                </c:pt>
                <c:pt idx="567">
                  <c:v>475.5647</c:v>
                </c:pt>
                <c:pt idx="568">
                  <c:v>476.5661</c:v>
                </c:pt>
                <c:pt idx="569">
                  <c:v>477.5676</c:v>
                </c:pt>
                <c:pt idx="570">
                  <c:v>478.559</c:v>
                </c:pt>
                <c:pt idx="571">
                  <c:v>479.5604</c:v>
                </c:pt>
                <c:pt idx="572">
                  <c:v>480.5619</c:v>
                </c:pt>
                <c:pt idx="573">
                  <c:v>481.5633</c:v>
                </c:pt>
                <c:pt idx="574">
                  <c:v>482.5647</c:v>
                </c:pt>
                <c:pt idx="575">
                  <c:v>483.5662</c:v>
                </c:pt>
                <c:pt idx="576">
                  <c:v>484.5676</c:v>
                </c:pt>
                <c:pt idx="577">
                  <c:v>485.5691</c:v>
                </c:pt>
                <c:pt idx="578">
                  <c:v>486.5605</c:v>
                </c:pt>
                <c:pt idx="579">
                  <c:v>487.5619</c:v>
                </c:pt>
                <c:pt idx="580">
                  <c:v>488.5634</c:v>
                </c:pt>
                <c:pt idx="581">
                  <c:v>489.5648</c:v>
                </c:pt>
                <c:pt idx="582">
                  <c:v>490.5663</c:v>
                </c:pt>
                <c:pt idx="583">
                  <c:v>491.5677</c:v>
                </c:pt>
                <c:pt idx="584">
                  <c:v>492.5691</c:v>
                </c:pt>
                <c:pt idx="585">
                  <c:v>493.5706</c:v>
                </c:pt>
                <c:pt idx="586">
                  <c:v>494.582</c:v>
                </c:pt>
                <c:pt idx="587">
                  <c:v>495.5634</c:v>
                </c:pt>
                <c:pt idx="588">
                  <c:v>496.5649</c:v>
                </c:pt>
                <c:pt idx="589">
                  <c:v>497.5663</c:v>
                </c:pt>
                <c:pt idx="590">
                  <c:v>498.5678</c:v>
                </c:pt>
                <c:pt idx="591">
                  <c:v>499.5592</c:v>
                </c:pt>
                <c:pt idx="592">
                  <c:v>500.5606</c:v>
                </c:pt>
                <c:pt idx="593">
                  <c:v>501.5621</c:v>
                </c:pt>
                <c:pt idx="594">
                  <c:v>502.5635</c:v>
                </c:pt>
                <c:pt idx="595">
                  <c:v>503.5649</c:v>
                </c:pt>
                <c:pt idx="596">
                  <c:v>504.5664</c:v>
                </c:pt>
                <c:pt idx="597">
                  <c:v>505.5678</c:v>
                </c:pt>
                <c:pt idx="598">
                  <c:v>506.5592</c:v>
                </c:pt>
                <c:pt idx="599">
                  <c:v>507.5607</c:v>
                </c:pt>
                <c:pt idx="600">
                  <c:v>508.5621</c:v>
                </c:pt>
                <c:pt idx="601">
                  <c:v>509.5636</c:v>
                </c:pt>
                <c:pt idx="602">
                  <c:v>510.565</c:v>
                </c:pt>
                <c:pt idx="603">
                  <c:v>511.5664</c:v>
                </c:pt>
                <c:pt idx="604">
                  <c:v>512.5679</c:v>
                </c:pt>
                <c:pt idx="605">
                  <c:v>513.5693</c:v>
                </c:pt>
                <c:pt idx="606">
                  <c:v>514.5608</c:v>
                </c:pt>
                <c:pt idx="607">
                  <c:v>515.5622</c:v>
                </c:pt>
                <c:pt idx="608">
                  <c:v>516.5636</c:v>
                </c:pt>
                <c:pt idx="609">
                  <c:v>517.5651</c:v>
                </c:pt>
                <c:pt idx="610">
                  <c:v>518.5665</c:v>
                </c:pt>
                <c:pt idx="611">
                  <c:v>519.568</c:v>
                </c:pt>
                <c:pt idx="612">
                  <c:v>520.5594</c:v>
                </c:pt>
                <c:pt idx="613">
                  <c:v>521.5608</c:v>
                </c:pt>
                <c:pt idx="614">
                  <c:v>522.5623</c:v>
                </c:pt>
                <c:pt idx="615">
                  <c:v>523.5637</c:v>
                </c:pt>
                <c:pt idx="616">
                  <c:v>524.5651</c:v>
                </c:pt>
                <c:pt idx="617">
                  <c:v>525.5666</c:v>
                </c:pt>
                <c:pt idx="618">
                  <c:v>526.568</c:v>
                </c:pt>
                <c:pt idx="619">
                  <c:v>527.5594</c:v>
                </c:pt>
                <c:pt idx="620">
                  <c:v>528.5609</c:v>
                </c:pt>
                <c:pt idx="621">
                  <c:v>529.5623</c:v>
                </c:pt>
                <c:pt idx="622">
                  <c:v>530.5638</c:v>
                </c:pt>
                <c:pt idx="623">
                  <c:v>531.5652</c:v>
                </c:pt>
                <c:pt idx="624">
                  <c:v>532.5666</c:v>
                </c:pt>
                <c:pt idx="625">
                  <c:v>533.5681</c:v>
                </c:pt>
                <c:pt idx="626">
                  <c:v>534.5695</c:v>
                </c:pt>
                <c:pt idx="627">
                  <c:v>535.561</c:v>
                </c:pt>
                <c:pt idx="628">
                  <c:v>536.5624</c:v>
                </c:pt>
                <c:pt idx="629">
                  <c:v>537.5638</c:v>
                </c:pt>
                <c:pt idx="630">
                  <c:v>538.5653</c:v>
                </c:pt>
                <c:pt idx="631">
                  <c:v>539.5667</c:v>
                </c:pt>
                <c:pt idx="632">
                  <c:v>540.5682</c:v>
                </c:pt>
                <c:pt idx="633">
                  <c:v>541.5596</c:v>
                </c:pt>
                <c:pt idx="634">
                  <c:v>542.561</c:v>
                </c:pt>
                <c:pt idx="635">
                  <c:v>543.5625</c:v>
                </c:pt>
                <c:pt idx="636">
                  <c:v>544.5639</c:v>
                </c:pt>
                <c:pt idx="637">
                  <c:v>545.5653</c:v>
                </c:pt>
                <c:pt idx="638">
                  <c:v>546.5668</c:v>
                </c:pt>
                <c:pt idx="639">
                  <c:v>547.5582</c:v>
                </c:pt>
                <c:pt idx="640">
                  <c:v>548.5596</c:v>
                </c:pt>
                <c:pt idx="641">
                  <c:v>549.5611</c:v>
                </c:pt>
                <c:pt idx="642">
                  <c:v>550.5625</c:v>
                </c:pt>
                <c:pt idx="643">
                  <c:v>551.564</c:v>
                </c:pt>
                <c:pt idx="644">
                  <c:v>552.5654</c:v>
                </c:pt>
                <c:pt idx="645">
                  <c:v>553.5668</c:v>
                </c:pt>
                <c:pt idx="646">
                  <c:v>554.5683</c:v>
                </c:pt>
                <c:pt idx="647">
                  <c:v>555.5697</c:v>
                </c:pt>
                <c:pt idx="648">
                  <c:v>556.5611</c:v>
                </c:pt>
                <c:pt idx="649">
                  <c:v>557.5626</c:v>
                </c:pt>
                <c:pt idx="650">
                  <c:v>558.564</c:v>
                </c:pt>
                <c:pt idx="651">
                  <c:v>559.5655</c:v>
                </c:pt>
                <c:pt idx="652">
                  <c:v>560.5669</c:v>
                </c:pt>
                <c:pt idx="653">
                  <c:v>561.5683</c:v>
                </c:pt>
                <c:pt idx="654">
                  <c:v>562.5598</c:v>
                </c:pt>
                <c:pt idx="655">
                  <c:v>563.5612</c:v>
                </c:pt>
                <c:pt idx="656">
                  <c:v>564.5627</c:v>
                </c:pt>
                <c:pt idx="657">
                  <c:v>565.5641</c:v>
                </c:pt>
                <c:pt idx="658">
                  <c:v>566.5655</c:v>
                </c:pt>
                <c:pt idx="659">
                  <c:v>567.567</c:v>
                </c:pt>
                <c:pt idx="660">
                  <c:v>568.5584</c:v>
                </c:pt>
                <c:pt idx="661">
                  <c:v>569.5598</c:v>
                </c:pt>
                <c:pt idx="662">
                  <c:v>570.5613</c:v>
                </c:pt>
                <c:pt idx="663">
                  <c:v>571.5627</c:v>
                </c:pt>
                <c:pt idx="664">
                  <c:v>572.5642</c:v>
                </c:pt>
                <c:pt idx="665">
                  <c:v>573.5656</c:v>
                </c:pt>
                <c:pt idx="666">
                  <c:v>574.567</c:v>
                </c:pt>
                <c:pt idx="667">
                  <c:v>575.5585</c:v>
                </c:pt>
                <c:pt idx="668">
                  <c:v>576.5699</c:v>
                </c:pt>
                <c:pt idx="669">
                  <c:v>577.5613</c:v>
                </c:pt>
                <c:pt idx="670">
                  <c:v>578.5628</c:v>
                </c:pt>
                <c:pt idx="671">
                  <c:v>579.5642</c:v>
                </c:pt>
                <c:pt idx="672">
                  <c:v>580.5657</c:v>
                </c:pt>
                <c:pt idx="673">
                  <c:v>581.5671</c:v>
                </c:pt>
                <c:pt idx="674">
                  <c:v>582.5685</c:v>
                </c:pt>
                <c:pt idx="675">
                  <c:v>583.57</c:v>
                </c:pt>
                <c:pt idx="676">
                  <c:v>584.5614</c:v>
                </c:pt>
                <c:pt idx="677">
                  <c:v>585.5628</c:v>
                </c:pt>
                <c:pt idx="678">
                  <c:v>586.5643</c:v>
                </c:pt>
                <c:pt idx="679">
                  <c:v>587.5657</c:v>
                </c:pt>
                <c:pt idx="680">
                  <c:v>588.5672</c:v>
                </c:pt>
                <c:pt idx="681">
                  <c:v>589.5686</c:v>
                </c:pt>
                <c:pt idx="682">
                  <c:v>590.56</c:v>
                </c:pt>
                <c:pt idx="683">
                  <c:v>591.5615</c:v>
                </c:pt>
                <c:pt idx="684">
                  <c:v>592.5629</c:v>
                </c:pt>
                <c:pt idx="685">
                  <c:v>593.5644</c:v>
                </c:pt>
                <c:pt idx="686">
                  <c:v>594.5658</c:v>
                </c:pt>
                <c:pt idx="687">
                  <c:v>595.5672</c:v>
                </c:pt>
                <c:pt idx="688">
                  <c:v>596.5587</c:v>
                </c:pt>
                <c:pt idx="689">
                  <c:v>597.5701</c:v>
                </c:pt>
                <c:pt idx="690">
                  <c:v>598.5615</c:v>
                </c:pt>
                <c:pt idx="691">
                  <c:v>599.563</c:v>
                </c:pt>
                <c:pt idx="692">
                  <c:v>600.5644</c:v>
                </c:pt>
                <c:pt idx="693">
                  <c:v>601.5659</c:v>
                </c:pt>
                <c:pt idx="694">
                  <c:v>602.5673</c:v>
                </c:pt>
                <c:pt idx="695">
                  <c:v>603.5687</c:v>
                </c:pt>
                <c:pt idx="696">
                  <c:v>604.5602</c:v>
                </c:pt>
                <c:pt idx="697">
                  <c:v>605.5616</c:v>
                </c:pt>
                <c:pt idx="698">
                  <c:v>606.563</c:v>
                </c:pt>
                <c:pt idx="699">
                  <c:v>607.5645</c:v>
                </c:pt>
                <c:pt idx="700">
                  <c:v>608.5659</c:v>
                </c:pt>
                <c:pt idx="701">
                  <c:v>609.5674</c:v>
                </c:pt>
                <c:pt idx="702">
                  <c:v>610.5588</c:v>
                </c:pt>
                <c:pt idx="703">
                  <c:v>611.5602</c:v>
                </c:pt>
                <c:pt idx="704">
                  <c:v>612.5617</c:v>
                </c:pt>
                <c:pt idx="705">
                  <c:v>613.5631</c:v>
                </c:pt>
                <c:pt idx="706">
                  <c:v>614.5646</c:v>
                </c:pt>
                <c:pt idx="707">
                  <c:v>615.566</c:v>
                </c:pt>
                <c:pt idx="708">
                  <c:v>616.5674</c:v>
                </c:pt>
                <c:pt idx="709">
                  <c:v>617.5589</c:v>
                </c:pt>
                <c:pt idx="710">
                  <c:v>618.5603</c:v>
                </c:pt>
                <c:pt idx="711">
                  <c:v>619.5617</c:v>
                </c:pt>
                <c:pt idx="712">
                  <c:v>620.5632</c:v>
                </c:pt>
                <c:pt idx="713">
                  <c:v>621.5646</c:v>
                </c:pt>
                <c:pt idx="714">
                  <c:v>622.5661</c:v>
                </c:pt>
                <c:pt idx="715">
                  <c:v>623.5675</c:v>
                </c:pt>
                <c:pt idx="716">
                  <c:v>624.5689</c:v>
                </c:pt>
                <c:pt idx="717">
                  <c:v>625.5604</c:v>
                </c:pt>
                <c:pt idx="718">
                  <c:v>626.5618</c:v>
                </c:pt>
                <c:pt idx="719">
                  <c:v>627.5632</c:v>
                </c:pt>
                <c:pt idx="720">
                  <c:v>628.5647</c:v>
                </c:pt>
                <c:pt idx="721">
                  <c:v>629.5661</c:v>
                </c:pt>
                <c:pt idx="722">
                  <c:v>630.5676</c:v>
                </c:pt>
                <c:pt idx="723">
                  <c:v>631.559</c:v>
                </c:pt>
                <c:pt idx="724">
                  <c:v>632.5604</c:v>
                </c:pt>
                <c:pt idx="725">
                  <c:v>633.5619</c:v>
                </c:pt>
                <c:pt idx="726">
                  <c:v>634.5633</c:v>
                </c:pt>
                <c:pt idx="727">
                  <c:v>635.5647</c:v>
                </c:pt>
                <c:pt idx="728">
                  <c:v>636.5662</c:v>
                </c:pt>
                <c:pt idx="729">
                  <c:v>637.5676</c:v>
                </c:pt>
                <c:pt idx="730">
                  <c:v>638.5591</c:v>
                </c:pt>
                <c:pt idx="731">
                  <c:v>639.5605</c:v>
                </c:pt>
                <c:pt idx="732">
                  <c:v>640.5619</c:v>
                </c:pt>
                <c:pt idx="733">
                  <c:v>641.5634</c:v>
                </c:pt>
                <c:pt idx="734">
                  <c:v>642.5648</c:v>
                </c:pt>
                <c:pt idx="735">
                  <c:v>643.5663</c:v>
                </c:pt>
                <c:pt idx="736">
                  <c:v>644.5677</c:v>
                </c:pt>
                <c:pt idx="737">
                  <c:v>645.5691</c:v>
                </c:pt>
                <c:pt idx="738">
                  <c:v>646.5706</c:v>
                </c:pt>
                <c:pt idx="739">
                  <c:v>647.562</c:v>
                </c:pt>
                <c:pt idx="740">
                  <c:v>648.5634</c:v>
                </c:pt>
                <c:pt idx="741">
                  <c:v>649.5649</c:v>
                </c:pt>
                <c:pt idx="742">
                  <c:v>650.5663</c:v>
                </c:pt>
                <c:pt idx="743">
                  <c:v>651.5678</c:v>
                </c:pt>
                <c:pt idx="744">
                  <c:v>652.5592</c:v>
                </c:pt>
                <c:pt idx="745">
                  <c:v>653.5606</c:v>
                </c:pt>
                <c:pt idx="746">
                  <c:v>654.5621</c:v>
                </c:pt>
                <c:pt idx="747">
                  <c:v>655.5635</c:v>
                </c:pt>
                <c:pt idx="748">
                  <c:v>656.5649</c:v>
                </c:pt>
                <c:pt idx="749">
                  <c:v>657.5664</c:v>
                </c:pt>
                <c:pt idx="750">
                  <c:v>658.5678</c:v>
                </c:pt>
                <c:pt idx="751">
                  <c:v>659.5593</c:v>
                </c:pt>
                <c:pt idx="752">
                  <c:v>660.5607</c:v>
                </c:pt>
                <c:pt idx="753">
                  <c:v>661.5621</c:v>
                </c:pt>
                <c:pt idx="754">
                  <c:v>662.5636</c:v>
                </c:pt>
                <c:pt idx="755">
                  <c:v>663.565</c:v>
                </c:pt>
                <c:pt idx="756">
                  <c:v>664.5665</c:v>
                </c:pt>
                <c:pt idx="757">
                  <c:v>665.5679</c:v>
                </c:pt>
                <c:pt idx="758">
                  <c:v>666.5693</c:v>
                </c:pt>
                <c:pt idx="759">
                  <c:v>667.5608</c:v>
                </c:pt>
                <c:pt idx="760">
                  <c:v>668.5622</c:v>
                </c:pt>
                <c:pt idx="761">
                  <c:v>669.5636</c:v>
                </c:pt>
                <c:pt idx="762">
                  <c:v>670.5651</c:v>
                </c:pt>
                <c:pt idx="763">
                  <c:v>671.5665</c:v>
                </c:pt>
                <c:pt idx="764">
                  <c:v>672.568</c:v>
                </c:pt>
                <c:pt idx="765">
                  <c:v>673.5594</c:v>
                </c:pt>
                <c:pt idx="766">
                  <c:v>674.5608</c:v>
                </c:pt>
                <c:pt idx="767">
                  <c:v>675.5723</c:v>
                </c:pt>
                <c:pt idx="768">
                  <c:v>676.5937</c:v>
                </c:pt>
                <c:pt idx="769">
                  <c:v>677.5651</c:v>
                </c:pt>
                <c:pt idx="770">
                  <c:v>678.5666</c:v>
                </c:pt>
                <c:pt idx="771">
                  <c:v>679.568</c:v>
                </c:pt>
                <c:pt idx="772">
                  <c:v>680.5594</c:v>
                </c:pt>
                <c:pt idx="773">
                  <c:v>681.5609</c:v>
                </c:pt>
                <c:pt idx="774">
                  <c:v>682.5623</c:v>
                </c:pt>
                <c:pt idx="775">
                  <c:v>683.5638</c:v>
                </c:pt>
                <c:pt idx="776">
                  <c:v>684.5652</c:v>
                </c:pt>
                <c:pt idx="777">
                  <c:v>685.5666</c:v>
                </c:pt>
                <c:pt idx="778">
                  <c:v>686.5681</c:v>
                </c:pt>
                <c:pt idx="779">
                  <c:v>687.5695</c:v>
                </c:pt>
                <c:pt idx="780">
                  <c:v>688.561</c:v>
                </c:pt>
                <c:pt idx="781">
                  <c:v>689.5624</c:v>
                </c:pt>
                <c:pt idx="782">
                  <c:v>690.5638</c:v>
                </c:pt>
                <c:pt idx="783">
                  <c:v>691.5653</c:v>
                </c:pt>
                <c:pt idx="784">
                  <c:v>692.5667</c:v>
                </c:pt>
                <c:pt idx="785">
                  <c:v>693.5682</c:v>
                </c:pt>
                <c:pt idx="786">
                  <c:v>694.5596</c:v>
                </c:pt>
                <c:pt idx="787">
                  <c:v>695.561</c:v>
                </c:pt>
                <c:pt idx="788">
                  <c:v>696.5625</c:v>
                </c:pt>
                <c:pt idx="789">
                  <c:v>697.5639</c:v>
                </c:pt>
                <c:pt idx="790">
                  <c:v>698.5653</c:v>
                </c:pt>
                <c:pt idx="791">
                  <c:v>699.5668</c:v>
                </c:pt>
                <c:pt idx="792">
                  <c:v>700.5582</c:v>
                </c:pt>
                <c:pt idx="793">
                  <c:v>701.5596</c:v>
                </c:pt>
                <c:pt idx="794">
                  <c:v>702.5611</c:v>
                </c:pt>
                <c:pt idx="795">
                  <c:v>703.5625</c:v>
                </c:pt>
                <c:pt idx="796">
                  <c:v>704.564</c:v>
                </c:pt>
                <c:pt idx="797">
                  <c:v>705.5654</c:v>
                </c:pt>
                <c:pt idx="798">
                  <c:v>706.5668</c:v>
                </c:pt>
                <c:pt idx="799">
                  <c:v>707.5683</c:v>
                </c:pt>
                <c:pt idx="800">
                  <c:v>708.5697</c:v>
                </c:pt>
                <c:pt idx="801">
                  <c:v>709.5612</c:v>
                </c:pt>
                <c:pt idx="802">
                  <c:v>710.5626</c:v>
                </c:pt>
                <c:pt idx="803">
                  <c:v>711.564</c:v>
                </c:pt>
                <c:pt idx="804">
                  <c:v>712.5655</c:v>
                </c:pt>
                <c:pt idx="805">
                  <c:v>713.5669</c:v>
                </c:pt>
                <c:pt idx="806">
                  <c:v>714.5684</c:v>
                </c:pt>
                <c:pt idx="807">
                  <c:v>715.5598</c:v>
                </c:pt>
                <c:pt idx="808">
                  <c:v>716.5612</c:v>
                </c:pt>
                <c:pt idx="809">
                  <c:v>717.5627</c:v>
                </c:pt>
                <c:pt idx="810">
                  <c:v>718.5641</c:v>
                </c:pt>
                <c:pt idx="811">
                  <c:v>719.5655</c:v>
                </c:pt>
                <c:pt idx="812">
                  <c:v>720.567</c:v>
                </c:pt>
                <c:pt idx="813">
                  <c:v>721.5684</c:v>
                </c:pt>
                <c:pt idx="814">
                  <c:v>722.5598</c:v>
                </c:pt>
                <c:pt idx="815">
                  <c:v>723.5613</c:v>
                </c:pt>
                <c:pt idx="816">
                  <c:v>724.5627</c:v>
                </c:pt>
                <c:pt idx="817">
                  <c:v>725.5642</c:v>
                </c:pt>
                <c:pt idx="818">
                  <c:v>726.5656</c:v>
                </c:pt>
                <c:pt idx="819">
                  <c:v>727.567</c:v>
                </c:pt>
                <c:pt idx="820">
                  <c:v>728.5685</c:v>
                </c:pt>
                <c:pt idx="821">
                  <c:v>729.5699</c:v>
                </c:pt>
                <c:pt idx="822">
                  <c:v>730.5613</c:v>
                </c:pt>
                <c:pt idx="823">
                  <c:v>731.5628</c:v>
                </c:pt>
                <c:pt idx="824">
                  <c:v>732.5642</c:v>
                </c:pt>
                <c:pt idx="825">
                  <c:v>733.5657</c:v>
                </c:pt>
                <c:pt idx="826">
                  <c:v>734.5671</c:v>
                </c:pt>
                <c:pt idx="827">
                  <c:v>735.5685</c:v>
                </c:pt>
                <c:pt idx="828">
                  <c:v>736.56</c:v>
                </c:pt>
                <c:pt idx="829">
                  <c:v>737.5614</c:v>
                </c:pt>
                <c:pt idx="830">
                  <c:v>738.5629</c:v>
                </c:pt>
                <c:pt idx="831">
                  <c:v>739.5643</c:v>
                </c:pt>
                <c:pt idx="832">
                  <c:v>740.5657</c:v>
                </c:pt>
                <c:pt idx="833">
                  <c:v>741.5672</c:v>
                </c:pt>
                <c:pt idx="834">
                  <c:v>742.5586</c:v>
                </c:pt>
                <c:pt idx="835">
                  <c:v>743.56</c:v>
                </c:pt>
                <c:pt idx="836">
                  <c:v>744.5615</c:v>
                </c:pt>
                <c:pt idx="837">
                  <c:v>745.5629</c:v>
                </c:pt>
                <c:pt idx="838">
                  <c:v>746.5644</c:v>
                </c:pt>
                <c:pt idx="839">
                  <c:v>747.5658</c:v>
                </c:pt>
                <c:pt idx="840">
                  <c:v>748.5672</c:v>
                </c:pt>
                <c:pt idx="841">
                  <c:v>749.5687</c:v>
                </c:pt>
                <c:pt idx="842">
                  <c:v>750.5701</c:v>
                </c:pt>
                <c:pt idx="843">
                  <c:v>751.5615</c:v>
                </c:pt>
                <c:pt idx="844">
                  <c:v>752.563</c:v>
                </c:pt>
                <c:pt idx="845">
                  <c:v>753.5644</c:v>
                </c:pt>
                <c:pt idx="846">
                  <c:v>754.5659</c:v>
                </c:pt>
                <c:pt idx="847">
                  <c:v>755.5673</c:v>
                </c:pt>
                <c:pt idx="848">
                  <c:v>756.5687</c:v>
                </c:pt>
                <c:pt idx="849">
                  <c:v>757.5602</c:v>
                </c:pt>
                <c:pt idx="850">
                  <c:v>758.5616</c:v>
                </c:pt>
                <c:pt idx="851">
                  <c:v>759.563</c:v>
                </c:pt>
                <c:pt idx="852">
                  <c:v>760.5645</c:v>
                </c:pt>
                <c:pt idx="853">
                  <c:v>761.5659</c:v>
                </c:pt>
                <c:pt idx="854">
                  <c:v>762.5674</c:v>
                </c:pt>
                <c:pt idx="855">
                  <c:v>763.5588</c:v>
                </c:pt>
                <c:pt idx="856">
                  <c:v>764.5602</c:v>
                </c:pt>
                <c:pt idx="857">
                  <c:v>765.5617</c:v>
                </c:pt>
                <c:pt idx="858">
                  <c:v>766.5631</c:v>
                </c:pt>
                <c:pt idx="859">
                  <c:v>767.5646</c:v>
                </c:pt>
                <c:pt idx="860">
                  <c:v>768.566</c:v>
                </c:pt>
                <c:pt idx="861">
                  <c:v>769.5674</c:v>
                </c:pt>
                <c:pt idx="862">
                  <c:v>770.5689</c:v>
                </c:pt>
                <c:pt idx="863">
                  <c:v>771.5703</c:v>
                </c:pt>
                <c:pt idx="864">
                  <c:v>772.5617</c:v>
                </c:pt>
                <c:pt idx="865">
                  <c:v>773.5632</c:v>
                </c:pt>
                <c:pt idx="866">
                  <c:v>774.5646</c:v>
                </c:pt>
                <c:pt idx="867">
                  <c:v>775.5661</c:v>
                </c:pt>
                <c:pt idx="868">
                  <c:v>776.5675</c:v>
                </c:pt>
                <c:pt idx="869">
                  <c:v>777.5689</c:v>
                </c:pt>
                <c:pt idx="870">
                  <c:v>778.5604</c:v>
                </c:pt>
                <c:pt idx="871">
                  <c:v>779.5618</c:v>
                </c:pt>
                <c:pt idx="872">
                  <c:v>780.5632</c:v>
                </c:pt>
                <c:pt idx="873">
                  <c:v>781.5647</c:v>
                </c:pt>
                <c:pt idx="874">
                  <c:v>782.5661</c:v>
                </c:pt>
                <c:pt idx="875">
                  <c:v>783.5676</c:v>
                </c:pt>
                <c:pt idx="876">
                  <c:v>784.559</c:v>
                </c:pt>
                <c:pt idx="877">
                  <c:v>785.5604</c:v>
                </c:pt>
                <c:pt idx="878">
                  <c:v>786.5619</c:v>
                </c:pt>
                <c:pt idx="879">
                  <c:v>787.5633</c:v>
                </c:pt>
                <c:pt idx="880">
                  <c:v>788.5648</c:v>
                </c:pt>
                <c:pt idx="881">
                  <c:v>789.5662</c:v>
                </c:pt>
                <c:pt idx="882">
                  <c:v>790.5676</c:v>
                </c:pt>
                <c:pt idx="883">
                  <c:v>791.5691</c:v>
                </c:pt>
                <c:pt idx="884">
                  <c:v>792.5605</c:v>
                </c:pt>
                <c:pt idx="885">
                  <c:v>793.5619</c:v>
                </c:pt>
                <c:pt idx="886">
                  <c:v>794.5634</c:v>
                </c:pt>
                <c:pt idx="887">
                  <c:v>795.5648</c:v>
                </c:pt>
                <c:pt idx="888">
                  <c:v>796.5763</c:v>
                </c:pt>
                <c:pt idx="889">
                  <c:v>797.5677</c:v>
                </c:pt>
                <c:pt idx="890">
                  <c:v>798.5691</c:v>
                </c:pt>
                <c:pt idx="891">
                  <c:v>799.5606</c:v>
                </c:pt>
                <c:pt idx="892">
                  <c:v>800.562</c:v>
                </c:pt>
                <c:pt idx="893">
                  <c:v>801.5634</c:v>
                </c:pt>
                <c:pt idx="894">
                  <c:v>802.5649</c:v>
                </c:pt>
                <c:pt idx="895">
                  <c:v>803.5663</c:v>
                </c:pt>
                <c:pt idx="896">
                  <c:v>804.5678</c:v>
                </c:pt>
                <c:pt idx="897">
                  <c:v>805.5592</c:v>
                </c:pt>
                <c:pt idx="898">
                  <c:v>806.5606</c:v>
                </c:pt>
                <c:pt idx="899">
                  <c:v>807.5621</c:v>
                </c:pt>
                <c:pt idx="900">
                  <c:v>808.5635</c:v>
                </c:pt>
                <c:pt idx="901">
                  <c:v>809.5649</c:v>
                </c:pt>
                <c:pt idx="902">
                  <c:v>810.5664</c:v>
                </c:pt>
                <c:pt idx="903">
                  <c:v>811.5678</c:v>
                </c:pt>
                <c:pt idx="904">
                  <c:v>812.5693</c:v>
                </c:pt>
                <c:pt idx="905">
                  <c:v>813.5607</c:v>
                </c:pt>
                <c:pt idx="906">
                  <c:v>814.5621</c:v>
                </c:pt>
                <c:pt idx="907">
                  <c:v>815.5636</c:v>
                </c:pt>
                <c:pt idx="908">
                  <c:v>816.565</c:v>
                </c:pt>
                <c:pt idx="909">
                  <c:v>817.5665</c:v>
                </c:pt>
                <c:pt idx="910">
                  <c:v>818.5679</c:v>
                </c:pt>
                <c:pt idx="911">
                  <c:v>819.5593</c:v>
                </c:pt>
                <c:pt idx="912">
                  <c:v>820.5608</c:v>
                </c:pt>
                <c:pt idx="913">
                  <c:v>821.5622</c:v>
                </c:pt>
                <c:pt idx="914">
                  <c:v>822.5636</c:v>
                </c:pt>
                <c:pt idx="915">
                  <c:v>823.5651</c:v>
                </c:pt>
                <c:pt idx="916">
                  <c:v>824.5665</c:v>
                </c:pt>
                <c:pt idx="917">
                  <c:v>825.568</c:v>
                </c:pt>
                <c:pt idx="918">
                  <c:v>826.5594</c:v>
                </c:pt>
                <c:pt idx="919">
                  <c:v>827.5608</c:v>
                </c:pt>
                <c:pt idx="920">
                  <c:v>828.5623</c:v>
                </c:pt>
                <c:pt idx="921">
                  <c:v>829.5637</c:v>
                </c:pt>
                <c:pt idx="922">
                  <c:v>830.5651</c:v>
                </c:pt>
                <c:pt idx="923">
                  <c:v>831.5666</c:v>
                </c:pt>
                <c:pt idx="924">
                  <c:v>832.568</c:v>
                </c:pt>
                <c:pt idx="925">
                  <c:v>833.5695</c:v>
                </c:pt>
                <c:pt idx="926">
                  <c:v>834.5609</c:v>
                </c:pt>
                <c:pt idx="927">
                  <c:v>835.5623</c:v>
                </c:pt>
                <c:pt idx="928">
                  <c:v>836.5638</c:v>
                </c:pt>
                <c:pt idx="929">
                  <c:v>837.5652</c:v>
                </c:pt>
                <c:pt idx="930">
                  <c:v>838.5667</c:v>
                </c:pt>
                <c:pt idx="931">
                  <c:v>839.5681</c:v>
                </c:pt>
                <c:pt idx="932">
                  <c:v>840.5695</c:v>
                </c:pt>
                <c:pt idx="933">
                  <c:v>841.561</c:v>
                </c:pt>
                <c:pt idx="934">
                  <c:v>842.5624</c:v>
                </c:pt>
                <c:pt idx="935">
                  <c:v>843.5638</c:v>
                </c:pt>
                <c:pt idx="936">
                  <c:v>844.5653</c:v>
                </c:pt>
                <c:pt idx="937">
                  <c:v>845.5667</c:v>
                </c:pt>
                <c:pt idx="938">
                  <c:v>846.5682</c:v>
                </c:pt>
                <c:pt idx="939">
                  <c:v>847.5596</c:v>
                </c:pt>
                <c:pt idx="940">
                  <c:v>848.561</c:v>
                </c:pt>
                <c:pt idx="941">
                  <c:v>849.5625</c:v>
                </c:pt>
                <c:pt idx="942">
                  <c:v>850.5639</c:v>
                </c:pt>
                <c:pt idx="943">
                  <c:v>851.5653</c:v>
                </c:pt>
                <c:pt idx="944">
                  <c:v>852.5668</c:v>
                </c:pt>
                <c:pt idx="945">
                  <c:v>853.5582</c:v>
                </c:pt>
                <c:pt idx="946">
                  <c:v>854.5697</c:v>
                </c:pt>
                <c:pt idx="947">
                  <c:v>855.5911</c:v>
                </c:pt>
                <c:pt idx="948">
                  <c:v>856.5625</c:v>
                </c:pt>
                <c:pt idx="949">
                  <c:v>857.564</c:v>
                </c:pt>
                <c:pt idx="950">
                  <c:v>858.5654</c:v>
                </c:pt>
                <c:pt idx="951">
                  <c:v>859.5668</c:v>
                </c:pt>
                <c:pt idx="952">
                  <c:v>860.5683</c:v>
                </c:pt>
                <c:pt idx="953">
                  <c:v>861.5597</c:v>
                </c:pt>
                <c:pt idx="954">
                  <c:v>862.5612</c:v>
                </c:pt>
                <c:pt idx="955">
                  <c:v>863.5626</c:v>
                </c:pt>
                <c:pt idx="956">
                  <c:v>864.564</c:v>
                </c:pt>
                <c:pt idx="957">
                  <c:v>865.5655</c:v>
                </c:pt>
                <c:pt idx="958">
                  <c:v>866.5669</c:v>
                </c:pt>
                <c:pt idx="959">
                  <c:v>867.5684</c:v>
                </c:pt>
                <c:pt idx="960">
                  <c:v>868.5598</c:v>
                </c:pt>
                <c:pt idx="961">
                  <c:v>869.5612</c:v>
                </c:pt>
                <c:pt idx="962">
                  <c:v>870.5627</c:v>
                </c:pt>
                <c:pt idx="963">
                  <c:v>871.5641</c:v>
                </c:pt>
                <c:pt idx="964">
                  <c:v>872.5655</c:v>
                </c:pt>
                <c:pt idx="965">
                  <c:v>873.567</c:v>
                </c:pt>
                <c:pt idx="966">
                  <c:v>874.5584</c:v>
                </c:pt>
                <c:pt idx="967">
                  <c:v>875.5699</c:v>
                </c:pt>
                <c:pt idx="968">
                  <c:v>876.5613</c:v>
                </c:pt>
                <c:pt idx="969">
                  <c:v>877.5627</c:v>
                </c:pt>
                <c:pt idx="970">
                  <c:v>878.5642</c:v>
                </c:pt>
                <c:pt idx="971">
                  <c:v>879.5656</c:v>
                </c:pt>
                <c:pt idx="972">
                  <c:v>880.567</c:v>
                </c:pt>
                <c:pt idx="973">
                  <c:v>881.5685</c:v>
                </c:pt>
                <c:pt idx="974">
                  <c:v>882.5699</c:v>
                </c:pt>
                <c:pt idx="975">
                  <c:v>883.5614</c:v>
                </c:pt>
                <c:pt idx="976">
                  <c:v>884.5628</c:v>
                </c:pt>
                <c:pt idx="977">
                  <c:v>885.5642</c:v>
                </c:pt>
                <c:pt idx="978">
                  <c:v>886.5657</c:v>
                </c:pt>
                <c:pt idx="979">
                  <c:v>887.5671</c:v>
                </c:pt>
                <c:pt idx="980">
                  <c:v>888.5686</c:v>
                </c:pt>
                <c:pt idx="981">
                  <c:v>889.56</c:v>
                </c:pt>
                <c:pt idx="982">
                  <c:v>890.5614</c:v>
                </c:pt>
                <c:pt idx="983">
                  <c:v>891.5629</c:v>
                </c:pt>
                <c:pt idx="984">
                  <c:v>892.5643</c:v>
                </c:pt>
                <c:pt idx="985">
                  <c:v>893.5657</c:v>
                </c:pt>
                <c:pt idx="986">
                  <c:v>894.5672</c:v>
                </c:pt>
                <c:pt idx="987">
                  <c:v>895.5586</c:v>
                </c:pt>
                <c:pt idx="988">
                  <c:v>896.5701</c:v>
                </c:pt>
                <c:pt idx="989">
                  <c:v>897.5615</c:v>
                </c:pt>
                <c:pt idx="990">
                  <c:v>898.5629</c:v>
                </c:pt>
                <c:pt idx="991">
                  <c:v>899.5644</c:v>
                </c:pt>
                <c:pt idx="992">
                  <c:v>900.5658</c:v>
                </c:pt>
                <c:pt idx="993">
                  <c:v>901.5672</c:v>
                </c:pt>
                <c:pt idx="994">
                  <c:v>902.5687</c:v>
                </c:pt>
                <c:pt idx="995">
                  <c:v>903.5601</c:v>
                </c:pt>
                <c:pt idx="996">
                  <c:v>904.5615</c:v>
                </c:pt>
                <c:pt idx="997">
                  <c:v>905.563</c:v>
                </c:pt>
                <c:pt idx="998">
                  <c:v>906.5644</c:v>
                </c:pt>
                <c:pt idx="999">
                  <c:v>907.5659</c:v>
                </c:pt>
                <c:pt idx="1000">
                  <c:v>908.5673</c:v>
                </c:pt>
                <c:pt idx="1001">
                  <c:v>909.5687</c:v>
                </c:pt>
                <c:pt idx="1002">
                  <c:v>910.5602</c:v>
                </c:pt>
                <c:pt idx="1003">
                  <c:v>911.5616</c:v>
                </c:pt>
                <c:pt idx="1004">
                  <c:v>912.5631</c:v>
                </c:pt>
                <c:pt idx="1005">
                  <c:v>913.5645</c:v>
                </c:pt>
                <c:pt idx="1006">
                  <c:v>914.5659</c:v>
                </c:pt>
                <c:pt idx="1007">
                  <c:v>915.5674</c:v>
                </c:pt>
                <c:pt idx="1008">
                  <c:v>916.5588</c:v>
                </c:pt>
                <c:pt idx="1009">
                  <c:v>917.5602</c:v>
                </c:pt>
                <c:pt idx="1010">
                  <c:v>918.5617</c:v>
                </c:pt>
                <c:pt idx="1011">
                  <c:v>919.5631</c:v>
                </c:pt>
                <c:pt idx="1012">
                  <c:v>920.5646</c:v>
                </c:pt>
                <c:pt idx="1013">
                  <c:v>921.566</c:v>
                </c:pt>
                <c:pt idx="1014">
                  <c:v>922.5674</c:v>
                </c:pt>
                <c:pt idx="1015">
                  <c:v>923.5689</c:v>
                </c:pt>
                <c:pt idx="1016">
                  <c:v>924.5603</c:v>
                </c:pt>
                <c:pt idx="1017">
                  <c:v>925.5617</c:v>
                </c:pt>
                <c:pt idx="1018">
                  <c:v>926.5632</c:v>
                </c:pt>
                <c:pt idx="1019">
                  <c:v>927.5646</c:v>
                </c:pt>
                <c:pt idx="1020">
                  <c:v>928.5661</c:v>
                </c:pt>
                <c:pt idx="1021">
                  <c:v>929.5675</c:v>
                </c:pt>
                <c:pt idx="1022">
                  <c:v>930.5689</c:v>
                </c:pt>
                <c:pt idx="1023">
                  <c:v>931.5604</c:v>
                </c:pt>
                <c:pt idx="1024">
                  <c:v>932.5618</c:v>
                </c:pt>
                <c:pt idx="1025">
                  <c:v>933.5632</c:v>
                </c:pt>
                <c:pt idx="1026">
                  <c:v>934.5647</c:v>
                </c:pt>
                <c:pt idx="1027">
                  <c:v>935.5661</c:v>
                </c:pt>
                <c:pt idx="1028">
                  <c:v>936.5676</c:v>
                </c:pt>
                <c:pt idx="1029">
                  <c:v>937.559</c:v>
                </c:pt>
                <c:pt idx="1030">
                  <c:v>938.5604</c:v>
                </c:pt>
                <c:pt idx="1031">
                  <c:v>939.5619</c:v>
                </c:pt>
                <c:pt idx="1032">
                  <c:v>940.5633</c:v>
                </c:pt>
                <c:pt idx="1033">
                  <c:v>941.5648</c:v>
                </c:pt>
                <c:pt idx="1034">
                  <c:v>942.5662</c:v>
                </c:pt>
                <c:pt idx="1035">
                  <c:v>943.5676</c:v>
                </c:pt>
                <c:pt idx="1036">
                  <c:v>944.5691</c:v>
                </c:pt>
                <c:pt idx="1037">
                  <c:v>945.5605</c:v>
                </c:pt>
                <c:pt idx="1038">
                  <c:v>946.5619</c:v>
                </c:pt>
                <c:pt idx="1039">
                  <c:v>947.5634</c:v>
                </c:pt>
                <c:pt idx="1040">
                  <c:v>948.5648</c:v>
                </c:pt>
                <c:pt idx="1041">
                  <c:v>949.5663</c:v>
                </c:pt>
                <c:pt idx="1042">
                  <c:v>950.5677</c:v>
                </c:pt>
                <c:pt idx="1043">
                  <c:v>951.5591</c:v>
                </c:pt>
                <c:pt idx="1044">
                  <c:v>952.5606</c:v>
                </c:pt>
                <c:pt idx="1045">
                  <c:v>953.562</c:v>
                </c:pt>
                <c:pt idx="1046">
                  <c:v>954.5634</c:v>
                </c:pt>
                <c:pt idx="1047">
                  <c:v>955.5649</c:v>
                </c:pt>
                <c:pt idx="1048">
                  <c:v>956.5663</c:v>
                </c:pt>
                <c:pt idx="1049">
                  <c:v>957.5678</c:v>
                </c:pt>
                <c:pt idx="1050">
                  <c:v>958.5592</c:v>
                </c:pt>
                <c:pt idx="1051">
                  <c:v>959.5606</c:v>
                </c:pt>
                <c:pt idx="1052">
                  <c:v>960.5621</c:v>
                </c:pt>
                <c:pt idx="1053">
                  <c:v>961.5635</c:v>
                </c:pt>
                <c:pt idx="1054">
                  <c:v>962.565</c:v>
                </c:pt>
                <c:pt idx="1055">
                  <c:v>963.5664</c:v>
                </c:pt>
                <c:pt idx="1056">
                  <c:v>964.5678</c:v>
                </c:pt>
                <c:pt idx="1057">
                  <c:v>965.5693</c:v>
                </c:pt>
                <c:pt idx="1058">
                  <c:v>966.5607</c:v>
                </c:pt>
                <c:pt idx="1059">
                  <c:v>967.5621</c:v>
                </c:pt>
                <c:pt idx="1060">
                  <c:v>968.5636</c:v>
                </c:pt>
                <c:pt idx="1061">
                  <c:v>969.565</c:v>
                </c:pt>
                <c:pt idx="1062">
                  <c:v>970.5665</c:v>
                </c:pt>
                <c:pt idx="1063">
                  <c:v>971.5679</c:v>
                </c:pt>
                <c:pt idx="1064">
                  <c:v>972.5693</c:v>
                </c:pt>
                <c:pt idx="1065">
                  <c:v>973.5608</c:v>
                </c:pt>
                <c:pt idx="1066">
                  <c:v>974.5622</c:v>
                </c:pt>
                <c:pt idx="1067">
                  <c:v>975.5636</c:v>
                </c:pt>
                <c:pt idx="1068">
                  <c:v>976.5651</c:v>
                </c:pt>
                <c:pt idx="1069">
                  <c:v>977.5665</c:v>
                </c:pt>
                <c:pt idx="1070">
                  <c:v>978.568</c:v>
                </c:pt>
                <c:pt idx="1071">
                  <c:v>979.5594</c:v>
                </c:pt>
                <c:pt idx="1072">
                  <c:v>980.5608</c:v>
                </c:pt>
                <c:pt idx="1073">
                  <c:v>981.5623</c:v>
                </c:pt>
                <c:pt idx="1074">
                  <c:v>982.5637</c:v>
                </c:pt>
                <c:pt idx="1075">
                  <c:v>983.5651</c:v>
                </c:pt>
                <c:pt idx="1076">
                  <c:v>984.5666</c:v>
                </c:pt>
                <c:pt idx="1077">
                  <c:v>985.568</c:v>
                </c:pt>
                <c:pt idx="1078">
                  <c:v>986.5695</c:v>
                </c:pt>
                <c:pt idx="1079">
                  <c:v>987.5609</c:v>
                </c:pt>
                <c:pt idx="1080">
                  <c:v>988.5623</c:v>
                </c:pt>
                <c:pt idx="1081">
                  <c:v>989.5638</c:v>
                </c:pt>
                <c:pt idx="1082">
                  <c:v>990.5652</c:v>
                </c:pt>
                <c:pt idx="1083">
                  <c:v>991.5667</c:v>
                </c:pt>
                <c:pt idx="1084">
                  <c:v>992.5681</c:v>
                </c:pt>
                <c:pt idx="1085">
                  <c:v>993.5595</c:v>
                </c:pt>
                <c:pt idx="1086">
                  <c:v>994.561</c:v>
                </c:pt>
                <c:pt idx="1087">
                  <c:v>995.5624</c:v>
                </c:pt>
                <c:pt idx="1088">
                  <c:v>996.5638</c:v>
                </c:pt>
                <c:pt idx="1089">
                  <c:v>997.5653</c:v>
                </c:pt>
                <c:pt idx="1090">
                  <c:v>998.5667</c:v>
                </c:pt>
                <c:pt idx="1091">
                  <c:v>999.5581</c:v>
                </c:pt>
                <c:pt idx="1092">
                  <c:v>1000.5596</c:v>
                </c:pt>
                <c:pt idx="1093">
                  <c:v>1001.561</c:v>
                </c:pt>
                <c:pt idx="1094">
                  <c:v>1002.5625</c:v>
                </c:pt>
                <c:pt idx="1095">
                  <c:v>1003.5639</c:v>
                </c:pt>
                <c:pt idx="1096">
                  <c:v>1004.5653</c:v>
                </c:pt>
                <c:pt idx="1097">
                  <c:v>1005.5668</c:v>
                </c:pt>
                <c:pt idx="1098">
                  <c:v>1006.5682</c:v>
                </c:pt>
                <c:pt idx="1099">
                  <c:v>1007.5697</c:v>
                </c:pt>
                <c:pt idx="1100">
                  <c:v>1008.5611</c:v>
                </c:pt>
                <c:pt idx="1101">
                  <c:v>1009.5625</c:v>
                </c:pt>
                <c:pt idx="1102">
                  <c:v>1010.564</c:v>
                </c:pt>
                <c:pt idx="1103">
                  <c:v>1011.5654</c:v>
                </c:pt>
                <c:pt idx="1104">
                  <c:v>1012.5669</c:v>
                </c:pt>
                <c:pt idx="1105">
                  <c:v>1013.5683</c:v>
                </c:pt>
                <c:pt idx="1106">
                  <c:v>1014.5697</c:v>
                </c:pt>
                <c:pt idx="1107">
                  <c:v>1015.5612</c:v>
                </c:pt>
                <c:pt idx="1108">
                  <c:v>1016.5626</c:v>
                </c:pt>
                <c:pt idx="1109">
                  <c:v>1017.564</c:v>
                </c:pt>
                <c:pt idx="1110">
                  <c:v>1018.5655</c:v>
                </c:pt>
                <c:pt idx="1111">
                  <c:v>1019.5669</c:v>
                </c:pt>
                <c:pt idx="1112">
                  <c:v>1020.5684</c:v>
                </c:pt>
                <c:pt idx="1113">
                  <c:v>1021.5598</c:v>
                </c:pt>
                <c:pt idx="1114">
                  <c:v>1022.5612</c:v>
                </c:pt>
                <c:pt idx="1115">
                  <c:v>1023.5627</c:v>
                </c:pt>
                <c:pt idx="1116">
                  <c:v>1024.5641</c:v>
                </c:pt>
                <c:pt idx="1117">
                  <c:v>1025.5655</c:v>
                </c:pt>
                <c:pt idx="1118">
                  <c:v>1026.567</c:v>
                </c:pt>
                <c:pt idx="1119">
                  <c:v>1027.5684</c:v>
                </c:pt>
                <c:pt idx="1120">
                  <c:v>1028.5699</c:v>
                </c:pt>
                <c:pt idx="1121">
                  <c:v>1029.5613</c:v>
                </c:pt>
                <c:pt idx="1122">
                  <c:v>1030.5627</c:v>
                </c:pt>
                <c:pt idx="1123">
                  <c:v>1031.5642</c:v>
                </c:pt>
                <c:pt idx="1124">
                  <c:v>1032.5656</c:v>
                </c:pt>
                <c:pt idx="1125">
                  <c:v>1033.5771</c:v>
                </c:pt>
                <c:pt idx="1126">
                  <c:v>1034.5585</c:v>
                </c:pt>
                <c:pt idx="1127">
                  <c:v>1035.5599</c:v>
                </c:pt>
                <c:pt idx="1128">
                  <c:v>1036.6515</c:v>
                </c:pt>
                <c:pt idx="1129">
                  <c:v>1037.5628</c:v>
                </c:pt>
                <c:pt idx="1130">
                  <c:v>1038.5642</c:v>
                </c:pt>
                <c:pt idx="1131">
                  <c:v>1039.5657</c:v>
                </c:pt>
                <c:pt idx="1132">
                  <c:v>1040.5671</c:v>
                </c:pt>
                <c:pt idx="1133">
                  <c:v>1041.5686</c:v>
                </c:pt>
                <c:pt idx="1134">
                  <c:v>1042.56</c:v>
                </c:pt>
                <c:pt idx="1135">
                  <c:v>1043.5614</c:v>
                </c:pt>
                <c:pt idx="1136">
                  <c:v>1044.5629</c:v>
                </c:pt>
                <c:pt idx="1137">
                  <c:v>1045.5643</c:v>
                </c:pt>
                <c:pt idx="1138">
                  <c:v>1046.5657</c:v>
                </c:pt>
                <c:pt idx="1139">
                  <c:v>1047.5672</c:v>
                </c:pt>
                <c:pt idx="1140">
                  <c:v>1048.5686</c:v>
                </c:pt>
                <c:pt idx="1141">
                  <c:v>1049.5701</c:v>
                </c:pt>
                <c:pt idx="1142">
                  <c:v>1050.5615</c:v>
                </c:pt>
                <c:pt idx="1143">
                  <c:v>1051.5629</c:v>
                </c:pt>
                <c:pt idx="1144">
                  <c:v>1052.5644</c:v>
                </c:pt>
                <c:pt idx="1145">
                  <c:v>1053.5658</c:v>
                </c:pt>
                <c:pt idx="1146">
                  <c:v>1054.5672</c:v>
                </c:pt>
                <c:pt idx="1147">
                  <c:v>1055.5687</c:v>
                </c:pt>
                <c:pt idx="1148">
                  <c:v>1056.5701</c:v>
                </c:pt>
                <c:pt idx="1149">
                  <c:v>1057.5616</c:v>
                </c:pt>
                <c:pt idx="1150">
                  <c:v>1058.563</c:v>
                </c:pt>
                <c:pt idx="1151">
                  <c:v>1059.5644</c:v>
                </c:pt>
                <c:pt idx="1152">
                  <c:v>1060.5659</c:v>
                </c:pt>
                <c:pt idx="1153">
                  <c:v>1061.5673</c:v>
                </c:pt>
                <c:pt idx="1154">
                  <c:v>1062.5688</c:v>
                </c:pt>
                <c:pt idx="1155">
                  <c:v>1063.5602</c:v>
                </c:pt>
                <c:pt idx="1156">
                  <c:v>1064.5616</c:v>
                </c:pt>
                <c:pt idx="1157">
                  <c:v>1065.5631</c:v>
                </c:pt>
                <c:pt idx="1158">
                  <c:v>1066.5645</c:v>
                </c:pt>
                <c:pt idx="1159">
                  <c:v>1067.5659</c:v>
                </c:pt>
                <c:pt idx="1160">
                  <c:v>1068.5674</c:v>
                </c:pt>
                <c:pt idx="1161">
                  <c:v>1069.5588</c:v>
                </c:pt>
                <c:pt idx="1162">
                  <c:v>1070.5602</c:v>
                </c:pt>
                <c:pt idx="1163">
                  <c:v>1071.5617</c:v>
                </c:pt>
                <c:pt idx="1164">
                  <c:v>1072.5631</c:v>
                </c:pt>
                <c:pt idx="1165">
                  <c:v>1073.5646</c:v>
                </c:pt>
                <c:pt idx="1166">
                  <c:v>1074.566</c:v>
                </c:pt>
                <c:pt idx="1167">
                  <c:v>1075.5674</c:v>
                </c:pt>
                <c:pt idx="1168">
                  <c:v>1076.5589</c:v>
                </c:pt>
                <c:pt idx="1169">
                  <c:v>1077.5603</c:v>
                </c:pt>
                <c:pt idx="1170">
                  <c:v>1078.5617</c:v>
                </c:pt>
                <c:pt idx="1171">
                  <c:v>1079.5632</c:v>
                </c:pt>
                <c:pt idx="1172">
                  <c:v>1080.5646</c:v>
                </c:pt>
                <c:pt idx="1173">
                  <c:v>1081.5661</c:v>
                </c:pt>
                <c:pt idx="1174">
                  <c:v>1082.5675</c:v>
                </c:pt>
                <c:pt idx="1175">
                  <c:v>1083.5689</c:v>
                </c:pt>
                <c:pt idx="1176">
                  <c:v>1084.5604</c:v>
                </c:pt>
                <c:pt idx="1177">
                  <c:v>1085.5618</c:v>
                </c:pt>
                <c:pt idx="1178">
                  <c:v>1086.5633</c:v>
                </c:pt>
                <c:pt idx="1179">
                  <c:v>1087.5647</c:v>
                </c:pt>
                <c:pt idx="1180">
                  <c:v>1088.5661</c:v>
                </c:pt>
                <c:pt idx="1181">
                  <c:v>1089.5676</c:v>
                </c:pt>
                <c:pt idx="1182">
                  <c:v>1090.569</c:v>
                </c:pt>
                <c:pt idx="1183">
                  <c:v>1091.5604</c:v>
                </c:pt>
                <c:pt idx="1184">
                  <c:v>1092.5619</c:v>
                </c:pt>
                <c:pt idx="1185">
                  <c:v>1093.5633</c:v>
                </c:pt>
                <c:pt idx="1186">
                  <c:v>1094.5648</c:v>
                </c:pt>
                <c:pt idx="1187">
                  <c:v>1095.5662</c:v>
                </c:pt>
                <c:pt idx="1188">
                  <c:v>1096.5777</c:v>
                </c:pt>
                <c:pt idx="1189">
                  <c:v>1097.5591</c:v>
                </c:pt>
                <c:pt idx="1190">
                  <c:v>1098.5705</c:v>
                </c:pt>
                <c:pt idx="1191">
                  <c:v>1099.5619</c:v>
                </c:pt>
                <c:pt idx="1192">
                  <c:v>1100.5634</c:v>
                </c:pt>
                <c:pt idx="1193">
                  <c:v>1101.5648</c:v>
                </c:pt>
                <c:pt idx="1194">
                  <c:v>1102.5663</c:v>
                </c:pt>
                <c:pt idx="1195">
                  <c:v>1103.5677</c:v>
                </c:pt>
                <c:pt idx="1196">
                  <c:v>1104.5691</c:v>
                </c:pt>
                <c:pt idx="1197">
                  <c:v>1105.5606</c:v>
                </c:pt>
                <c:pt idx="1198">
                  <c:v>1106.562</c:v>
                </c:pt>
                <c:pt idx="1199">
                  <c:v>1107.5634</c:v>
                </c:pt>
                <c:pt idx="1200">
                  <c:v>1108.5649</c:v>
                </c:pt>
                <c:pt idx="1201">
                  <c:v>1109.5663</c:v>
                </c:pt>
                <c:pt idx="1202">
                  <c:v>1110.5678</c:v>
                </c:pt>
                <c:pt idx="1203">
                  <c:v>1111.5592</c:v>
                </c:pt>
                <c:pt idx="1204">
                  <c:v>1112.5606</c:v>
                </c:pt>
                <c:pt idx="1205">
                  <c:v>1113.5621</c:v>
                </c:pt>
                <c:pt idx="1206">
                  <c:v>1114.5635</c:v>
                </c:pt>
                <c:pt idx="1207">
                  <c:v>1115.565</c:v>
                </c:pt>
                <c:pt idx="1208">
                  <c:v>1116.5664</c:v>
                </c:pt>
                <c:pt idx="1209">
                  <c:v>1117.5678</c:v>
                </c:pt>
                <c:pt idx="1210">
                  <c:v>1118.5593</c:v>
                </c:pt>
                <c:pt idx="1211">
                  <c:v>1119.5607</c:v>
                </c:pt>
                <c:pt idx="1212">
                  <c:v>1120.5621</c:v>
                </c:pt>
                <c:pt idx="1213">
                  <c:v>1121.5636</c:v>
                </c:pt>
                <c:pt idx="1214">
                  <c:v>1122.565</c:v>
                </c:pt>
                <c:pt idx="1215">
                  <c:v>1123.5665</c:v>
                </c:pt>
                <c:pt idx="1216">
                  <c:v>1124.5679</c:v>
                </c:pt>
                <c:pt idx="1217">
                  <c:v>1125.5693</c:v>
                </c:pt>
                <c:pt idx="1218">
                  <c:v>1126.5608</c:v>
                </c:pt>
                <c:pt idx="1219">
                  <c:v>1127.5622</c:v>
                </c:pt>
                <c:pt idx="1220">
                  <c:v>1128.5636</c:v>
                </c:pt>
                <c:pt idx="1221">
                  <c:v>1129.5651</c:v>
                </c:pt>
                <c:pt idx="1222">
                  <c:v>1130.5665</c:v>
                </c:pt>
                <c:pt idx="1223">
                  <c:v>1131.568</c:v>
                </c:pt>
                <c:pt idx="1224">
                  <c:v>1132.5594</c:v>
                </c:pt>
                <c:pt idx="1225">
                  <c:v>1133.5608</c:v>
                </c:pt>
                <c:pt idx="1226">
                  <c:v>1134.5623</c:v>
                </c:pt>
                <c:pt idx="1227">
                  <c:v>1135.5637</c:v>
                </c:pt>
                <c:pt idx="1228">
                  <c:v>1136.5652</c:v>
                </c:pt>
                <c:pt idx="1229">
                  <c:v>1137.5666</c:v>
                </c:pt>
                <c:pt idx="1230">
                  <c:v>1138.568</c:v>
                </c:pt>
                <c:pt idx="1231">
                  <c:v>1139.5695</c:v>
                </c:pt>
                <c:pt idx="1232">
                  <c:v>1140.5609</c:v>
                </c:pt>
                <c:pt idx="1233">
                  <c:v>1141.5623</c:v>
                </c:pt>
                <c:pt idx="1234">
                  <c:v>1142.5638</c:v>
                </c:pt>
                <c:pt idx="1235">
                  <c:v>1143.5652</c:v>
                </c:pt>
                <c:pt idx="1236">
                  <c:v>1144.5667</c:v>
                </c:pt>
                <c:pt idx="1237">
                  <c:v>1145.5681</c:v>
                </c:pt>
                <c:pt idx="1238">
                  <c:v>1146.5695</c:v>
                </c:pt>
                <c:pt idx="1239">
                  <c:v>1147.561</c:v>
                </c:pt>
                <c:pt idx="1240">
                  <c:v>1148.5624</c:v>
                </c:pt>
                <c:pt idx="1241">
                  <c:v>1149.5638</c:v>
                </c:pt>
                <c:pt idx="1242">
                  <c:v>1150.5653</c:v>
                </c:pt>
                <c:pt idx="1243">
                  <c:v>1151.5667</c:v>
                </c:pt>
                <c:pt idx="1244">
                  <c:v>1152.5682</c:v>
                </c:pt>
                <c:pt idx="1245">
                  <c:v>1153.5596</c:v>
                </c:pt>
                <c:pt idx="1246">
                  <c:v>1154.561</c:v>
                </c:pt>
                <c:pt idx="1247">
                  <c:v>1155.5625</c:v>
                </c:pt>
                <c:pt idx="1248">
                  <c:v>1156.5639</c:v>
                </c:pt>
                <c:pt idx="1249">
                  <c:v>1157.5653</c:v>
                </c:pt>
                <c:pt idx="1250">
                  <c:v>1158.5668</c:v>
                </c:pt>
                <c:pt idx="1251">
                  <c:v>1159.5582</c:v>
                </c:pt>
                <c:pt idx="1252">
                  <c:v>1160.5597</c:v>
                </c:pt>
                <c:pt idx="1253">
                  <c:v>1161.5611</c:v>
                </c:pt>
                <c:pt idx="1254">
                  <c:v>1162.5625</c:v>
                </c:pt>
                <c:pt idx="1255">
                  <c:v>1163.564</c:v>
                </c:pt>
                <c:pt idx="1256">
                  <c:v>1164.5654</c:v>
                </c:pt>
                <c:pt idx="1257">
                  <c:v>1165.5669</c:v>
                </c:pt>
                <c:pt idx="1258">
                  <c:v>1166.5683</c:v>
                </c:pt>
                <c:pt idx="1259">
                  <c:v>1167.5597</c:v>
                </c:pt>
                <c:pt idx="1260">
                  <c:v>1168.5612</c:v>
                </c:pt>
                <c:pt idx="1261">
                  <c:v>1169.5626</c:v>
                </c:pt>
                <c:pt idx="1262">
                  <c:v>1170.564</c:v>
                </c:pt>
                <c:pt idx="1263">
                  <c:v>1171.5655</c:v>
                </c:pt>
                <c:pt idx="1264">
                  <c:v>1172.5669</c:v>
                </c:pt>
                <c:pt idx="1265">
                  <c:v>1173.5684</c:v>
                </c:pt>
                <c:pt idx="1266">
                  <c:v>1174.5698</c:v>
                </c:pt>
                <c:pt idx="1267">
                  <c:v>1175.5612</c:v>
                </c:pt>
                <c:pt idx="1268">
                  <c:v>1176.5627</c:v>
                </c:pt>
                <c:pt idx="1269">
                  <c:v>1177.5641</c:v>
                </c:pt>
                <c:pt idx="1270">
                  <c:v>1178.5655</c:v>
                </c:pt>
                <c:pt idx="1271">
                  <c:v>1179.567</c:v>
                </c:pt>
                <c:pt idx="1272">
                  <c:v>1180.5684</c:v>
                </c:pt>
                <c:pt idx="1273">
                  <c:v>1181.5699</c:v>
                </c:pt>
                <c:pt idx="1274">
                  <c:v>1182.5613</c:v>
                </c:pt>
                <c:pt idx="1275">
                  <c:v>1183.5627</c:v>
                </c:pt>
                <c:pt idx="1276">
                  <c:v>1184.5642</c:v>
                </c:pt>
                <c:pt idx="1277">
                  <c:v>1185.5656</c:v>
                </c:pt>
                <c:pt idx="1278">
                  <c:v>1186.5671</c:v>
                </c:pt>
                <c:pt idx="1279">
                  <c:v>1187.5685</c:v>
                </c:pt>
                <c:pt idx="1280">
                  <c:v>1188.5599</c:v>
                </c:pt>
                <c:pt idx="1281">
                  <c:v>1189.5614</c:v>
                </c:pt>
                <c:pt idx="1282">
                  <c:v>1190.5628</c:v>
                </c:pt>
                <c:pt idx="1283">
                  <c:v>1191.5642</c:v>
                </c:pt>
                <c:pt idx="1284">
                  <c:v>1192.5657</c:v>
                </c:pt>
                <c:pt idx="1285">
                  <c:v>1193.5671</c:v>
                </c:pt>
                <c:pt idx="1286">
                  <c:v>1194.5686</c:v>
                </c:pt>
                <c:pt idx="1287">
                  <c:v>1195.56</c:v>
                </c:pt>
                <c:pt idx="1288">
                  <c:v>1196.5614</c:v>
                </c:pt>
                <c:pt idx="1289">
                  <c:v>1197.5629</c:v>
                </c:pt>
                <c:pt idx="1290">
                  <c:v>1198.5643</c:v>
                </c:pt>
                <c:pt idx="1291">
                  <c:v>1199.5657</c:v>
                </c:pt>
                <c:pt idx="1292">
                  <c:v>1200.5672</c:v>
                </c:pt>
                <c:pt idx="1293">
                  <c:v>1201.5686</c:v>
                </c:pt>
                <c:pt idx="1294">
                  <c:v>1202.56</c:v>
                </c:pt>
                <c:pt idx="1295">
                  <c:v>1203.5615</c:v>
                </c:pt>
                <c:pt idx="1296">
                  <c:v>1204.5629</c:v>
                </c:pt>
                <c:pt idx="1297">
                  <c:v>1205.5644</c:v>
                </c:pt>
                <c:pt idx="1298">
                  <c:v>1206.5658</c:v>
                </c:pt>
                <c:pt idx="1299">
                  <c:v>1207.5672</c:v>
                </c:pt>
                <c:pt idx="1300">
                  <c:v>1208.5587</c:v>
                </c:pt>
                <c:pt idx="1301">
                  <c:v>1209.5601</c:v>
                </c:pt>
                <c:pt idx="1302">
                  <c:v>1210.5616</c:v>
                </c:pt>
                <c:pt idx="1303">
                  <c:v>1211.563</c:v>
                </c:pt>
                <c:pt idx="1304">
                  <c:v>1212.5644</c:v>
                </c:pt>
                <c:pt idx="1305">
                  <c:v>1213.5659</c:v>
                </c:pt>
                <c:pt idx="1306">
                  <c:v>1214.5673</c:v>
                </c:pt>
                <c:pt idx="1307">
                  <c:v>1215.5688</c:v>
                </c:pt>
                <c:pt idx="1308">
                  <c:v>1216.5702</c:v>
                </c:pt>
                <c:pt idx="1309">
                  <c:v>1217.5616</c:v>
                </c:pt>
                <c:pt idx="1310">
                  <c:v>1218.5631</c:v>
                </c:pt>
                <c:pt idx="1311">
                  <c:v>1219.5645</c:v>
                </c:pt>
                <c:pt idx="1312">
                  <c:v>1220.5659</c:v>
                </c:pt>
                <c:pt idx="1313">
                  <c:v>1221.5674</c:v>
                </c:pt>
                <c:pt idx="1314">
                  <c:v>1222.5688</c:v>
                </c:pt>
                <c:pt idx="1315">
                  <c:v>1223.5602</c:v>
                </c:pt>
                <c:pt idx="1316">
                  <c:v>1224.5617</c:v>
                </c:pt>
                <c:pt idx="1317">
                  <c:v>1225.5631</c:v>
                </c:pt>
                <c:pt idx="1318">
                  <c:v>1226.5646</c:v>
                </c:pt>
                <c:pt idx="1319">
                  <c:v>1227.566</c:v>
                </c:pt>
                <c:pt idx="1320">
                  <c:v>1228.5674</c:v>
                </c:pt>
                <c:pt idx="1321">
                  <c:v>1229.5689</c:v>
                </c:pt>
                <c:pt idx="1322">
                  <c:v>1230.5703</c:v>
                </c:pt>
                <c:pt idx="1323">
                  <c:v>1231.5618</c:v>
                </c:pt>
                <c:pt idx="1324">
                  <c:v>1232.5632</c:v>
                </c:pt>
                <c:pt idx="1325">
                  <c:v>1233.5646</c:v>
                </c:pt>
                <c:pt idx="1326">
                  <c:v>1234.5661</c:v>
                </c:pt>
                <c:pt idx="1327">
                  <c:v>1235.5675</c:v>
                </c:pt>
                <c:pt idx="1328">
                  <c:v>1236.569</c:v>
                </c:pt>
                <c:pt idx="1329">
                  <c:v>1237.5604</c:v>
                </c:pt>
                <c:pt idx="1330">
                  <c:v>1238.5618</c:v>
                </c:pt>
                <c:pt idx="1331">
                  <c:v>1239.5633</c:v>
                </c:pt>
                <c:pt idx="1332">
                  <c:v>1240.5647</c:v>
                </c:pt>
                <c:pt idx="1333">
                  <c:v>1241.5661</c:v>
                </c:pt>
                <c:pt idx="1334">
                  <c:v>1242.5676</c:v>
                </c:pt>
                <c:pt idx="1335">
                  <c:v>1243.569</c:v>
                </c:pt>
                <c:pt idx="1336">
                  <c:v>1244.5604</c:v>
                </c:pt>
                <c:pt idx="1337">
                  <c:v>1245.5619</c:v>
                </c:pt>
                <c:pt idx="1338">
                  <c:v>1246.5633</c:v>
                </c:pt>
                <c:pt idx="1339">
                  <c:v>1247.5648</c:v>
                </c:pt>
                <c:pt idx="1340">
                  <c:v>1248.5662</c:v>
                </c:pt>
                <c:pt idx="1341">
                  <c:v>1249.5676</c:v>
                </c:pt>
                <c:pt idx="1342">
                  <c:v>1250.5591</c:v>
                </c:pt>
                <c:pt idx="1343">
                  <c:v>1251.5605</c:v>
                </c:pt>
                <c:pt idx="1344">
                  <c:v>1252.5619</c:v>
                </c:pt>
                <c:pt idx="1345">
                  <c:v>1253.5634</c:v>
                </c:pt>
                <c:pt idx="1346">
                  <c:v>1254.5648</c:v>
                </c:pt>
                <c:pt idx="1347">
                  <c:v>1255.5663</c:v>
                </c:pt>
                <c:pt idx="1348">
                  <c:v>1256.5677</c:v>
                </c:pt>
                <c:pt idx="1349">
                  <c:v>1257.5691</c:v>
                </c:pt>
                <c:pt idx="1350">
                  <c:v>1258.5606</c:v>
                </c:pt>
                <c:pt idx="1351">
                  <c:v>1259.562</c:v>
                </c:pt>
                <c:pt idx="1352">
                  <c:v>1260.5635</c:v>
                </c:pt>
                <c:pt idx="1353">
                  <c:v>1261.5649</c:v>
                </c:pt>
                <c:pt idx="1354">
                  <c:v>1262.5663</c:v>
                </c:pt>
                <c:pt idx="1355">
                  <c:v>1263.5678</c:v>
                </c:pt>
                <c:pt idx="1356">
                  <c:v>1264.5592</c:v>
                </c:pt>
                <c:pt idx="1357">
                  <c:v>1265.5606</c:v>
                </c:pt>
                <c:pt idx="1358">
                  <c:v>1266.5621</c:v>
                </c:pt>
                <c:pt idx="1359">
                  <c:v>1267.5635</c:v>
                </c:pt>
                <c:pt idx="1360">
                  <c:v>1268.565</c:v>
                </c:pt>
                <c:pt idx="1361">
                  <c:v>1269.5664</c:v>
                </c:pt>
                <c:pt idx="1362">
                  <c:v>1270.5678</c:v>
                </c:pt>
                <c:pt idx="1363">
                  <c:v>1271.5693</c:v>
                </c:pt>
                <c:pt idx="1364">
                  <c:v>1272.5607</c:v>
                </c:pt>
                <c:pt idx="1365">
                  <c:v>1273.5621</c:v>
                </c:pt>
                <c:pt idx="1366">
                  <c:v>1274.5636</c:v>
                </c:pt>
                <c:pt idx="1367">
                  <c:v>1275.565</c:v>
                </c:pt>
                <c:pt idx="1368">
                  <c:v>1276.5665</c:v>
                </c:pt>
                <c:pt idx="1369">
                  <c:v>1277.5679</c:v>
                </c:pt>
                <c:pt idx="1370">
                  <c:v>1278.5693</c:v>
                </c:pt>
                <c:pt idx="1371">
                  <c:v>1279.5608</c:v>
                </c:pt>
                <c:pt idx="1372">
                  <c:v>1280.5622</c:v>
                </c:pt>
                <c:pt idx="1373">
                  <c:v>1281.5636</c:v>
                </c:pt>
                <c:pt idx="1374">
                  <c:v>1282.5651</c:v>
                </c:pt>
                <c:pt idx="1375">
                  <c:v>1283.5665</c:v>
                </c:pt>
                <c:pt idx="1376">
                  <c:v>1284.568</c:v>
                </c:pt>
                <c:pt idx="1377">
                  <c:v>1285.5594</c:v>
                </c:pt>
                <c:pt idx="1378">
                  <c:v>1286.5608</c:v>
                </c:pt>
                <c:pt idx="1379">
                  <c:v>1287.5623</c:v>
                </c:pt>
                <c:pt idx="1380">
                  <c:v>1288.5637</c:v>
                </c:pt>
                <c:pt idx="1381">
                  <c:v>1289.5652</c:v>
                </c:pt>
                <c:pt idx="1382">
                  <c:v>1290.5666</c:v>
                </c:pt>
                <c:pt idx="1383">
                  <c:v>1291.568</c:v>
                </c:pt>
                <c:pt idx="1384">
                  <c:v>1292.5595</c:v>
                </c:pt>
                <c:pt idx="1385">
                  <c:v>1293.5609</c:v>
                </c:pt>
                <c:pt idx="1386">
                  <c:v>1294.5623</c:v>
                </c:pt>
                <c:pt idx="1387">
                  <c:v>1295.5638</c:v>
                </c:pt>
                <c:pt idx="1388">
                  <c:v>1296.5652</c:v>
                </c:pt>
                <c:pt idx="1389">
                  <c:v>1297.5667</c:v>
                </c:pt>
                <c:pt idx="1390">
                  <c:v>1298.5681</c:v>
                </c:pt>
                <c:pt idx="1391">
                  <c:v>1299.5695</c:v>
                </c:pt>
                <c:pt idx="1392">
                  <c:v>1300.561</c:v>
                </c:pt>
                <c:pt idx="1393">
                  <c:v>1301.5624</c:v>
                </c:pt>
                <c:pt idx="1394">
                  <c:v>1302.5638</c:v>
                </c:pt>
                <c:pt idx="1395">
                  <c:v>1303.5653</c:v>
                </c:pt>
                <c:pt idx="1396">
                  <c:v>1304.5667</c:v>
                </c:pt>
                <c:pt idx="1397">
                  <c:v>1305.5682</c:v>
                </c:pt>
                <c:pt idx="1398">
                  <c:v>1306.5596</c:v>
                </c:pt>
                <c:pt idx="1399">
                  <c:v>1307.561</c:v>
                </c:pt>
                <c:pt idx="1400">
                  <c:v>1308.5625</c:v>
                </c:pt>
                <c:pt idx="1401">
                  <c:v>1309.5639</c:v>
                </c:pt>
                <c:pt idx="1402">
                  <c:v>1310.5654</c:v>
                </c:pt>
                <c:pt idx="1403">
                  <c:v>1311.5668</c:v>
                </c:pt>
                <c:pt idx="1404">
                  <c:v>1312.5682</c:v>
                </c:pt>
                <c:pt idx="1405">
                  <c:v>1313.5697</c:v>
                </c:pt>
                <c:pt idx="1406">
                  <c:v>1314.5611</c:v>
                </c:pt>
                <c:pt idx="1407">
                  <c:v>1315.5625</c:v>
                </c:pt>
                <c:pt idx="1408">
                  <c:v>1316.564</c:v>
                </c:pt>
                <c:pt idx="1409">
                  <c:v>1317.5654</c:v>
                </c:pt>
                <c:pt idx="1410">
                  <c:v>1318.5669</c:v>
                </c:pt>
                <c:pt idx="1411">
                  <c:v>1319.5683</c:v>
                </c:pt>
                <c:pt idx="1412">
                  <c:v>1320.5597</c:v>
                </c:pt>
                <c:pt idx="1413">
                  <c:v>1321.5612</c:v>
                </c:pt>
                <c:pt idx="1414">
                  <c:v>1322.5626</c:v>
                </c:pt>
                <c:pt idx="1415">
                  <c:v>1323.564</c:v>
                </c:pt>
                <c:pt idx="1416">
                  <c:v>1324.5655</c:v>
                </c:pt>
                <c:pt idx="1417">
                  <c:v>1325.5669</c:v>
                </c:pt>
                <c:pt idx="1418">
                  <c:v>1326.5684</c:v>
                </c:pt>
                <c:pt idx="1419">
                  <c:v>1327.5698</c:v>
                </c:pt>
                <c:pt idx="1420">
                  <c:v>1328.5612</c:v>
                </c:pt>
                <c:pt idx="1421">
                  <c:v>1329.5627</c:v>
                </c:pt>
                <c:pt idx="1422">
                  <c:v>1330.5641</c:v>
                </c:pt>
                <c:pt idx="1423">
                  <c:v>1331.5655</c:v>
                </c:pt>
                <c:pt idx="1424">
                  <c:v>1332.567</c:v>
                </c:pt>
                <c:pt idx="1425">
                  <c:v>1333.5584</c:v>
                </c:pt>
                <c:pt idx="1426">
                  <c:v>1334.5599</c:v>
                </c:pt>
                <c:pt idx="1427">
                  <c:v>1335.5613</c:v>
                </c:pt>
                <c:pt idx="1428">
                  <c:v>1336.5627</c:v>
                </c:pt>
                <c:pt idx="1429">
                  <c:v>1337.5642</c:v>
                </c:pt>
                <c:pt idx="1430">
                  <c:v>1338.5656</c:v>
                </c:pt>
                <c:pt idx="1431">
                  <c:v>1339.5671</c:v>
                </c:pt>
                <c:pt idx="1432">
                  <c:v>1340.5585</c:v>
                </c:pt>
                <c:pt idx="1433">
                  <c:v>1341.5699</c:v>
                </c:pt>
                <c:pt idx="1434">
                  <c:v>1342.5614</c:v>
                </c:pt>
                <c:pt idx="1435">
                  <c:v>1343.5628</c:v>
                </c:pt>
                <c:pt idx="1436">
                  <c:v>1344.5642</c:v>
                </c:pt>
                <c:pt idx="1437">
                  <c:v>1345.5657</c:v>
                </c:pt>
                <c:pt idx="1438">
                  <c:v>1346.5671</c:v>
                </c:pt>
                <c:pt idx="1439">
                  <c:v>1347.5686</c:v>
                </c:pt>
                <c:pt idx="1440">
                  <c:v>1348.56</c:v>
                </c:pt>
                <c:pt idx="1441">
                  <c:v>1349.5614</c:v>
                </c:pt>
                <c:pt idx="1442">
                  <c:v>1350.5629</c:v>
                </c:pt>
                <c:pt idx="1443">
                  <c:v>1351.5643</c:v>
                </c:pt>
                <c:pt idx="1444">
                  <c:v>1352.5657</c:v>
                </c:pt>
                <c:pt idx="1445">
                  <c:v>1353.5672</c:v>
                </c:pt>
                <c:pt idx="1446">
                  <c:v>1354.5686</c:v>
                </c:pt>
                <c:pt idx="1447">
                  <c:v>1355.5701</c:v>
                </c:pt>
                <c:pt idx="1448">
                  <c:v>1356.5615</c:v>
                </c:pt>
                <c:pt idx="1449">
                  <c:v>1357.5629</c:v>
                </c:pt>
                <c:pt idx="1450">
                  <c:v>1358.5644</c:v>
                </c:pt>
                <c:pt idx="1451">
                  <c:v>1359.5658</c:v>
                </c:pt>
                <c:pt idx="1452">
                  <c:v>1360.5673</c:v>
                </c:pt>
                <c:pt idx="1453">
                  <c:v>1361.5687</c:v>
                </c:pt>
                <c:pt idx="1454">
                  <c:v>1362.5601</c:v>
                </c:pt>
                <c:pt idx="1455">
                  <c:v>1363.5616</c:v>
                </c:pt>
                <c:pt idx="1456">
                  <c:v>1364.563</c:v>
                </c:pt>
                <c:pt idx="1457">
                  <c:v>1365.5644</c:v>
                </c:pt>
                <c:pt idx="1458">
                  <c:v>1366.5659</c:v>
                </c:pt>
                <c:pt idx="1459">
                  <c:v>1367.5673</c:v>
                </c:pt>
                <c:pt idx="1460">
                  <c:v>1368.5688</c:v>
                </c:pt>
                <c:pt idx="1461">
                  <c:v>1369.5602</c:v>
                </c:pt>
                <c:pt idx="1462">
                  <c:v>1370.5616</c:v>
                </c:pt>
                <c:pt idx="1463">
                  <c:v>1371.5631</c:v>
                </c:pt>
                <c:pt idx="1464">
                  <c:v>1372.5645</c:v>
                </c:pt>
                <c:pt idx="1465">
                  <c:v>1373.5659</c:v>
                </c:pt>
                <c:pt idx="1466">
                  <c:v>1374.5674</c:v>
                </c:pt>
                <c:pt idx="1467">
                  <c:v>1375.5588</c:v>
                </c:pt>
                <c:pt idx="1468">
                  <c:v>1376.5602</c:v>
                </c:pt>
                <c:pt idx="1469">
                  <c:v>1377.5617</c:v>
                </c:pt>
                <c:pt idx="1470">
                  <c:v>1378.5631</c:v>
                </c:pt>
                <c:pt idx="1471">
                  <c:v>1379.5646</c:v>
                </c:pt>
                <c:pt idx="1472">
                  <c:v>1380.566</c:v>
                </c:pt>
                <c:pt idx="1473">
                  <c:v>1381.5674</c:v>
                </c:pt>
                <c:pt idx="1474">
                  <c:v>1382.5689</c:v>
                </c:pt>
                <c:pt idx="1475">
                  <c:v>1383.5603</c:v>
                </c:pt>
                <c:pt idx="1476">
                  <c:v>1384.5618</c:v>
                </c:pt>
                <c:pt idx="1477">
                  <c:v>1385.5632</c:v>
                </c:pt>
                <c:pt idx="1478">
                  <c:v>1386.5646</c:v>
                </c:pt>
                <c:pt idx="1479">
                  <c:v>1387.5661</c:v>
                </c:pt>
                <c:pt idx="1480">
                  <c:v>1388.5675</c:v>
                </c:pt>
                <c:pt idx="1481">
                  <c:v>1389.569</c:v>
                </c:pt>
                <c:pt idx="1482">
                  <c:v>1390.5604</c:v>
                </c:pt>
                <c:pt idx="1483">
                  <c:v>1391.5618</c:v>
                </c:pt>
                <c:pt idx="1484">
                  <c:v>1392.5633</c:v>
                </c:pt>
                <c:pt idx="1485">
                  <c:v>1393.5647</c:v>
                </c:pt>
                <c:pt idx="1486">
                  <c:v>1394.5661</c:v>
                </c:pt>
                <c:pt idx="1487">
                  <c:v>1395.5676</c:v>
                </c:pt>
                <c:pt idx="1488">
                  <c:v>1396.569</c:v>
                </c:pt>
                <c:pt idx="1489">
                  <c:v>1397.7006</c:v>
                </c:pt>
                <c:pt idx="1490">
                  <c:v>1398.5619</c:v>
                </c:pt>
                <c:pt idx="1491">
                  <c:v>1399.5633</c:v>
                </c:pt>
                <c:pt idx="1492">
                  <c:v>1400.5648</c:v>
                </c:pt>
                <c:pt idx="1493">
                  <c:v>1401.5662</c:v>
                </c:pt>
                <c:pt idx="1494">
                  <c:v>1402.5676</c:v>
                </c:pt>
                <c:pt idx="1495">
                  <c:v>1403.5691</c:v>
                </c:pt>
                <c:pt idx="1496">
                  <c:v>1404.5705</c:v>
                </c:pt>
                <c:pt idx="1497">
                  <c:v>1405.562</c:v>
                </c:pt>
                <c:pt idx="1498">
                  <c:v>1406.5634</c:v>
                </c:pt>
                <c:pt idx="1499">
                  <c:v>1407.5648</c:v>
                </c:pt>
                <c:pt idx="1500">
                  <c:v>1408.5663</c:v>
                </c:pt>
                <c:pt idx="1501">
                  <c:v>1409.5677</c:v>
                </c:pt>
                <c:pt idx="1502">
                  <c:v>1410.5691</c:v>
                </c:pt>
                <c:pt idx="1503">
                  <c:v>1411.5606</c:v>
                </c:pt>
                <c:pt idx="1504">
                  <c:v>1412.562</c:v>
                </c:pt>
                <c:pt idx="1505">
                  <c:v>1413.5635</c:v>
                </c:pt>
                <c:pt idx="1506">
                  <c:v>1414.5649</c:v>
                </c:pt>
                <c:pt idx="1507">
                  <c:v>1415.5663</c:v>
                </c:pt>
                <c:pt idx="1508">
                  <c:v>1416.5678</c:v>
                </c:pt>
                <c:pt idx="1509">
                  <c:v>1417.5592</c:v>
                </c:pt>
                <c:pt idx="1510">
                  <c:v>1418.5606</c:v>
                </c:pt>
                <c:pt idx="1511">
                  <c:v>1419.5621</c:v>
                </c:pt>
                <c:pt idx="1512">
                  <c:v>1420.5635</c:v>
                </c:pt>
                <c:pt idx="1513">
                  <c:v>1421.565</c:v>
                </c:pt>
                <c:pt idx="1514">
                  <c:v>1422.5664</c:v>
                </c:pt>
                <c:pt idx="1515">
                  <c:v>1423.5678</c:v>
                </c:pt>
                <c:pt idx="1516">
                  <c:v>1424.5593</c:v>
                </c:pt>
                <c:pt idx="1517">
                  <c:v>1425.5607</c:v>
                </c:pt>
                <c:pt idx="1518">
                  <c:v>1426.5621</c:v>
                </c:pt>
                <c:pt idx="1519">
                  <c:v>1427.5736</c:v>
                </c:pt>
                <c:pt idx="1520">
                  <c:v>1428.565</c:v>
                </c:pt>
                <c:pt idx="1521">
                  <c:v>1429.5665</c:v>
                </c:pt>
                <c:pt idx="1522">
                  <c:v>1430.5679</c:v>
                </c:pt>
                <c:pt idx="1523">
                  <c:v>1431.5693</c:v>
                </c:pt>
                <c:pt idx="1524">
                  <c:v>1432.5608</c:v>
                </c:pt>
                <c:pt idx="1525">
                  <c:v>1433.5622</c:v>
                </c:pt>
                <c:pt idx="1526">
                  <c:v>1434.5637</c:v>
                </c:pt>
                <c:pt idx="1527">
                  <c:v>1435.5651</c:v>
                </c:pt>
                <c:pt idx="1528">
                  <c:v>1436.5665</c:v>
                </c:pt>
                <c:pt idx="1529">
                  <c:v>1437.568</c:v>
                </c:pt>
                <c:pt idx="1530">
                  <c:v>1438.5594</c:v>
                </c:pt>
                <c:pt idx="1531">
                  <c:v>1439.5608</c:v>
                </c:pt>
                <c:pt idx="1532">
                  <c:v>1440.5623</c:v>
                </c:pt>
                <c:pt idx="1533">
                  <c:v>1441.5637</c:v>
                </c:pt>
                <c:pt idx="1534">
                  <c:v>1442.5652</c:v>
                </c:pt>
                <c:pt idx="1535">
                  <c:v>1443.5666</c:v>
                </c:pt>
                <c:pt idx="1536">
                  <c:v>1444.568</c:v>
                </c:pt>
                <c:pt idx="1537">
                  <c:v>1445.5695</c:v>
                </c:pt>
                <c:pt idx="1538">
                  <c:v>1446.5609</c:v>
                </c:pt>
                <c:pt idx="1539">
                  <c:v>1447.5623</c:v>
                </c:pt>
                <c:pt idx="1540">
                  <c:v>1448.5638</c:v>
                </c:pt>
                <c:pt idx="1541">
                  <c:v>1449.5652</c:v>
                </c:pt>
                <c:pt idx="1542">
                  <c:v>1450.5667</c:v>
                </c:pt>
                <c:pt idx="1543">
                  <c:v>1451.5681</c:v>
                </c:pt>
                <c:pt idx="1544">
                  <c:v>1452.5695</c:v>
                </c:pt>
                <c:pt idx="1545">
                  <c:v>1453.561</c:v>
                </c:pt>
                <c:pt idx="1546">
                  <c:v>1454.5624</c:v>
                </c:pt>
                <c:pt idx="1547">
                  <c:v>1455.5638</c:v>
                </c:pt>
                <c:pt idx="1548">
                  <c:v>1456.5653</c:v>
                </c:pt>
                <c:pt idx="1549">
                  <c:v>1457.5667</c:v>
                </c:pt>
                <c:pt idx="1550">
                  <c:v>1458.5582</c:v>
                </c:pt>
                <c:pt idx="1551">
                  <c:v>1459.5596</c:v>
                </c:pt>
                <c:pt idx="1552">
                  <c:v>1460.561</c:v>
                </c:pt>
                <c:pt idx="1553">
                  <c:v>1461.5625</c:v>
                </c:pt>
                <c:pt idx="1554">
                  <c:v>1462.5639</c:v>
                </c:pt>
                <c:pt idx="1555">
                  <c:v>1463.5654</c:v>
                </c:pt>
                <c:pt idx="1556">
                  <c:v>1464.5668</c:v>
                </c:pt>
                <c:pt idx="1557">
                  <c:v>1465.5582</c:v>
                </c:pt>
                <c:pt idx="1558">
                  <c:v>1466.5597</c:v>
                </c:pt>
                <c:pt idx="1559">
                  <c:v>1467.5611</c:v>
                </c:pt>
                <c:pt idx="1560">
                  <c:v>1468.5625</c:v>
                </c:pt>
                <c:pt idx="1561">
                  <c:v>1469.564</c:v>
                </c:pt>
                <c:pt idx="1562">
                  <c:v>1470.5654</c:v>
                </c:pt>
                <c:pt idx="1563">
                  <c:v>1471.5669</c:v>
                </c:pt>
                <c:pt idx="1564">
                  <c:v>1472.5683</c:v>
                </c:pt>
                <c:pt idx="1565">
                  <c:v>1473.5597</c:v>
                </c:pt>
                <c:pt idx="1566">
                  <c:v>1474.5612</c:v>
                </c:pt>
                <c:pt idx="1567">
                  <c:v>1475.5626</c:v>
                </c:pt>
                <c:pt idx="1568">
                  <c:v>1476.564</c:v>
                </c:pt>
                <c:pt idx="1569">
                  <c:v>1477.5655</c:v>
                </c:pt>
                <c:pt idx="1570">
                  <c:v>1478.5669</c:v>
                </c:pt>
                <c:pt idx="1571">
                  <c:v>1479.5584</c:v>
                </c:pt>
                <c:pt idx="1572">
                  <c:v>1480.5698</c:v>
                </c:pt>
                <c:pt idx="1573">
                  <c:v>1481.5612</c:v>
                </c:pt>
                <c:pt idx="1574">
                  <c:v>1482.5627</c:v>
                </c:pt>
                <c:pt idx="1575">
                  <c:v>1483.5641</c:v>
                </c:pt>
                <c:pt idx="1576">
                  <c:v>1484.5656</c:v>
                </c:pt>
                <c:pt idx="1577">
                  <c:v>1485.567</c:v>
                </c:pt>
                <c:pt idx="1578">
                  <c:v>1486.5684</c:v>
                </c:pt>
                <c:pt idx="1579">
                  <c:v>1487.5699</c:v>
                </c:pt>
                <c:pt idx="1580">
                  <c:v>1488.5613</c:v>
                </c:pt>
                <c:pt idx="1581">
                  <c:v>1489.5627</c:v>
                </c:pt>
                <c:pt idx="1582">
                  <c:v>1490.5642</c:v>
                </c:pt>
                <c:pt idx="1583">
                  <c:v>1491.5656</c:v>
                </c:pt>
                <c:pt idx="1584">
                  <c:v>1492.5671</c:v>
                </c:pt>
                <c:pt idx="1585">
                  <c:v>1493.5685</c:v>
                </c:pt>
                <c:pt idx="1586">
                  <c:v>1494.5699</c:v>
                </c:pt>
                <c:pt idx="1587">
                  <c:v>1495.5614</c:v>
                </c:pt>
                <c:pt idx="1588">
                  <c:v>1496.5628</c:v>
                </c:pt>
                <c:pt idx="1589">
                  <c:v>1497.5642</c:v>
                </c:pt>
                <c:pt idx="1590">
                  <c:v>1498.5657</c:v>
                </c:pt>
                <c:pt idx="1591">
                  <c:v>1499.5671</c:v>
                </c:pt>
                <c:pt idx="1592">
                  <c:v>1500.5585</c:v>
                </c:pt>
                <c:pt idx="1593">
                  <c:v>1501.56</c:v>
                </c:pt>
                <c:pt idx="1594">
                  <c:v>1502.5614</c:v>
                </c:pt>
                <c:pt idx="1595">
                  <c:v>1503.5629</c:v>
                </c:pt>
                <c:pt idx="1596">
                  <c:v>1504.5643</c:v>
                </c:pt>
                <c:pt idx="1597">
                  <c:v>1505.5657</c:v>
                </c:pt>
                <c:pt idx="1598">
                  <c:v>1506.5672</c:v>
                </c:pt>
                <c:pt idx="1599">
                  <c:v>1507.5586</c:v>
                </c:pt>
                <c:pt idx="1600">
                  <c:v>1508.5601</c:v>
                </c:pt>
                <c:pt idx="1601">
                  <c:v>1509.5615</c:v>
                </c:pt>
                <c:pt idx="1602">
                  <c:v>1510.5629</c:v>
                </c:pt>
                <c:pt idx="1603">
                  <c:v>1511.5644</c:v>
                </c:pt>
                <c:pt idx="1604">
                  <c:v>1512.5658</c:v>
                </c:pt>
                <c:pt idx="1605">
                  <c:v>1513.5673</c:v>
                </c:pt>
                <c:pt idx="1606">
                  <c:v>1514.5687</c:v>
                </c:pt>
                <c:pt idx="1607">
                  <c:v>1515.5701</c:v>
                </c:pt>
                <c:pt idx="1608">
                  <c:v>1516.5616</c:v>
                </c:pt>
                <c:pt idx="1609">
                  <c:v>1517.563</c:v>
                </c:pt>
                <c:pt idx="1610">
                  <c:v>1518.5644</c:v>
                </c:pt>
                <c:pt idx="1611">
                  <c:v>1519.5659</c:v>
                </c:pt>
                <c:pt idx="1612">
                  <c:v>1520.5673</c:v>
                </c:pt>
                <c:pt idx="1613">
                  <c:v>1521.5688</c:v>
                </c:pt>
                <c:pt idx="1614">
                  <c:v>1522.5602</c:v>
                </c:pt>
                <c:pt idx="1615">
                  <c:v>1523.5616</c:v>
                </c:pt>
                <c:pt idx="1616">
                  <c:v>1524.5631</c:v>
                </c:pt>
                <c:pt idx="1617">
                  <c:v>1525.5645</c:v>
                </c:pt>
                <c:pt idx="1618">
                  <c:v>1526.5659</c:v>
                </c:pt>
                <c:pt idx="1619">
                  <c:v>1527.5674</c:v>
                </c:pt>
                <c:pt idx="1620">
                  <c:v>1528.5688</c:v>
                </c:pt>
                <c:pt idx="1621">
                  <c:v>1529.5603</c:v>
                </c:pt>
                <c:pt idx="1622">
                  <c:v>1530.5617</c:v>
                </c:pt>
                <c:pt idx="1623">
                  <c:v>1531.5631</c:v>
                </c:pt>
                <c:pt idx="1624">
                  <c:v>1532.5646</c:v>
                </c:pt>
                <c:pt idx="1625">
                  <c:v>1533.566</c:v>
                </c:pt>
                <c:pt idx="1626">
                  <c:v>1534.5675</c:v>
                </c:pt>
                <c:pt idx="1627">
                  <c:v>1535.5689</c:v>
                </c:pt>
                <c:pt idx="1628">
                  <c:v>1536.5703</c:v>
                </c:pt>
                <c:pt idx="1629">
                  <c:v>1537.5618</c:v>
                </c:pt>
                <c:pt idx="1630">
                  <c:v>1538.5632</c:v>
                </c:pt>
                <c:pt idx="1631">
                  <c:v>1539.5646</c:v>
                </c:pt>
                <c:pt idx="1632">
                  <c:v>1540.5661</c:v>
                </c:pt>
                <c:pt idx="1633">
                  <c:v>1541.5675</c:v>
                </c:pt>
                <c:pt idx="1634">
                  <c:v>1542.5589</c:v>
                </c:pt>
                <c:pt idx="1635">
                  <c:v>1543.5604</c:v>
                </c:pt>
                <c:pt idx="1636">
                  <c:v>1544.5618</c:v>
                </c:pt>
                <c:pt idx="1637">
                  <c:v>1545.5633</c:v>
                </c:pt>
                <c:pt idx="1638">
                  <c:v>1546.5647</c:v>
                </c:pt>
                <c:pt idx="1639">
                  <c:v>1547.5661</c:v>
                </c:pt>
                <c:pt idx="1640">
                  <c:v>1548.5676</c:v>
                </c:pt>
                <c:pt idx="1641">
                  <c:v>1549.559</c:v>
                </c:pt>
                <c:pt idx="1642">
                  <c:v>1550.5604</c:v>
                </c:pt>
                <c:pt idx="1643">
                  <c:v>1551.5619</c:v>
                </c:pt>
                <c:pt idx="1644">
                  <c:v>1552.5633</c:v>
                </c:pt>
                <c:pt idx="1645">
                  <c:v>1553.5648</c:v>
                </c:pt>
                <c:pt idx="1646">
                  <c:v>1554.5662</c:v>
                </c:pt>
                <c:pt idx="1647">
                  <c:v>1555.5676</c:v>
                </c:pt>
                <c:pt idx="1648">
                  <c:v>1556.5691</c:v>
                </c:pt>
                <c:pt idx="1649">
                  <c:v>1557.5605</c:v>
                </c:pt>
                <c:pt idx="1650">
                  <c:v>1558.562</c:v>
                </c:pt>
                <c:pt idx="1651">
                  <c:v>1559.5634</c:v>
                </c:pt>
                <c:pt idx="1652">
                  <c:v>1560.5648</c:v>
                </c:pt>
                <c:pt idx="1653">
                  <c:v>1561.5663</c:v>
                </c:pt>
                <c:pt idx="1654">
                  <c:v>1562.5677</c:v>
                </c:pt>
                <c:pt idx="1655">
                  <c:v>1563.5692</c:v>
                </c:pt>
                <c:pt idx="1656">
                  <c:v>1564.5606</c:v>
                </c:pt>
                <c:pt idx="1657">
                  <c:v>1565.562</c:v>
                </c:pt>
                <c:pt idx="1658">
                  <c:v>1566.5635</c:v>
                </c:pt>
                <c:pt idx="1659">
                  <c:v>1567.5649</c:v>
                </c:pt>
                <c:pt idx="1660">
                  <c:v>1568.5663</c:v>
                </c:pt>
                <c:pt idx="1661">
                  <c:v>1569.5678</c:v>
                </c:pt>
                <c:pt idx="1662">
                  <c:v>1570.5592</c:v>
                </c:pt>
                <c:pt idx="1663">
                  <c:v>1571.5606</c:v>
                </c:pt>
                <c:pt idx="1664">
                  <c:v>1572.5621</c:v>
                </c:pt>
                <c:pt idx="1665">
                  <c:v>1573.5635</c:v>
                </c:pt>
                <c:pt idx="1666">
                  <c:v>1574.565</c:v>
                </c:pt>
                <c:pt idx="1667">
                  <c:v>1575.5664</c:v>
                </c:pt>
                <c:pt idx="1668">
                  <c:v>1576.5678</c:v>
                </c:pt>
                <c:pt idx="1669">
                  <c:v>1577.5693</c:v>
                </c:pt>
                <c:pt idx="1670">
                  <c:v>1578.5607</c:v>
                </c:pt>
                <c:pt idx="1671">
                  <c:v>1579.5622</c:v>
                </c:pt>
                <c:pt idx="1672">
                  <c:v>1580.5636</c:v>
                </c:pt>
                <c:pt idx="1673">
                  <c:v>1581.565</c:v>
                </c:pt>
                <c:pt idx="1674">
                  <c:v>1582.5665</c:v>
                </c:pt>
                <c:pt idx="1675">
                  <c:v>1583.5679</c:v>
                </c:pt>
                <c:pt idx="1676">
                  <c:v>1584.5694</c:v>
                </c:pt>
                <c:pt idx="1677">
                  <c:v>1585.5608</c:v>
                </c:pt>
                <c:pt idx="1678">
                  <c:v>1586.5622</c:v>
                </c:pt>
                <c:pt idx="1679">
                  <c:v>1587.5637</c:v>
                </c:pt>
                <c:pt idx="1680">
                  <c:v>1588.5651</c:v>
                </c:pt>
                <c:pt idx="1681">
                  <c:v>1589.5665</c:v>
                </c:pt>
                <c:pt idx="1682">
                  <c:v>1590.558</c:v>
                </c:pt>
                <c:pt idx="1683">
                  <c:v>1591.5594</c:v>
                </c:pt>
                <c:pt idx="1684">
                  <c:v>1592.5608</c:v>
                </c:pt>
                <c:pt idx="1685">
                  <c:v>1593.5623</c:v>
                </c:pt>
                <c:pt idx="1686">
                  <c:v>1594.5637</c:v>
                </c:pt>
                <c:pt idx="1687">
                  <c:v>1595.5652</c:v>
                </c:pt>
                <c:pt idx="1688">
                  <c:v>1596.5666</c:v>
                </c:pt>
                <c:pt idx="1689">
                  <c:v>1597.568</c:v>
                </c:pt>
                <c:pt idx="1690">
                  <c:v>1598.5695</c:v>
                </c:pt>
                <c:pt idx="1691">
                  <c:v>1599.5609</c:v>
                </c:pt>
                <c:pt idx="1692">
                  <c:v>1600.5623</c:v>
                </c:pt>
                <c:pt idx="1693">
                  <c:v>1601.5638</c:v>
                </c:pt>
                <c:pt idx="1694">
                  <c:v>1602.5652</c:v>
                </c:pt>
                <c:pt idx="1695">
                  <c:v>1603.5667</c:v>
                </c:pt>
                <c:pt idx="1696">
                  <c:v>1604.5681</c:v>
                </c:pt>
                <c:pt idx="1697">
                  <c:v>1605.5695</c:v>
                </c:pt>
                <c:pt idx="1698">
                  <c:v>1606.561</c:v>
                </c:pt>
                <c:pt idx="1699">
                  <c:v>1607.5624</c:v>
                </c:pt>
                <c:pt idx="1700">
                  <c:v>1608.5639</c:v>
                </c:pt>
                <c:pt idx="1701">
                  <c:v>1609.5653</c:v>
                </c:pt>
                <c:pt idx="1702">
                  <c:v>1610.5667</c:v>
                </c:pt>
                <c:pt idx="1703">
                  <c:v>1611.5582</c:v>
                </c:pt>
                <c:pt idx="1704">
                  <c:v>1612.5596</c:v>
                </c:pt>
                <c:pt idx="1705">
                  <c:v>1613.561</c:v>
                </c:pt>
                <c:pt idx="1706">
                  <c:v>1614.5625</c:v>
                </c:pt>
                <c:pt idx="1707">
                  <c:v>1615.5639</c:v>
                </c:pt>
                <c:pt idx="1708">
                  <c:v>1616.5654</c:v>
                </c:pt>
                <c:pt idx="1709">
                  <c:v>1617.5668</c:v>
                </c:pt>
                <c:pt idx="1710">
                  <c:v>1618.5682</c:v>
                </c:pt>
                <c:pt idx="1711">
                  <c:v>1619.5697</c:v>
                </c:pt>
                <c:pt idx="1712">
                  <c:v>1620.5611</c:v>
                </c:pt>
                <c:pt idx="1713">
                  <c:v>1621.5625</c:v>
                </c:pt>
                <c:pt idx="1714">
                  <c:v>1622.564</c:v>
                </c:pt>
                <c:pt idx="1715">
                  <c:v>1623.5654</c:v>
                </c:pt>
                <c:pt idx="1716">
                  <c:v>1624.5669</c:v>
                </c:pt>
                <c:pt idx="1717">
                  <c:v>1625.5683</c:v>
                </c:pt>
                <c:pt idx="1718">
                  <c:v>1626.5697</c:v>
                </c:pt>
                <c:pt idx="1719">
                  <c:v>1627.5612</c:v>
                </c:pt>
                <c:pt idx="1720">
                  <c:v>1628.5626</c:v>
                </c:pt>
                <c:pt idx="1721">
                  <c:v>1629.564</c:v>
                </c:pt>
                <c:pt idx="1722">
                  <c:v>1630.5655</c:v>
                </c:pt>
                <c:pt idx="1723">
                  <c:v>1631.5669</c:v>
                </c:pt>
                <c:pt idx="1724">
                  <c:v>1632.5584</c:v>
                </c:pt>
                <c:pt idx="1725">
                  <c:v>1633.5598</c:v>
                </c:pt>
                <c:pt idx="1726">
                  <c:v>1634.5612</c:v>
                </c:pt>
                <c:pt idx="1727">
                  <c:v>1635.5627</c:v>
                </c:pt>
                <c:pt idx="1728">
                  <c:v>1636.5641</c:v>
                </c:pt>
                <c:pt idx="1729">
                  <c:v>1637.5656</c:v>
                </c:pt>
                <c:pt idx="1730">
                  <c:v>1638.567</c:v>
                </c:pt>
                <c:pt idx="1731">
                  <c:v>1639.5584</c:v>
                </c:pt>
                <c:pt idx="1732">
                  <c:v>1640.5699</c:v>
                </c:pt>
                <c:pt idx="1733">
                  <c:v>1641.5613</c:v>
                </c:pt>
                <c:pt idx="1734">
                  <c:v>1642.5627</c:v>
                </c:pt>
                <c:pt idx="1735">
                  <c:v>1643.5642</c:v>
                </c:pt>
                <c:pt idx="1736">
                  <c:v>1644.5656</c:v>
                </c:pt>
                <c:pt idx="1737">
                  <c:v>1645.5671</c:v>
                </c:pt>
                <c:pt idx="1738">
                  <c:v>1646.5685</c:v>
                </c:pt>
                <c:pt idx="1739">
                  <c:v>1647.5699</c:v>
                </c:pt>
                <c:pt idx="1740">
                  <c:v>1648.5614</c:v>
                </c:pt>
                <c:pt idx="1741">
                  <c:v>1649.5628</c:v>
                </c:pt>
                <c:pt idx="1742">
                  <c:v>1650.5642</c:v>
                </c:pt>
                <c:pt idx="1743">
                  <c:v>1651.5657</c:v>
                </c:pt>
                <c:pt idx="1744">
                  <c:v>1652.5671</c:v>
                </c:pt>
                <c:pt idx="1745">
                  <c:v>1653.5586</c:v>
                </c:pt>
                <c:pt idx="1746">
                  <c:v>1654.57</c:v>
                </c:pt>
                <c:pt idx="1747">
                  <c:v>1655.5614</c:v>
                </c:pt>
                <c:pt idx="1748">
                  <c:v>1656.5629</c:v>
                </c:pt>
                <c:pt idx="1749">
                  <c:v>1657.5643</c:v>
                </c:pt>
                <c:pt idx="1750">
                  <c:v>1658.5658</c:v>
                </c:pt>
                <c:pt idx="1751">
                  <c:v>1659.5672</c:v>
                </c:pt>
                <c:pt idx="1752">
                  <c:v>1660.5686</c:v>
                </c:pt>
                <c:pt idx="1753">
                  <c:v>1661.5601</c:v>
                </c:pt>
                <c:pt idx="1754">
                  <c:v>1662.5615</c:v>
                </c:pt>
                <c:pt idx="1755">
                  <c:v>1663.5629</c:v>
                </c:pt>
                <c:pt idx="1756">
                  <c:v>1664.5644</c:v>
                </c:pt>
                <c:pt idx="1757">
                  <c:v>1665.5658</c:v>
                </c:pt>
                <c:pt idx="1758">
                  <c:v>1666.5673</c:v>
                </c:pt>
                <c:pt idx="1759">
                  <c:v>1667.5687</c:v>
                </c:pt>
                <c:pt idx="1760">
                  <c:v>1668.5601</c:v>
                </c:pt>
                <c:pt idx="1761">
                  <c:v>1669.5616</c:v>
                </c:pt>
                <c:pt idx="1762">
                  <c:v>1670.563</c:v>
                </c:pt>
                <c:pt idx="1763">
                  <c:v>1671.5644</c:v>
                </c:pt>
                <c:pt idx="1764">
                  <c:v>1672.5659</c:v>
                </c:pt>
                <c:pt idx="1765">
                  <c:v>1673.5673</c:v>
                </c:pt>
                <c:pt idx="1766">
                  <c:v>1674.5587</c:v>
                </c:pt>
                <c:pt idx="1767">
                  <c:v>1675.5602</c:v>
                </c:pt>
                <c:pt idx="1768">
                  <c:v>1676.5616</c:v>
                </c:pt>
                <c:pt idx="1769">
                  <c:v>1677.5631</c:v>
                </c:pt>
                <c:pt idx="1770">
                  <c:v>1678.5645</c:v>
                </c:pt>
                <c:pt idx="1771">
                  <c:v>1679.5659</c:v>
                </c:pt>
                <c:pt idx="1772">
                  <c:v>1680.5674</c:v>
                </c:pt>
                <c:pt idx="1773">
                  <c:v>1681.5588</c:v>
                </c:pt>
                <c:pt idx="1774">
                  <c:v>1682.5603</c:v>
                </c:pt>
                <c:pt idx="1775">
                  <c:v>1683.5617</c:v>
                </c:pt>
                <c:pt idx="1776">
                  <c:v>1684.5631</c:v>
                </c:pt>
                <c:pt idx="1777">
                  <c:v>1685.5646</c:v>
                </c:pt>
                <c:pt idx="1778">
                  <c:v>1686.566</c:v>
                </c:pt>
                <c:pt idx="1779">
                  <c:v>1687.5675</c:v>
                </c:pt>
                <c:pt idx="1780">
                  <c:v>1688.5689</c:v>
                </c:pt>
                <c:pt idx="1781">
                  <c:v>1689.5703</c:v>
                </c:pt>
                <c:pt idx="1782">
                  <c:v>1690.5618</c:v>
                </c:pt>
                <c:pt idx="1783">
                  <c:v>1691.5632</c:v>
                </c:pt>
                <c:pt idx="1784">
                  <c:v>1692.5646</c:v>
                </c:pt>
                <c:pt idx="1785">
                  <c:v>1693.5661</c:v>
                </c:pt>
                <c:pt idx="1786">
                  <c:v>1694.5675</c:v>
                </c:pt>
                <c:pt idx="1787">
                  <c:v>1695.5589</c:v>
                </c:pt>
                <c:pt idx="1788">
                  <c:v>1696.5704</c:v>
                </c:pt>
                <c:pt idx="1789">
                  <c:v>1697.5618</c:v>
                </c:pt>
                <c:pt idx="1790">
                  <c:v>1698.5633</c:v>
                </c:pt>
                <c:pt idx="1791">
                  <c:v>1699.5647</c:v>
                </c:pt>
                <c:pt idx="1792">
                  <c:v>1700.5661</c:v>
                </c:pt>
                <c:pt idx="1793">
                  <c:v>1701.5676</c:v>
                </c:pt>
                <c:pt idx="1794">
                  <c:v>1702.569</c:v>
                </c:pt>
                <c:pt idx="1795">
                  <c:v>1703.5605</c:v>
                </c:pt>
                <c:pt idx="1796">
                  <c:v>1704.5619</c:v>
                </c:pt>
                <c:pt idx="1797">
                  <c:v>1705.5633</c:v>
                </c:pt>
                <c:pt idx="1798">
                  <c:v>1706.5648</c:v>
                </c:pt>
                <c:pt idx="1799">
                  <c:v>1707.5662</c:v>
                </c:pt>
                <c:pt idx="1800">
                  <c:v>1708.5677</c:v>
                </c:pt>
              </c:numCache>
            </c:numRef>
          </c:xVal>
          <c:yVal>
            <c:numRef>
              <c:f>PenTemps!$E$2:$E$1802</c:f>
              <c:numCache>
                <c:formatCode>General</c:formatCode>
                <c:ptCount val="1801"/>
                <c:pt idx="0">
                  <c:v>26.5709</c:v>
                </c:pt>
                <c:pt idx="1">
                  <c:v>26.5701</c:v>
                </c:pt>
                <c:pt idx="2">
                  <c:v>26.5672</c:v>
                </c:pt>
                <c:pt idx="3">
                  <c:v>26.571</c:v>
                </c:pt>
                <c:pt idx="4">
                  <c:v>26.5647</c:v>
                </c:pt>
                <c:pt idx="5">
                  <c:v>26.572</c:v>
                </c:pt>
                <c:pt idx="6">
                  <c:v>26.5633</c:v>
                </c:pt>
                <c:pt idx="7">
                  <c:v>26.5625</c:v>
                </c:pt>
                <c:pt idx="8">
                  <c:v>26.5802</c:v>
                </c:pt>
                <c:pt idx="9">
                  <c:v>26.578</c:v>
                </c:pt>
                <c:pt idx="10">
                  <c:v>26.578</c:v>
                </c:pt>
                <c:pt idx="11">
                  <c:v>26.5779</c:v>
                </c:pt>
                <c:pt idx="12">
                  <c:v>26.579</c:v>
                </c:pt>
                <c:pt idx="13">
                  <c:v>26.5702</c:v>
                </c:pt>
                <c:pt idx="14">
                  <c:v>26.5779</c:v>
                </c:pt>
                <c:pt idx="15">
                  <c:v>26.5763</c:v>
                </c:pt>
                <c:pt idx="16">
                  <c:v>26.5658</c:v>
                </c:pt>
                <c:pt idx="17">
                  <c:v>26.577</c:v>
                </c:pt>
                <c:pt idx="18">
                  <c:v>26.5808</c:v>
                </c:pt>
                <c:pt idx="19">
                  <c:v>26.5785</c:v>
                </c:pt>
                <c:pt idx="20">
                  <c:v>26.5735</c:v>
                </c:pt>
                <c:pt idx="21">
                  <c:v>26.5787</c:v>
                </c:pt>
                <c:pt idx="22">
                  <c:v>26.5775</c:v>
                </c:pt>
                <c:pt idx="23">
                  <c:v>26.5837</c:v>
                </c:pt>
                <c:pt idx="24">
                  <c:v>26.5808</c:v>
                </c:pt>
                <c:pt idx="25">
                  <c:v>26.5823</c:v>
                </c:pt>
                <c:pt idx="26">
                  <c:v>26.5821</c:v>
                </c:pt>
                <c:pt idx="27">
                  <c:v>26.5836</c:v>
                </c:pt>
                <c:pt idx="28">
                  <c:v>26.5869</c:v>
                </c:pt>
                <c:pt idx="29">
                  <c:v>26.586</c:v>
                </c:pt>
                <c:pt idx="30">
                  <c:v>26.5904</c:v>
                </c:pt>
                <c:pt idx="31">
                  <c:v>26.5845</c:v>
                </c:pt>
                <c:pt idx="32">
                  <c:v>26.5978</c:v>
                </c:pt>
                <c:pt idx="33">
                  <c:v>26.5768</c:v>
                </c:pt>
                <c:pt idx="34">
                  <c:v>26.5876</c:v>
                </c:pt>
                <c:pt idx="35">
                  <c:v>26.584</c:v>
                </c:pt>
                <c:pt idx="36">
                  <c:v>26.5895</c:v>
                </c:pt>
                <c:pt idx="37">
                  <c:v>26.604</c:v>
                </c:pt>
                <c:pt idx="38">
                  <c:v>26.5819</c:v>
                </c:pt>
                <c:pt idx="39">
                  <c:v>26.5938</c:v>
                </c:pt>
                <c:pt idx="40">
                  <c:v>26.5856</c:v>
                </c:pt>
                <c:pt idx="41">
                  <c:v>26.5892</c:v>
                </c:pt>
                <c:pt idx="42">
                  <c:v>26.59</c:v>
                </c:pt>
                <c:pt idx="43">
                  <c:v>26.5913</c:v>
                </c:pt>
                <c:pt idx="44">
                  <c:v>26.5901</c:v>
                </c:pt>
                <c:pt idx="45">
                  <c:v>26.5885</c:v>
                </c:pt>
                <c:pt idx="46">
                  <c:v>26.6076</c:v>
                </c:pt>
                <c:pt idx="47">
                  <c:v>26.5896</c:v>
                </c:pt>
                <c:pt idx="48">
                  <c:v>26.5954</c:v>
                </c:pt>
                <c:pt idx="49">
                  <c:v>26.5973</c:v>
                </c:pt>
                <c:pt idx="50">
                  <c:v>26.5897</c:v>
                </c:pt>
                <c:pt idx="51">
                  <c:v>26.5964</c:v>
                </c:pt>
                <c:pt idx="52">
                  <c:v>26.5966</c:v>
                </c:pt>
                <c:pt idx="53">
                  <c:v>26.5952</c:v>
                </c:pt>
                <c:pt idx="54">
                  <c:v>26.5941</c:v>
                </c:pt>
                <c:pt idx="55">
                  <c:v>26.6019</c:v>
                </c:pt>
                <c:pt idx="56">
                  <c:v>26.5943</c:v>
                </c:pt>
                <c:pt idx="57">
                  <c:v>26.5974</c:v>
                </c:pt>
                <c:pt idx="58">
                  <c:v>26.5999</c:v>
                </c:pt>
                <c:pt idx="59">
                  <c:v>26.6038</c:v>
                </c:pt>
                <c:pt idx="60">
                  <c:v>26.6078</c:v>
                </c:pt>
                <c:pt idx="61">
                  <c:v>26.6031</c:v>
                </c:pt>
                <c:pt idx="62">
                  <c:v>26.6137</c:v>
                </c:pt>
                <c:pt idx="63">
                  <c:v>26.6002</c:v>
                </c:pt>
                <c:pt idx="64">
                  <c:v>26.6111</c:v>
                </c:pt>
                <c:pt idx="65">
                  <c:v>26.6068</c:v>
                </c:pt>
                <c:pt idx="66">
                  <c:v>26.6127</c:v>
                </c:pt>
                <c:pt idx="67">
                  <c:v>26.6039</c:v>
                </c:pt>
                <c:pt idx="68">
                  <c:v>26.6185</c:v>
                </c:pt>
                <c:pt idx="69">
                  <c:v>26.6158</c:v>
                </c:pt>
                <c:pt idx="70">
                  <c:v>26.608</c:v>
                </c:pt>
                <c:pt idx="71">
                  <c:v>26.6153</c:v>
                </c:pt>
                <c:pt idx="72">
                  <c:v>26.6086</c:v>
                </c:pt>
                <c:pt idx="73">
                  <c:v>26.615</c:v>
                </c:pt>
                <c:pt idx="74">
                  <c:v>26.6206</c:v>
                </c:pt>
                <c:pt idx="75">
                  <c:v>26.6101</c:v>
                </c:pt>
                <c:pt idx="76">
                  <c:v>26.6077</c:v>
                </c:pt>
                <c:pt idx="77">
                  <c:v>26.6101</c:v>
                </c:pt>
                <c:pt idx="78">
                  <c:v>26.615</c:v>
                </c:pt>
                <c:pt idx="79">
                  <c:v>26.6147</c:v>
                </c:pt>
                <c:pt idx="80">
                  <c:v>26.6186</c:v>
                </c:pt>
                <c:pt idx="81">
                  <c:v>26.6207</c:v>
                </c:pt>
                <c:pt idx="82">
                  <c:v>26.6197</c:v>
                </c:pt>
                <c:pt idx="83">
                  <c:v>26.6171</c:v>
                </c:pt>
                <c:pt idx="84">
                  <c:v>26.616</c:v>
                </c:pt>
                <c:pt idx="85">
                  <c:v>26.6195</c:v>
                </c:pt>
                <c:pt idx="86">
                  <c:v>26.6238</c:v>
                </c:pt>
                <c:pt idx="87">
                  <c:v>26.6276</c:v>
                </c:pt>
                <c:pt idx="88">
                  <c:v>26.6222</c:v>
                </c:pt>
                <c:pt idx="89">
                  <c:v>26.6166</c:v>
                </c:pt>
                <c:pt idx="90">
                  <c:v>26.6244</c:v>
                </c:pt>
                <c:pt idx="91">
                  <c:v>26.6265</c:v>
                </c:pt>
                <c:pt idx="92">
                  <c:v>26.6154</c:v>
                </c:pt>
                <c:pt idx="93">
                  <c:v>26.6237</c:v>
                </c:pt>
                <c:pt idx="94">
                  <c:v>26.6196</c:v>
                </c:pt>
                <c:pt idx="95">
                  <c:v>26.6266</c:v>
                </c:pt>
                <c:pt idx="96">
                  <c:v>26.6133</c:v>
                </c:pt>
                <c:pt idx="97">
                  <c:v>26.6259</c:v>
                </c:pt>
                <c:pt idx="98">
                  <c:v>26.6214</c:v>
                </c:pt>
                <c:pt idx="99">
                  <c:v>26.6245</c:v>
                </c:pt>
                <c:pt idx="100">
                  <c:v>26.6325</c:v>
                </c:pt>
                <c:pt idx="101">
                  <c:v>26.63</c:v>
                </c:pt>
                <c:pt idx="102">
                  <c:v>26.6326</c:v>
                </c:pt>
                <c:pt idx="103">
                  <c:v>26.6425</c:v>
                </c:pt>
                <c:pt idx="104">
                  <c:v>26.6475</c:v>
                </c:pt>
                <c:pt idx="105">
                  <c:v>26.6452</c:v>
                </c:pt>
                <c:pt idx="106">
                  <c:v>26.6559</c:v>
                </c:pt>
                <c:pt idx="107">
                  <c:v>26.662</c:v>
                </c:pt>
                <c:pt idx="108">
                  <c:v>26.6743</c:v>
                </c:pt>
                <c:pt idx="109">
                  <c:v>26.6845</c:v>
                </c:pt>
                <c:pt idx="110">
                  <c:v>26.6921</c:v>
                </c:pt>
                <c:pt idx="111">
                  <c:v>26.6921</c:v>
                </c:pt>
                <c:pt idx="112">
                  <c:v>26.7168</c:v>
                </c:pt>
                <c:pt idx="113">
                  <c:v>26.7263</c:v>
                </c:pt>
                <c:pt idx="114">
                  <c:v>26.7384</c:v>
                </c:pt>
                <c:pt idx="115">
                  <c:v>26.7668</c:v>
                </c:pt>
                <c:pt idx="116">
                  <c:v>26.795</c:v>
                </c:pt>
                <c:pt idx="117">
                  <c:v>26.8213</c:v>
                </c:pt>
                <c:pt idx="118">
                  <c:v>26.8507</c:v>
                </c:pt>
                <c:pt idx="119">
                  <c:v>26.8775</c:v>
                </c:pt>
                <c:pt idx="120">
                  <c:v>26.9169</c:v>
                </c:pt>
                <c:pt idx="121">
                  <c:v>26.9514</c:v>
                </c:pt>
                <c:pt idx="122">
                  <c:v>26.9975</c:v>
                </c:pt>
                <c:pt idx="123">
                  <c:v>27.0444</c:v>
                </c:pt>
                <c:pt idx="124">
                  <c:v>27.0999</c:v>
                </c:pt>
                <c:pt idx="125">
                  <c:v>27.1434</c:v>
                </c:pt>
                <c:pt idx="126">
                  <c:v>27.1987</c:v>
                </c:pt>
                <c:pt idx="127">
                  <c:v>27.2626</c:v>
                </c:pt>
                <c:pt idx="128">
                  <c:v>27.3374</c:v>
                </c:pt>
                <c:pt idx="129">
                  <c:v>27.4013</c:v>
                </c:pt>
                <c:pt idx="130">
                  <c:v>27.4865</c:v>
                </c:pt>
                <c:pt idx="131">
                  <c:v>27.5568</c:v>
                </c:pt>
                <c:pt idx="132">
                  <c:v>27.6456</c:v>
                </c:pt>
                <c:pt idx="133">
                  <c:v>27.7433</c:v>
                </c:pt>
                <c:pt idx="134">
                  <c:v>27.8307</c:v>
                </c:pt>
                <c:pt idx="135">
                  <c:v>27.9444</c:v>
                </c:pt>
                <c:pt idx="136">
                  <c:v>28.0536</c:v>
                </c:pt>
                <c:pt idx="137">
                  <c:v>28.1628</c:v>
                </c:pt>
                <c:pt idx="138">
                  <c:v>28.2899</c:v>
                </c:pt>
                <c:pt idx="139">
                  <c:v>28.4176</c:v>
                </c:pt>
                <c:pt idx="140">
                  <c:v>28.5497</c:v>
                </c:pt>
                <c:pt idx="141">
                  <c:v>28.6994</c:v>
                </c:pt>
                <c:pt idx="142">
                  <c:v>28.84</c:v>
                </c:pt>
                <c:pt idx="143">
                  <c:v>29.0025</c:v>
                </c:pt>
                <c:pt idx="144">
                  <c:v>29.16</c:v>
                </c:pt>
                <c:pt idx="145">
                  <c:v>29.3355</c:v>
                </c:pt>
                <c:pt idx="146">
                  <c:v>29.5134</c:v>
                </c:pt>
                <c:pt idx="147">
                  <c:v>29.7076</c:v>
                </c:pt>
                <c:pt idx="148">
                  <c:v>29.8967</c:v>
                </c:pt>
                <c:pt idx="149">
                  <c:v>30.1096</c:v>
                </c:pt>
                <c:pt idx="150">
                  <c:v>30.3184</c:v>
                </c:pt>
                <c:pt idx="151">
                  <c:v>30.5482</c:v>
                </c:pt>
                <c:pt idx="152">
                  <c:v>30.7726</c:v>
                </c:pt>
                <c:pt idx="153">
                  <c:v>31.0149</c:v>
                </c:pt>
                <c:pt idx="154">
                  <c:v>31.2607</c:v>
                </c:pt>
                <c:pt idx="155">
                  <c:v>31.5121</c:v>
                </c:pt>
                <c:pt idx="156">
                  <c:v>31.7823</c:v>
                </c:pt>
                <c:pt idx="157">
                  <c:v>32.0608</c:v>
                </c:pt>
                <c:pt idx="158">
                  <c:v>32.3351</c:v>
                </c:pt>
                <c:pt idx="159">
                  <c:v>32.6283</c:v>
                </c:pt>
                <c:pt idx="160">
                  <c:v>32.9276</c:v>
                </c:pt>
                <c:pt idx="161">
                  <c:v>33.2244</c:v>
                </c:pt>
                <c:pt idx="162">
                  <c:v>33.5549</c:v>
                </c:pt>
                <c:pt idx="163">
                  <c:v>33.8756</c:v>
                </c:pt>
                <c:pt idx="164">
                  <c:v>34.1913</c:v>
                </c:pt>
                <c:pt idx="165">
                  <c:v>34.5365</c:v>
                </c:pt>
                <c:pt idx="166">
                  <c:v>34.8993</c:v>
                </c:pt>
                <c:pt idx="167">
                  <c:v>35.2488</c:v>
                </c:pt>
                <c:pt idx="168">
                  <c:v>35.6123</c:v>
                </c:pt>
                <c:pt idx="169">
                  <c:v>35.9706</c:v>
                </c:pt>
                <c:pt idx="170">
                  <c:v>36.3355</c:v>
                </c:pt>
                <c:pt idx="171">
                  <c:v>36.7051</c:v>
                </c:pt>
                <c:pt idx="172">
                  <c:v>37.0975</c:v>
                </c:pt>
                <c:pt idx="173">
                  <c:v>37.4825</c:v>
                </c:pt>
                <c:pt idx="174">
                  <c:v>37.8739</c:v>
                </c:pt>
                <c:pt idx="175">
                  <c:v>38.2749</c:v>
                </c:pt>
                <c:pt idx="176">
                  <c:v>38.6765</c:v>
                </c:pt>
                <c:pt idx="177">
                  <c:v>39.0849</c:v>
                </c:pt>
                <c:pt idx="178">
                  <c:v>39.4928</c:v>
                </c:pt>
                <c:pt idx="179">
                  <c:v>39.9048</c:v>
                </c:pt>
                <c:pt idx="180">
                  <c:v>40.3312</c:v>
                </c:pt>
                <c:pt idx="181">
                  <c:v>40.7397</c:v>
                </c:pt>
                <c:pt idx="182">
                  <c:v>41.1735</c:v>
                </c:pt>
                <c:pt idx="183">
                  <c:v>41.5988</c:v>
                </c:pt>
                <c:pt idx="184">
                  <c:v>42.0264</c:v>
                </c:pt>
                <c:pt idx="185">
                  <c:v>42.4631</c:v>
                </c:pt>
                <c:pt idx="186">
                  <c:v>42.8797</c:v>
                </c:pt>
                <c:pt idx="187">
                  <c:v>43.3294</c:v>
                </c:pt>
                <c:pt idx="188">
                  <c:v>43.7625</c:v>
                </c:pt>
                <c:pt idx="189">
                  <c:v>44.2071</c:v>
                </c:pt>
                <c:pt idx="190">
                  <c:v>44.6489</c:v>
                </c:pt>
                <c:pt idx="191">
                  <c:v>45.0959</c:v>
                </c:pt>
                <c:pt idx="192">
                  <c:v>45.5434</c:v>
                </c:pt>
                <c:pt idx="193">
                  <c:v>45.9796</c:v>
                </c:pt>
                <c:pt idx="194">
                  <c:v>46.4283</c:v>
                </c:pt>
                <c:pt idx="195">
                  <c:v>46.878</c:v>
                </c:pt>
                <c:pt idx="196">
                  <c:v>47.3083</c:v>
                </c:pt>
                <c:pt idx="197">
                  <c:v>47.763</c:v>
                </c:pt>
                <c:pt idx="198">
                  <c:v>48.226</c:v>
                </c:pt>
                <c:pt idx="199">
                  <c:v>48.6699</c:v>
                </c:pt>
                <c:pt idx="200">
                  <c:v>49.1367</c:v>
                </c:pt>
                <c:pt idx="201">
                  <c:v>49.5655</c:v>
                </c:pt>
                <c:pt idx="202">
                  <c:v>50.0235</c:v>
                </c:pt>
                <c:pt idx="203">
                  <c:v>50.4716</c:v>
                </c:pt>
                <c:pt idx="204">
                  <c:v>50.9245</c:v>
                </c:pt>
                <c:pt idx="205">
                  <c:v>51.3706</c:v>
                </c:pt>
                <c:pt idx="206">
                  <c:v>51.8186</c:v>
                </c:pt>
                <c:pt idx="207">
                  <c:v>52.2639</c:v>
                </c:pt>
                <c:pt idx="208">
                  <c:v>52.712</c:v>
                </c:pt>
                <c:pt idx="209">
                  <c:v>53.157</c:v>
                </c:pt>
                <c:pt idx="210">
                  <c:v>53.6139</c:v>
                </c:pt>
                <c:pt idx="211">
                  <c:v>54.0614</c:v>
                </c:pt>
                <c:pt idx="212">
                  <c:v>54.5042</c:v>
                </c:pt>
                <c:pt idx="213">
                  <c:v>54.9471</c:v>
                </c:pt>
                <c:pt idx="214">
                  <c:v>55.386</c:v>
                </c:pt>
                <c:pt idx="215">
                  <c:v>55.8328</c:v>
                </c:pt>
                <c:pt idx="216">
                  <c:v>56.2856</c:v>
                </c:pt>
                <c:pt idx="217">
                  <c:v>56.7221</c:v>
                </c:pt>
                <c:pt idx="218">
                  <c:v>57.1716</c:v>
                </c:pt>
                <c:pt idx="219">
                  <c:v>57.6147</c:v>
                </c:pt>
                <c:pt idx="220">
                  <c:v>58.0632</c:v>
                </c:pt>
                <c:pt idx="221">
                  <c:v>58.51</c:v>
                </c:pt>
                <c:pt idx="222">
                  <c:v>58.9506</c:v>
                </c:pt>
                <c:pt idx="223">
                  <c:v>59.3895</c:v>
                </c:pt>
                <c:pt idx="224">
                  <c:v>59.828</c:v>
                </c:pt>
                <c:pt idx="225">
                  <c:v>60.3347</c:v>
                </c:pt>
                <c:pt idx="226">
                  <c:v>60.6971</c:v>
                </c:pt>
                <c:pt idx="227">
                  <c:v>61.1351</c:v>
                </c:pt>
                <c:pt idx="228">
                  <c:v>61.572</c:v>
                </c:pt>
                <c:pt idx="229">
                  <c:v>61.9968</c:v>
                </c:pt>
                <c:pt idx="230">
                  <c:v>62.4271</c:v>
                </c:pt>
                <c:pt idx="231">
                  <c:v>62.8653</c:v>
                </c:pt>
                <c:pt idx="232">
                  <c:v>63.2883</c:v>
                </c:pt>
                <c:pt idx="233">
                  <c:v>63.7288</c:v>
                </c:pt>
                <c:pt idx="234">
                  <c:v>64.1486</c:v>
                </c:pt>
                <c:pt idx="235">
                  <c:v>64.5708</c:v>
                </c:pt>
                <c:pt idx="236">
                  <c:v>64.994</c:v>
                </c:pt>
                <c:pt idx="237">
                  <c:v>65.4332</c:v>
                </c:pt>
                <c:pt idx="238">
                  <c:v>65.8402</c:v>
                </c:pt>
                <c:pt idx="239">
                  <c:v>66.2702</c:v>
                </c:pt>
                <c:pt idx="240">
                  <c:v>66.6921</c:v>
                </c:pt>
                <c:pt idx="241">
                  <c:v>67.1145</c:v>
                </c:pt>
                <c:pt idx="242">
                  <c:v>67.5368</c:v>
                </c:pt>
                <c:pt idx="243">
                  <c:v>67.9535</c:v>
                </c:pt>
                <c:pt idx="244">
                  <c:v>68.3749</c:v>
                </c:pt>
                <c:pt idx="245">
                  <c:v>68.7926</c:v>
                </c:pt>
                <c:pt idx="246">
                  <c:v>69.2087</c:v>
                </c:pt>
                <c:pt idx="247">
                  <c:v>69.6167</c:v>
                </c:pt>
                <c:pt idx="248">
                  <c:v>70.0358</c:v>
                </c:pt>
                <c:pt idx="249">
                  <c:v>70.4358</c:v>
                </c:pt>
                <c:pt idx="250">
                  <c:v>70.8452</c:v>
                </c:pt>
                <c:pt idx="251">
                  <c:v>71.25</c:v>
                </c:pt>
                <c:pt idx="252">
                  <c:v>71.669</c:v>
                </c:pt>
                <c:pt idx="253">
                  <c:v>72.0695</c:v>
                </c:pt>
                <c:pt idx="254">
                  <c:v>72.4727</c:v>
                </c:pt>
                <c:pt idx="255">
                  <c:v>72.8848</c:v>
                </c:pt>
                <c:pt idx="256">
                  <c:v>73.2923</c:v>
                </c:pt>
                <c:pt idx="257">
                  <c:v>73.7061</c:v>
                </c:pt>
                <c:pt idx="258">
                  <c:v>74.0991</c:v>
                </c:pt>
                <c:pt idx="259">
                  <c:v>74.4951</c:v>
                </c:pt>
                <c:pt idx="260">
                  <c:v>74.9018</c:v>
                </c:pt>
                <c:pt idx="261">
                  <c:v>75.2985</c:v>
                </c:pt>
                <c:pt idx="262">
                  <c:v>75.7092</c:v>
                </c:pt>
                <c:pt idx="263">
                  <c:v>76.1043</c:v>
                </c:pt>
                <c:pt idx="264">
                  <c:v>76.5073</c:v>
                </c:pt>
                <c:pt idx="265">
                  <c:v>76.905</c:v>
                </c:pt>
                <c:pt idx="266">
                  <c:v>77.305</c:v>
                </c:pt>
                <c:pt idx="267">
                  <c:v>77.7046</c:v>
                </c:pt>
                <c:pt idx="268">
                  <c:v>78.1051</c:v>
                </c:pt>
                <c:pt idx="269">
                  <c:v>78.5006</c:v>
                </c:pt>
                <c:pt idx="270">
                  <c:v>78.8841</c:v>
                </c:pt>
                <c:pt idx="271">
                  <c:v>79.2847</c:v>
                </c:pt>
                <c:pt idx="272">
                  <c:v>79.6835</c:v>
                </c:pt>
                <c:pt idx="273">
                  <c:v>80.0627</c:v>
                </c:pt>
                <c:pt idx="274">
                  <c:v>80.4624</c:v>
                </c:pt>
                <c:pt idx="275">
                  <c:v>80.8575</c:v>
                </c:pt>
                <c:pt idx="276">
                  <c:v>81.2482</c:v>
                </c:pt>
                <c:pt idx="277">
                  <c:v>81.6375</c:v>
                </c:pt>
                <c:pt idx="278">
                  <c:v>82.029</c:v>
                </c:pt>
                <c:pt idx="279">
                  <c:v>82.4139</c:v>
                </c:pt>
                <c:pt idx="280">
                  <c:v>82.8071</c:v>
                </c:pt>
                <c:pt idx="281">
                  <c:v>83.1874</c:v>
                </c:pt>
                <c:pt idx="282">
                  <c:v>83.5746</c:v>
                </c:pt>
                <c:pt idx="283">
                  <c:v>83.9578</c:v>
                </c:pt>
                <c:pt idx="284">
                  <c:v>84.3452</c:v>
                </c:pt>
                <c:pt idx="285">
                  <c:v>84.7393</c:v>
                </c:pt>
                <c:pt idx="286">
                  <c:v>85.1042</c:v>
                </c:pt>
                <c:pt idx="287">
                  <c:v>85.4822</c:v>
                </c:pt>
                <c:pt idx="288">
                  <c:v>85.8717</c:v>
                </c:pt>
                <c:pt idx="289">
                  <c:v>86.2429</c:v>
                </c:pt>
                <c:pt idx="290">
                  <c:v>86.6311</c:v>
                </c:pt>
                <c:pt idx="291">
                  <c:v>87.017</c:v>
                </c:pt>
                <c:pt idx="292">
                  <c:v>87.3903</c:v>
                </c:pt>
                <c:pt idx="293">
                  <c:v>87.7579</c:v>
                </c:pt>
                <c:pt idx="294">
                  <c:v>88.1375</c:v>
                </c:pt>
                <c:pt idx="295">
                  <c:v>88.5105</c:v>
                </c:pt>
                <c:pt idx="296">
                  <c:v>88.873</c:v>
                </c:pt>
                <c:pt idx="297">
                  <c:v>89.2388</c:v>
                </c:pt>
                <c:pt idx="298">
                  <c:v>89.6238</c:v>
                </c:pt>
                <c:pt idx="299">
                  <c:v>89.9979</c:v>
                </c:pt>
                <c:pt idx="300">
                  <c:v>90.3691</c:v>
                </c:pt>
                <c:pt idx="301">
                  <c:v>90.7271</c:v>
                </c:pt>
                <c:pt idx="302">
                  <c:v>91.0859</c:v>
                </c:pt>
                <c:pt idx="303">
                  <c:v>91.4562</c:v>
                </c:pt>
                <c:pt idx="304">
                  <c:v>91.8163</c:v>
                </c:pt>
                <c:pt idx="305">
                  <c:v>92.1805</c:v>
                </c:pt>
                <c:pt idx="306">
                  <c:v>92.533</c:v>
                </c:pt>
                <c:pt idx="307">
                  <c:v>92.8846</c:v>
                </c:pt>
                <c:pt idx="308">
                  <c:v>93.232</c:v>
                </c:pt>
                <c:pt idx="309">
                  <c:v>93.5964</c:v>
                </c:pt>
                <c:pt idx="310">
                  <c:v>93.9638</c:v>
                </c:pt>
                <c:pt idx="311">
                  <c:v>94.3087</c:v>
                </c:pt>
                <c:pt idx="312">
                  <c:v>94.6563</c:v>
                </c:pt>
                <c:pt idx="313">
                  <c:v>95.015</c:v>
                </c:pt>
                <c:pt idx="314">
                  <c:v>95.3592</c:v>
                </c:pt>
                <c:pt idx="315">
                  <c:v>95.7107</c:v>
                </c:pt>
                <c:pt idx="316">
                  <c:v>96.0639</c:v>
                </c:pt>
                <c:pt idx="317">
                  <c:v>96.4149</c:v>
                </c:pt>
                <c:pt idx="318">
                  <c:v>96.7549</c:v>
                </c:pt>
                <c:pt idx="319">
                  <c:v>97.1056</c:v>
                </c:pt>
                <c:pt idx="320">
                  <c:v>97.4462</c:v>
                </c:pt>
                <c:pt idx="321">
                  <c:v>97.7825</c:v>
                </c:pt>
                <c:pt idx="322">
                  <c:v>98.1308</c:v>
                </c:pt>
                <c:pt idx="323">
                  <c:v>98.4698</c:v>
                </c:pt>
                <c:pt idx="324">
                  <c:v>98.8236</c:v>
                </c:pt>
                <c:pt idx="325">
                  <c:v>99.1581</c:v>
                </c:pt>
                <c:pt idx="326">
                  <c:v>99.4969</c:v>
                </c:pt>
                <c:pt idx="327">
                  <c:v>99.8323</c:v>
                </c:pt>
                <c:pt idx="328">
                  <c:v>100.1746</c:v>
                </c:pt>
                <c:pt idx="329">
                  <c:v>100.5062</c:v>
                </c:pt>
                <c:pt idx="330">
                  <c:v>100.8462</c:v>
                </c:pt>
                <c:pt idx="331">
                  <c:v>101.1872</c:v>
                </c:pt>
                <c:pt idx="332">
                  <c:v>101.5158</c:v>
                </c:pt>
                <c:pt idx="333">
                  <c:v>101.8471</c:v>
                </c:pt>
                <c:pt idx="334">
                  <c:v>102.1893</c:v>
                </c:pt>
                <c:pt idx="335">
                  <c:v>102.5161</c:v>
                </c:pt>
                <c:pt idx="336">
                  <c:v>102.8491</c:v>
                </c:pt>
                <c:pt idx="337">
                  <c:v>103.1839</c:v>
                </c:pt>
                <c:pt idx="338">
                  <c:v>103.519</c:v>
                </c:pt>
                <c:pt idx="339">
                  <c:v>103.8455</c:v>
                </c:pt>
                <c:pt idx="340">
                  <c:v>104.1861</c:v>
                </c:pt>
                <c:pt idx="341">
                  <c:v>104.531</c:v>
                </c:pt>
                <c:pt idx="342">
                  <c:v>104.8554</c:v>
                </c:pt>
                <c:pt idx="343">
                  <c:v>105.2044</c:v>
                </c:pt>
                <c:pt idx="344">
                  <c:v>105.561</c:v>
                </c:pt>
                <c:pt idx="345">
                  <c:v>105.9548</c:v>
                </c:pt>
                <c:pt idx="346">
                  <c:v>106.3031</c:v>
                </c:pt>
                <c:pt idx="347">
                  <c:v>106.6656</c:v>
                </c:pt>
                <c:pt idx="348">
                  <c:v>107.0212</c:v>
                </c:pt>
                <c:pt idx="349">
                  <c:v>107.3684</c:v>
                </c:pt>
                <c:pt idx="350">
                  <c:v>107.7096</c:v>
                </c:pt>
                <c:pt idx="351">
                  <c:v>108.048</c:v>
                </c:pt>
                <c:pt idx="352">
                  <c:v>108.387</c:v>
                </c:pt>
                <c:pt idx="353">
                  <c:v>108.7266</c:v>
                </c:pt>
                <c:pt idx="354">
                  <c:v>109.0583</c:v>
                </c:pt>
                <c:pt idx="355">
                  <c:v>109.3911</c:v>
                </c:pt>
                <c:pt idx="356">
                  <c:v>109.7253</c:v>
                </c:pt>
                <c:pt idx="357">
                  <c:v>110.0643</c:v>
                </c:pt>
                <c:pt idx="358">
                  <c:v>110.3914</c:v>
                </c:pt>
                <c:pt idx="359">
                  <c:v>110.7341</c:v>
                </c:pt>
                <c:pt idx="360">
                  <c:v>111.0692</c:v>
                </c:pt>
                <c:pt idx="361">
                  <c:v>111.4024</c:v>
                </c:pt>
                <c:pt idx="362">
                  <c:v>111.7357</c:v>
                </c:pt>
                <c:pt idx="363">
                  <c:v>112.0735</c:v>
                </c:pt>
                <c:pt idx="364">
                  <c:v>112.3969</c:v>
                </c:pt>
                <c:pt idx="365">
                  <c:v>112.744</c:v>
                </c:pt>
                <c:pt idx="366">
                  <c:v>113.0768</c:v>
                </c:pt>
                <c:pt idx="367">
                  <c:v>113.4051</c:v>
                </c:pt>
                <c:pt idx="368">
                  <c:v>113.7489</c:v>
                </c:pt>
                <c:pt idx="369">
                  <c:v>114.0908</c:v>
                </c:pt>
                <c:pt idx="370">
                  <c:v>114.4229</c:v>
                </c:pt>
                <c:pt idx="371">
                  <c:v>114.7664</c:v>
                </c:pt>
                <c:pt idx="372">
                  <c:v>115.1272</c:v>
                </c:pt>
                <c:pt idx="373">
                  <c:v>115.4896</c:v>
                </c:pt>
                <c:pt idx="374">
                  <c:v>115.8389</c:v>
                </c:pt>
                <c:pt idx="375">
                  <c:v>116.193</c:v>
                </c:pt>
                <c:pt idx="376">
                  <c:v>116.5483</c:v>
                </c:pt>
                <c:pt idx="377">
                  <c:v>116.9298</c:v>
                </c:pt>
                <c:pt idx="378">
                  <c:v>117.3078</c:v>
                </c:pt>
                <c:pt idx="379">
                  <c:v>117.6692</c:v>
                </c:pt>
                <c:pt idx="380">
                  <c:v>118.0639</c:v>
                </c:pt>
                <c:pt idx="381">
                  <c:v>118.4452</c:v>
                </c:pt>
                <c:pt idx="382">
                  <c:v>118.8337</c:v>
                </c:pt>
                <c:pt idx="383">
                  <c:v>119.2261</c:v>
                </c:pt>
                <c:pt idx="384">
                  <c:v>119.6306</c:v>
                </c:pt>
                <c:pt idx="385">
                  <c:v>120.0429</c:v>
                </c:pt>
                <c:pt idx="386">
                  <c:v>120.455</c:v>
                </c:pt>
                <c:pt idx="387">
                  <c:v>120.8628</c:v>
                </c:pt>
                <c:pt idx="388">
                  <c:v>121.2497</c:v>
                </c:pt>
                <c:pt idx="389">
                  <c:v>121.6378</c:v>
                </c:pt>
                <c:pt idx="390">
                  <c:v>122.0192</c:v>
                </c:pt>
                <c:pt idx="391">
                  <c:v>122.4182</c:v>
                </c:pt>
                <c:pt idx="392">
                  <c:v>122.8391</c:v>
                </c:pt>
                <c:pt idx="393">
                  <c:v>123.2402</c:v>
                </c:pt>
                <c:pt idx="394">
                  <c:v>123.6406</c:v>
                </c:pt>
                <c:pt idx="395">
                  <c:v>124.0389</c:v>
                </c:pt>
                <c:pt idx="396">
                  <c:v>124.4384</c:v>
                </c:pt>
                <c:pt idx="397">
                  <c:v>124.8547</c:v>
                </c:pt>
                <c:pt idx="398">
                  <c:v>125.2556</c:v>
                </c:pt>
                <c:pt idx="399">
                  <c:v>125.6677</c:v>
                </c:pt>
                <c:pt idx="400">
                  <c:v>126.0782</c:v>
                </c:pt>
                <c:pt idx="401">
                  <c:v>126.4932</c:v>
                </c:pt>
                <c:pt idx="402">
                  <c:v>126.8922</c:v>
                </c:pt>
                <c:pt idx="403">
                  <c:v>127.2822</c:v>
                </c:pt>
                <c:pt idx="404">
                  <c:v>127.7087</c:v>
                </c:pt>
                <c:pt idx="405">
                  <c:v>128.1109</c:v>
                </c:pt>
                <c:pt idx="406">
                  <c:v>128.5177</c:v>
                </c:pt>
                <c:pt idx="407">
                  <c:v>128.9162</c:v>
                </c:pt>
                <c:pt idx="408">
                  <c:v>129.328</c:v>
                </c:pt>
                <c:pt idx="409">
                  <c:v>129.7663</c:v>
                </c:pt>
                <c:pt idx="410">
                  <c:v>130.1892</c:v>
                </c:pt>
                <c:pt idx="411">
                  <c:v>130.5792</c:v>
                </c:pt>
                <c:pt idx="412">
                  <c:v>130.9489</c:v>
                </c:pt>
                <c:pt idx="413">
                  <c:v>131.3134</c:v>
                </c:pt>
                <c:pt idx="414">
                  <c:v>131.6718</c:v>
                </c:pt>
                <c:pt idx="415">
                  <c:v>132.0309</c:v>
                </c:pt>
                <c:pt idx="416">
                  <c:v>132.3951</c:v>
                </c:pt>
                <c:pt idx="417">
                  <c:v>132.7248</c:v>
                </c:pt>
                <c:pt idx="418">
                  <c:v>133.073</c:v>
                </c:pt>
                <c:pt idx="419">
                  <c:v>133.4111</c:v>
                </c:pt>
                <c:pt idx="420">
                  <c:v>133.7487</c:v>
                </c:pt>
                <c:pt idx="421">
                  <c:v>134.0998</c:v>
                </c:pt>
                <c:pt idx="422">
                  <c:v>134.4655</c:v>
                </c:pt>
                <c:pt idx="423">
                  <c:v>134.8256</c:v>
                </c:pt>
                <c:pt idx="424">
                  <c:v>135.1825</c:v>
                </c:pt>
                <c:pt idx="425">
                  <c:v>135.5374</c:v>
                </c:pt>
                <c:pt idx="426">
                  <c:v>135.9085</c:v>
                </c:pt>
                <c:pt idx="427">
                  <c:v>136.279</c:v>
                </c:pt>
                <c:pt idx="428">
                  <c:v>136.6382</c:v>
                </c:pt>
                <c:pt idx="429">
                  <c:v>137.0065</c:v>
                </c:pt>
                <c:pt idx="430">
                  <c:v>137.3732</c:v>
                </c:pt>
                <c:pt idx="431">
                  <c:v>137.734</c:v>
                </c:pt>
                <c:pt idx="432">
                  <c:v>138.1093</c:v>
                </c:pt>
                <c:pt idx="433">
                  <c:v>138.4549</c:v>
                </c:pt>
                <c:pt idx="434">
                  <c:v>138.8364</c:v>
                </c:pt>
                <c:pt idx="435">
                  <c:v>139.2045</c:v>
                </c:pt>
                <c:pt idx="436">
                  <c:v>139.5572</c:v>
                </c:pt>
                <c:pt idx="437">
                  <c:v>139.9269</c:v>
                </c:pt>
                <c:pt idx="438">
                  <c:v>140.2692</c:v>
                </c:pt>
                <c:pt idx="439">
                  <c:v>140.6377</c:v>
                </c:pt>
                <c:pt idx="440">
                  <c:v>140.983</c:v>
                </c:pt>
                <c:pt idx="441">
                  <c:v>141.3386</c:v>
                </c:pt>
                <c:pt idx="442">
                  <c:v>141.698</c:v>
                </c:pt>
                <c:pt idx="443">
                  <c:v>142.0421</c:v>
                </c:pt>
                <c:pt idx="444">
                  <c:v>142.3975</c:v>
                </c:pt>
                <c:pt idx="445">
                  <c:v>142.7473</c:v>
                </c:pt>
                <c:pt idx="446">
                  <c:v>143.1116</c:v>
                </c:pt>
                <c:pt idx="447">
                  <c:v>143.4614</c:v>
                </c:pt>
                <c:pt idx="448">
                  <c:v>143.8083</c:v>
                </c:pt>
                <c:pt idx="449">
                  <c:v>144.1705</c:v>
                </c:pt>
                <c:pt idx="450">
                  <c:v>144.5296</c:v>
                </c:pt>
                <c:pt idx="451">
                  <c:v>144.885</c:v>
                </c:pt>
                <c:pt idx="452">
                  <c:v>145.2414</c:v>
                </c:pt>
                <c:pt idx="453">
                  <c:v>145.5853</c:v>
                </c:pt>
                <c:pt idx="454">
                  <c:v>145.9382</c:v>
                </c:pt>
                <c:pt idx="455">
                  <c:v>146.2855</c:v>
                </c:pt>
                <c:pt idx="456">
                  <c:v>146.6324</c:v>
                </c:pt>
                <c:pt idx="457">
                  <c:v>146.9718</c:v>
                </c:pt>
                <c:pt idx="458">
                  <c:v>147.326</c:v>
                </c:pt>
                <c:pt idx="459">
                  <c:v>147.6782</c:v>
                </c:pt>
                <c:pt idx="460">
                  <c:v>148.0307</c:v>
                </c:pt>
                <c:pt idx="461">
                  <c:v>148.3672</c:v>
                </c:pt>
                <c:pt idx="462">
                  <c:v>148.7144</c:v>
                </c:pt>
                <c:pt idx="463">
                  <c:v>149.0641</c:v>
                </c:pt>
                <c:pt idx="464">
                  <c:v>149.3905</c:v>
                </c:pt>
                <c:pt idx="465">
                  <c:v>149.7492</c:v>
                </c:pt>
                <c:pt idx="466">
                  <c:v>150.084</c:v>
                </c:pt>
                <c:pt idx="467">
                  <c:v>150.4001</c:v>
                </c:pt>
                <c:pt idx="468">
                  <c:v>150.7581</c:v>
                </c:pt>
                <c:pt idx="469">
                  <c:v>151.0844</c:v>
                </c:pt>
                <c:pt idx="470">
                  <c:v>151.4263</c:v>
                </c:pt>
                <c:pt idx="471">
                  <c:v>151.7616</c:v>
                </c:pt>
                <c:pt idx="472">
                  <c:v>152.1039</c:v>
                </c:pt>
                <c:pt idx="473">
                  <c:v>152.431</c:v>
                </c:pt>
                <c:pt idx="474">
                  <c:v>152.775</c:v>
                </c:pt>
                <c:pt idx="475">
                  <c:v>153.1179</c:v>
                </c:pt>
                <c:pt idx="476">
                  <c:v>153.4469</c:v>
                </c:pt>
                <c:pt idx="477">
                  <c:v>153.792</c:v>
                </c:pt>
                <c:pt idx="478">
                  <c:v>154.1333</c:v>
                </c:pt>
                <c:pt idx="479">
                  <c:v>154.4588</c:v>
                </c:pt>
                <c:pt idx="480">
                  <c:v>154.7889</c:v>
                </c:pt>
                <c:pt idx="481">
                  <c:v>155.1175</c:v>
                </c:pt>
                <c:pt idx="482">
                  <c:v>155.449</c:v>
                </c:pt>
                <c:pt idx="483">
                  <c:v>155.7803</c:v>
                </c:pt>
                <c:pt idx="484">
                  <c:v>156.1031</c:v>
                </c:pt>
                <c:pt idx="485">
                  <c:v>156.4488</c:v>
                </c:pt>
                <c:pt idx="486">
                  <c:v>156.7626</c:v>
                </c:pt>
                <c:pt idx="487">
                  <c:v>157.1034</c:v>
                </c:pt>
                <c:pt idx="488">
                  <c:v>157.4207</c:v>
                </c:pt>
                <c:pt idx="489">
                  <c:v>157.7414</c:v>
                </c:pt>
                <c:pt idx="490">
                  <c:v>158.0731</c:v>
                </c:pt>
                <c:pt idx="491">
                  <c:v>158.3935</c:v>
                </c:pt>
                <c:pt idx="492">
                  <c:v>158.7188</c:v>
                </c:pt>
                <c:pt idx="493">
                  <c:v>159.0443</c:v>
                </c:pt>
                <c:pt idx="494">
                  <c:v>159.3845</c:v>
                </c:pt>
                <c:pt idx="495">
                  <c:v>159.7087</c:v>
                </c:pt>
                <c:pt idx="496">
                  <c:v>160.0312</c:v>
                </c:pt>
                <c:pt idx="497">
                  <c:v>160.3545</c:v>
                </c:pt>
                <c:pt idx="498">
                  <c:v>160.6839</c:v>
                </c:pt>
                <c:pt idx="499">
                  <c:v>160.9995</c:v>
                </c:pt>
                <c:pt idx="500">
                  <c:v>161.3056</c:v>
                </c:pt>
                <c:pt idx="501">
                  <c:v>161.6366</c:v>
                </c:pt>
                <c:pt idx="502">
                  <c:v>161.9693</c:v>
                </c:pt>
                <c:pt idx="503">
                  <c:v>162.2767</c:v>
                </c:pt>
                <c:pt idx="504">
                  <c:v>162.5973</c:v>
                </c:pt>
                <c:pt idx="505">
                  <c:v>162.9017</c:v>
                </c:pt>
                <c:pt idx="506">
                  <c:v>163.2099</c:v>
                </c:pt>
                <c:pt idx="507">
                  <c:v>163.5564</c:v>
                </c:pt>
                <c:pt idx="508">
                  <c:v>163.8746</c:v>
                </c:pt>
                <c:pt idx="509">
                  <c:v>164.1797</c:v>
                </c:pt>
                <c:pt idx="510">
                  <c:v>164.497</c:v>
                </c:pt>
                <c:pt idx="511">
                  <c:v>164.7922</c:v>
                </c:pt>
                <c:pt idx="512">
                  <c:v>165.1206</c:v>
                </c:pt>
                <c:pt idx="513">
                  <c:v>165.4256</c:v>
                </c:pt>
                <c:pt idx="514">
                  <c:v>165.7371</c:v>
                </c:pt>
                <c:pt idx="515">
                  <c:v>166.0487</c:v>
                </c:pt>
                <c:pt idx="516">
                  <c:v>166.3652</c:v>
                </c:pt>
                <c:pt idx="517">
                  <c:v>166.6588</c:v>
                </c:pt>
                <c:pt idx="518">
                  <c:v>166.982</c:v>
                </c:pt>
                <c:pt idx="519">
                  <c:v>167.2836</c:v>
                </c:pt>
                <c:pt idx="520">
                  <c:v>167.5832</c:v>
                </c:pt>
                <c:pt idx="521">
                  <c:v>167.8942</c:v>
                </c:pt>
                <c:pt idx="522">
                  <c:v>168.191</c:v>
                </c:pt>
                <c:pt idx="523">
                  <c:v>168.5054</c:v>
                </c:pt>
                <c:pt idx="524">
                  <c:v>168.8191</c:v>
                </c:pt>
                <c:pt idx="525">
                  <c:v>169.1186</c:v>
                </c:pt>
                <c:pt idx="526">
                  <c:v>169.4115</c:v>
                </c:pt>
                <c:pt idx="527">
                  <c:v>169.7317</c:v>
                </c:pt>
                <c:pt idx="528">
                  <c:v>170.0328</c:v>
                </c:pt>
                <c:pt idx="529">
                  <c:v>170.3287</c:v>
                </c:pt>
                <c:pt idx="530">
                  <c:v>170.6394</c:v>
                </c:pt>
                <c:pt idx="531">
                  <c:v>170.9301</c:v>
                </c:pt>
                <c:pt idx="532">
                  <c:v>171.2388</c:v>
                </c:pt>
                <c:pt idx="533">
                  <c:v>171.5458</c:v>
                </c:pt>
                <c:pt idx="534">
                  <c:v>171.8345</c:v>
                </c:pt>
                <c:pt idx="535">
                  <c:v>172.1365</c:v>
                </c:pt>
                <c:pt idx="536">
                  <c:v>172.4318</c:v>
                </c:pt>
                <c:pt idx="537">
                  <c:v>172.729</c:v>
                </c:pt>
                <c:pt idx="538">
                  <c:v>173.0228</c:v>
                </c:pt>
                <c:pt idx="539">
                  <c:v>173.3311</c:v>
                </c:pt>
                <c:pt idx="540">
                  <c:v>173.624</c:v>
                </c:pt>
                <c:pt idx="541">
                  <c:v>173.9129</c:v>
                </c:pt>
                <c:pt idx="542">
                  <c:v>174.2032</c:v>
                </c:pt>
                <c:pt idx="543">
                  <c:v>174.4972</c:v>
                </c:pt>
                <c:pt idx="544">
                  <c:v>174.7888</c:v>
                </c:pt>
                <c:pt idx="545">
                  <c:v>175.071</c:v>
                </c:pt>
                <c:pt idx="546">
                  <c:v>175.3578</c:v>
                </c:pt>
                <c:pt idx="547">
                  <c:v>175.6397</c:v>
                </c:pt>
                <c:pt idx="548">
                  <c:v>175.9217</c:v>
                </c:pt>
                <c:pt idx="549">
                  <c:v>176.2064</c:v>
                </c:pt>
                <c:pt idx="550">
                  <c:v>176.4792</c:v>
                </c:pt>
                <c:pt idx="551">
                  <c:v>176.7552</c:v>
                </c:pt>
                <c:pt idx="552">
                  <c:v>177.047</c:v>
                </c:pt>
                <c:pt idx="553">
                  <c:v>177.3271</c:v>
                </c:pt>
                <c:pt idx="554">
                  <c:v>177.6149</c:v>
                </c:pt>
                <c:pt idx="555">
                  <c:v>177.8958</c:v>
                </c:pt>
                <c:pt idx="556">
                  <c:v>178.1615</c:v>
                </c:pt>
                <c:pt idx="557">
                  <c:v>178.4315</c:v>
                </c:pt>
                <c:pt idx="558">
                  <c:v>178.7052</c:v>
                </c:pt>
                <c:pt idx="559">
                  <c:v>178.9886</c:v>
                </c:pt>
                <c:pt idx="560">
                  <c:v>179.2538</c:v>
                </c:pt>
                <c:pt idx="561">
                  <c:v>179.5294</c:v>
                </c:pt>
                <c:pt idx="562">
                  <c:v>179.809</c:v>
                </c:pt>
                <c:pt idx="563">
                  <c:v>180.0661</c:v>
                </c:pt>
                <c:pt idx="564">
                  <c:v>180.3478</c:v>
                </c:pt>
                <c:pt idx="565">
                  <c:v>180.6121</c:v>
                </c:pt>
                <c:pt idx="566">
                  <c:v>180.8792</c:v>
                </c:pt>
                <c:pt idx="567">
                  <c:v>181.1483</c:v>
                </c:pt>
                <c:pt idx="568">
                  <c:v>181.4175</c:v>
                </c:pt>
                <c:pt idx="569">
                  <c:v>181.6811</c:v>
                </c:pt>
                <c:pt idx="570">
                  <c:v>181.9471</c:v>
                </c:pt>
                <c:pt idx="571">
                  <c:v>182.2177</c:v>
                </c:pt>
                <c:pt idx="572">
                  <c:v>182.4664</c:v>
                </c:pt>
                <c:pt idx="573">
                  <c:v>182.7465</c:v>
                </c:pt>
                <c:pt idx="574">
                  <c:v>183.0009</c:v>
                </c:pt>
                <c:pt idx="575">
                  <c:v>183.2766</c:v>
                </c:pt>
                <c:pt idx="576">
                  <c:v>183.5315</c:v>
                </c:pt>
                <c:pt idx="577">
                  <c:v>183.7944</c:v>
                </c:pt>
                <c:pt idx="578">
                  <c:v>184.0529</c:v>
                </c:pt>
                <c:pt idx="579">
                  <c:v>184.3155</c:v>
                </c:pt>
                <c:pt idx="580">
                  <c:v>184.5677</c:v>
                </c:pt>
                <c:pt idx="581">
                  <c:v>184.8303</c:v>
                </c:pt>
                <c:pt idx="582">
                  <c:v>185.0774</c:v>
                </c:pt>
                <c:pt idx="583">
                  <c:v>185.3256</c:v>
                </c:pt>
                <c:pt idx="584">
                  <c:v>185.5899</c:v>
                </c:pt>
                <c:pt idx="585">
                  <c:v>185.8369</c:v>
                </c:pt>
                <c:pt idx="586">
                  <c:v>186.0894</c:v>
                </c:pt>
                <c:pt idx="587">
                  <c:v>186.3437</c:v>
                </c:pt>
                <c:pt idx="588">
                  <c:v>186.5955</c:v>
                </c:pt>
                <c:pt idx="589">
                  <c:v>186.8439</c:v>
                </c:pt>
                <c:pt idx="590">
                  <c:v>187.0826</c:v>
                </c:pt>
                <c:pt idx="591">
                  <c:v>187.3471</c:v>
                </c:pt>
                <c:pt idx="592">
                  <c:v>187.5866</c:v>
                </c:pt>
                <c:pt idx="593">
                  <c:v>187.8492</c:v>
                </c:pt>
                <c:pt idx="594">
                  <c:v>188.0886</c:v>
                </c:pt>
                <c:pt idx="595">
                  <c:v>188.3466</c:v>
                </c:pt>
                <c:pt idx="596">
                  <c:v>188.5834</c:v>
                </c:pt>
                <c:pt idx="597">
                  <c:v>188.8248</c:v>
                </c:pt>
                <c:pt idx="598">
                  <c:v>189.0817</c:v>
                </c:pt>
                <c:pt idx="599">
                  <c:v>189.3309</c:v>
                </c:pt>
                <c:pt idx="600">
                  <c:v>189.5616</c:v>
                </c:pt>
                <c:pt idx="601">
                  <c:v>189.8107</c:v>
                </c:pt>
                <c:pt idx="602">
                  <c:v>190.0633</c:v>
                </c:pt>
                <c:pt idx="603">
                  <c:v>190.2906</c:v>
                </c:pt>
                <c:pt idx="604">
                  <c:v>190.5406</c:v>
                </c:pt>
                <c:pt idx="605">
                  <c:v>190.7758</c:v>
                </c:pt>
                <c:pt idx="606">
                  <c:v>191.017</c:v>
                </c:pt>
                <c:pt idx="607">
                  <c:v>191.2495</c:v>
                </c:pt>
                <c:pt idx="608">
                  <c:v>191.4871</c:v>
                </c:pt>
                <c:pt idx="609">
                  <c:v>191.7209</c:v>
                </c:pt>
                <c:pt idx="610">
                  <c:v>191.9513</c:v>
                </c:pt>
                <c:pt idx="611">
                  <c:v>192.1916</c:v>
                </c:pt>
                <c:pt idx="612">
                  <c:v>192.4236</c:v>
                </c:pt>
                <c:pt idx="613">
                  <c:v>192.6548</c:v>
                </c:pt>
                <c:pt idx="614">
                  <c:v>192.8866</c:v>
                </c:pt>
                <c:pt idx="615">
                  <c:v>193.1094</c:v>
                </c:pt>
                <c:pt idx="616">
                  <c:v>193.3457</c:v>
                </c:pt>
                <c:pt idx="617">
                  <c:v>193.5744</c:v>
                </c:pt>
                <c:pt idx="618">
                  <c:v>193.7944</c:v>
                </c:pt>
                <c:pt idx="619">
                  <c:v>194.0291</c:v>
                </c:pt>
                <c:pt idx="620">
                  <c:v>194.2642</c:v>
                </c:pt>
                <c:pt idx="621">
                  <c:v>194.4779</c:v>
                </c:pt>
                <c:pt idx="622">
                  <c:v>194.7075</c:v>
                </c:pt>
                <c:pt idx="623">
                  <c:v>194.9274</c:v>
                </c:pt>
                <c:pt idx="624">
                  <c:v>195.1544</c:v>
                </c:pt>
                <c:pt idx="625">
                  <c:v>195.3793</c:v>
                </c:pt>
                <c:pt idx="626">
                  <c:v>195.5951</c:v>
                </c:pt>
                <c:pt idx="627">
                  <c:v>195.8069</c:v>
                </c:pt>
                <c:pt idx="628">
                  <c:v>196.039</c:v>
                </c:pt>
                <c:pt idx="629">
                  <c:v>196.2488</c:v>
                </c:pt>
                <c:pt idx="630">
                  <c:v>196.4899</c:v>
                </c:pt>
                <c:pt idx="631">
                  <c:v>196.7044</c:v>
                </c:pt>
                <c:pt idx="632">
                  <c:v>196.923</c:v>
                </c:pt>
                <c:pt idx="633">
                  <c:v>197.1382</c:v>
                </c:pt>
                <c:pt idx="634">
                  <c:v>197.3464</c:v>
                </c:pt>
                <c:pt idx="635">
                  <c:v>197.5782</c:v>
                </c:pt>
                <c:pt idx="636">
                  <c:v>197.7861</c:v>
                </c:pt>
                <c:pt idx="637">
                  <c:v>198.0059</c:v>
                </c:pt>
                <c:pt idx="638">
                  <c:v>198.2204</c:v>
                </c:pt>
                <c:pt idx="639">
                  <c:v>198.4343</c:v>
                </c:pt>
                <c:pt idx="640">
                  <c:v>198.6444</c:v>
                </c:pt>
                <c:pt idx="641">
                  <c:v>198.8664</c:v>
                </c:pt>
                <c:pt idx="642">
                  <c:v>199.0707</c:v>
                </c:pt>
                <c:pt idx="643">
                  <c:v>199.2827</c:v>
                </c:pt>
                <c:pt idx="644">
                  <c:v>199.4872</c:v>
                </c:pt>
                <c:pt idx="645">
                  <c:v>199.6899</c:v>
                </c:pt>
                <c:pt idx="646">
                  <c:v>199.8967</c:v>
                </c:pt>
                <c:pt idx="647">
                  <c:v>200.0809</c:v>
                </c:pt>
                <c:pt idx="648">
                  <c:v>200.3006</c:v>
                </c:pt>
                <c:pt idx="649">
                  <c:v>200.491</c:v>
                </c:pt>
                <c:pt idx="650">
                  <c:v>200.6838</c:v>
                </c:pt>
                <c:pt idx="651">
                  <c:v>200.8947</c:v>
                </c:pt>
                <c:pt idx="652">
                  <c:v>201.0989</c:v>
                </c:pt>
                <c:pt idx="653">
                  <c:v>201.2935</c:v>
                </c:pt>
                <c:pt idx="654">
                  <c:v>201.4981</c:v>
                </c:pt>
                <c:pt idx="655">
                  <c:v>201.6934</c:v>
                </c:pt>
                <c:pt idx="656">
                  <c:v>201.8954</c:v>
                </c:pt>
                <c:pt idx="657">
                  <c:v>202.0942</c:v>
                </c:pt>
                <c:pt idx="658">
                  <c:v>202.3002</c:v>
                </c:pt>
                <c:pt idx="659">
                  <c:v>202.4992</c:v>
                </c:pt>
                <c:pt idx="660">
                  <c:v>202.705</c:v>
                </c:pt>
                <c:pt idx="661">
                  <c:v>202.9066</c:v>
                </c:pt>
                <c:pt idx="662">
                  <c:v>203.1173</c:v>
                </c:pt>
                <c:pt idx="663">
                  <c:v>203.3218</c:v>
                </c:pt>
                <c:pt idx="664">
                  <c:v>203.5177</c:v>
                </c:pt>
                <c:pt idx="665">
                  <c:v>203.7269</c:v>
                </c:pt>
                <c:pt idx="666">
                  <c:v>203.9433</c:v>
                </c:pt>
                <c:pt idx="667">
                  <c:v>204.143</c:v>
                </c:pt>
                <c:pt idx="668">
                  <c:v>204.3586</c:v>
                </c:pt>
                <c:pt idx="669">
                  <c:v>204.5628</c:v>
                </c:pt>
                <c:pt idx="670">
                  <c:v>204.7694</c:v>
                </c:pt>
                <c:pt idx="671">
                  <c:v>204.9914</c:v>
                </c:pt>
                <c:pt idx="672">
                  <c:v>205.2009</c:v>
                </c:pt>
                <c:pt idx="673">
                  <c:v>205.4244</c:v>
                </c:pt>
                <c:pt idx="674">
                  <c:v>205.6181</c:v>
                </c:pt>
                <c:pt idx="675">
                  <c:v>205.8385</c:v>
                </c:pt>
                <c:pt idx="676">
                  <c:v>206.0416</c:v>
                </c:pt>
                <c:pt idx="677">
                  <c:v>206.2722</c:v>
                </c:pt>
                <c:pt idx="678">
                  <c:v>206.4785</c:v>
                </c:pt>
                <c:pt idx="679">
                  <c:v>206.6908</c:v>
                </c:pt>
                <c:pt idx="680">
                  <c:v>206.8985</c:v>
                </c:pt>
                <c:pt idx="681">
                  <c:v>207.116</c:v>
                </c:pt>
                <c:pt idx="682">
                  <c:v>207.3144</c:v>
                </c:pt>
                <c:pt idx="683">
                  <c:v>207.5233</c:v>
                </c:pt>
                <c:pt idx="684">
                  <c:v>207.7369</c:v>
                </c:pt>
                <c:pt idx="685">
                  <c:v>207.9334</c:v>
                </c:pt>
                <c:pt idx="686">
                  <c:v>208.1496</c:v>
                </c:pt>
                <c:pt idx="687">
                  <c:v>208.3569</c:v>
                </c:pt>
                <c:pt idx="688">
                  <c:v>208.5588</c:v>
                </c:pt>
                <c:pt idx="689">
                  <c:v>208.7697</c:v>
                </c:pt>
                <c:pt idx="690">
                  <c:v>208.9718</c:v>
                </c:pt>
                <c:pt idx="691">
                  <c:v>209.1804</c:v>
                </c:pt>
                <c:pt idx="692">
                  <c:v>209.376</c:v>
                </c:pt>
                <c:pt idx="693">
                  <c:v>209.5833</c:v>
                </c:pt>
                <c:pt idx="694">
                  <c:v>209.7847</c:v>
                </c:pt>
                <c:pt idx="695">
                  <c:v>209.9827</c:v>
                </c:pt>
                <c:pt idx="696">
                  <c:v>210.1769</c:v>
                </c:pt>
                <c:pt idx="697">
                  <c:v>210.3867</c:v>
                </c:pt>
                <c:pt idx="698">
                  <c:v>210.5876</c:v>
                </c:pt>
                <c:pt idx="699">
                  <c:v>210.7948</c:v>
                </c:pt>
                <c:pt idx="700">
                  <c:v>211.0023</c:v>
                </c:pt>
                <c:pt idx="701">
                  <c:v>211.1992</c:v>
                </c:pt>
                <c:pt idx="702">
                  <c:v>211.4124</c:v>
                </c:pt>
                <c:pt idx="703">
                  <c:v>211.6005</c:v>
                </c:pt>
                <c:pt idx="704">
                  <c:v>211.7954</c:v>
                </c:pt>
                <c:pt idx="705">
                  <c:v>211.9824</c:v>
                </c:pt>
                <c:pt idx="706">
                  <c:v>212.2066</c:v>
                </c:pt>
                <c:pt idx="707">
                  <c:v>212.4033</c:v>
                </c:pt>
                <c:pt idx="708">
                  <c:v>212.6019</c:v>
                </c:pt>
                <c:pt idx="709">
                  <c:v>212.794</c:v>
                </c:pt>
                <c:pt idx="710">
                  <c:v>212.9898</c:v>
                </c:pt>
                <c:pt idx="711">
                  <c:v>213.1824</c:v>
                </c:pt>
                <c:pt idx="712">
                  <c:v>213.3749</c:v>
                </c:pt>
                <c:pt idx="713">
                  <c:v>213.5576</c:v>
                </c:pt>
                <c:pt idx="714">
                  <c:v>213.7502</c:v>
                </c:pt>
                <c:pt idx="715">
                  <c:v>213.9401</c:v>
                </c:pt>
                <c:pt idx="716">
                  <c:v>214.132</c:v>
                </c:pt>
                <c:pt idx="717">
                  <c:v>214.3277</c:v>
                </c:pt>
                <c:pt idx="718">
                  <c:v>214.5232</c:v>
                </c:pt>
                <c:pt idx="719">
                  <c:v>214.719</c:v>
                </c:pt>
                <c:pt idx="720">
                  <c:v>214.905</c:v>
                </c:pt>
                <c:pt idx="721">
                  <c:v>215.1033</c:v>
                </c:pt>
                <c:pt idx="722">
                  <c:v>215.2955</c:v>
                </c:pt>
                <c:pt idx="723">
                  <c:v>215.4795</c:v>
                </c:pt>
                <c:pt idx="724">
                  <c:v>215.677</c:v>
                </c:pt>
                <c:pt idx="725">
                  <c:v>215.8733</c:v>
                </c:pt>
                <c:pt idx="726">
                  <c:v>216.0617</c:v>
                </c:pt>
                <c:pt idx="727">
                  <c:v>216.2506</c:v>
                </c:pt>
                <c:pt idx="728">
                  <c:v>216.4375</c:v>
                </c:pt>
                <c:pt idx="729">
                  <c:v>216.6145</c:v>
                </c:pt>
                <c:pt idx="730">
                  <c:v>216.7987</c:v>
                </c:pt>
                <c:pt idx="731">
                  <c:v>217.0043</c:v>
                </c:pt>
                <c:pt idx="732">
                  <c:v>217.1905</c:v>
                </c:pt>
                <c:pt idx="733">
                  <c:v>217.3754</c:v>
                </c:pt>
                <c:pt idx="734">
                  <c:v>217.5766</c:v>
                </c:pt>
                <c:pt idx="735">
                  <c:v>217.7657</c:v>
                </c:pt>
                <c:pt idx="736">
                  <c:v>217.9616</c:v>
                </c:pt>
                <c:pt idx="737">
                  <c:v>218.1518</c:v>
                </c:pt>
                <c:pt idx="738">
                  <c:v>218.347</c:v>
                </c:pt>
                <c:pt idx="739">
                  <c:v>218.5357</c:v>
                </c:pt>
                <c:pt idx="740">
                  <c:v>218.7296</c:v>
                </c:pt>
                <c:pt idx="741">
                  <c:v>218.9188</c:v>
                </c:pt>
                <c:pt idx="742">
                  <c:v>219.1232</c:v>
                </c:pt>
                <c:pt idx="743">
                  <c:v>219.3146</c:v>
                </c:pt>
                <c:pt idx="744">
                  <c:v>219.5079</c:v>
                </c:pt>
                <c:pt idx="745">
                  <c:v>219.7054</c:v>
                </c:pt>
                <c:pt idx="746">
                  <c:v>219.9112</c:v>
                </c:pt>
                <c:pt idx="747">
                  <c:v>220.1184</c:v>
                </c:pt>
                <c:pt idx="748">
                  <c:v>220.3272</c:v>
                </c:pt>
                <c:pt idx="749">
                  <c:v>220.5292</c:v>
                </c:pt>
                <c:pt idx="750">
                  <c:v>220.7248</c:v>
                </c:pt>
                <c:pt idx="751">
                  <c:v>220.9146</c:v>
                </c:pt>
                <c:pt idx="752">
                  <c:v>221.1072</c:v>
                </c:pt>
                <c:pt idx="753">
                  <c:v>221.2893</c:v>
                </c:pt>
                <c:pt idx="754">
                  <c:v>221.4937</c:v>
                </c:pt>
                <c:pt idx="755">
                  <c:v>221.6687</c:v>
                </c:pt>
                <c:pt idx="756">
                  <c:v>221.8549</c:v>
                </c:pt>
                <c:pt idx="757">
                  <c:v>222.0422</c:v>
                </c:pt>
                <c:pt idx="758">
                  <c:v>222.2297</c:v>
                </c:pt>
                <c:pt idx="759">
                  <c:v>222.3997</c:v>
                </c:pt>
                <c:pt idx="760">
                  <c:v>222.5732</c:v>
                </c:pt>
                <c:pt idx="761">
                  <c:v>222.752</c:v>
                </c:pt>
                <c:pt idx="762">
                  <c:v>222.9249</c:v>
                </c:pt>
                <c:pt idx="763">
                  <c:v>223.0951</c:v>
                </c:pt>
                <c:pt idx="764">
                  <c:v>223.2715</c:v>
                </c:pt>
                <c:pt idx="765">
                  <c:v>223.4327</c:v>
                </c:pt>
                <c:pt idx="766">
                  <c:v>223.6001</c:v>
                </c:pt>
                <c:pt idx="767">
                  <c:v>223.7635</c:v>
                </c:pt>
                <c:pt idx="768">
                  <c:v>223.9351</c:v>
                </c:pt>
                <c:pt idx="769">
                  <c:v>224.0938</c:v>
                </c:pt>
                <c:pt idx="770">
                  <c:v>224.2557</c:v>
                </c:pt>
                <c:pt idx="771">
                  <c:v>224.4158</c:v>
                </c:pt>
                <c:pt idx="772">
                  <c:v>224.5758</c:v>
                </c:pt>
                <c:pt idx="773">
                  <c:v>224.7363</c:v>
                </c:pt>
                <c:pt idx="774">
                  <c:v>224.8864</c:v>
                </c:pt>
                <c:pt idx="775">
                  <c:v>225.0284</c:v>
                </c:pt>
                <c:pt idx="776">
                  <c:v>225.1914</c:v>
                </c:pt>
                <c:pt idx="777">
                  <c:v>225.3469</c:v>
                </c:pt>
                <c:pt idx="778">
                  <c:v>225.4898</c:v>
                </c:pt>
                <c:pt idx="779">
                  <c:v>225.6278</c:v>
                </c:pt>
                <c:pt idx="780">
                  <c:v>225.7799</c:v>
                </c:pt>
                <c:pt idx="781">
                  <c:v>225.924</c:v>
                </c:pt>
                <c:pt idx="782">
                  <c:v>226.066</c:v>
                </c:pt>
                <c:pt idx="783">
                  <c:v>226.2066</c:v>
                </c:pt>
                <c:pt idx="784">
                  <c:v>226.345</c:v>
                </c:pt>
                <c:pt idx="785">
                  <c:v>226.4822</c:v>
                </c:pt>
                <c:pt idx="786">
                  <c:v>226.6105</c:v>
                </c:pt>
                <c:pt idx="787">
                  <c:v>226.7459</c:v>
                </c:pt>
                <c:pt idx="788">
                  <c:v>226.872</c:v>
                </c:pt>
                <c:pt idx="789">
                  <c:v>227.0141</c:v>
                </c:pt>
                <c:pt idx="790">
                  <c:v>227.1486</c:v>
                </c:pt>
                <c:pt idx="791">
                  <c:v>227.2802</c:v>
                </c:pt>
                <c:pt idx="792">
                  <c:v>227.4053</c:v>
                </c:pt>
                <c:pt idx="793">
                  <c:v>227.5463</c:v>
                </c:pt>
                <c:pt idx="794">
                  <c:v>227.676</c:v>
                </c:pt>
                <c:pt idx="795">
                  <c:v>227.8079</c:v>
                </c:pt>
                <c:pt idx="796">
                  <c:v>227.9477</c:v>
                </c:pt>
                <c:pt idx="797">
                  <c:v>228.0887</c:v>
                </c:pt>
                <c:pt idx="798">
                  <c:v>228.2197</c:v>
                </c:pt>
                <c:pt idx="799">
                  <c:v>228.3358</c:v>
                </c:pt>
                <c:pt idx="800">
                  <c:v>228.4812</c:v>
                </c:pt>
                <c:pt idx="801">
                  <c:v>228.609</c:v>
                </c:pt>
                <c:pt idx="802">
                  <c:v>228.7373</c:v>
                </c:pt>
                <c:pt idx="803">
                  <c:v>228.8687</c:v>
                </c:pt>
                <c:pt idx="804">
                  <c:v>229.0057</c:v>
                </c:pt>
                <c:pt idx="805">
                  <c:v>229.1377</c:v>
                </c:pt>
                <c:pt idx="806">
                  <c:v>229.258</c:v>
                </c:pt>
                <c:pt idx="807">
                  <c:v>229.3949</c:v>
                </c:pt>
                <c:pt idx="808">
                  <c:v>229.5124</c:v>
                </c:pt>
                <c:pt idx="809">
                  <c:v>229.6432</c:v>
                </c:pt>
                <c:pt idx="810">
                  <c:v>229.7644</c:v>
                </c:pt>
                <c:pt idx="811">
                  <c:v>229.9022</c:v>
                </c:pt>
                <c:pt idx="812">
                  <c:v>230.0241</c:v>
                </c:pt>
                <c:pt idx="813">
                  <c:v>230.1531</c:v>
                </c:pt>
                <c:pt idx="814">
                  <c:v>230.2704</c:v>
                </c:pt>
                <c:pt idx="815">
                  <c:v>230.3938</c:v>
                </c:pt>
                <c:pt idx="816">
                  <c:v>230.5186</c:v>
                </c:pt>
                <c:pt idx="817">
                  <c:v>230.6466</c:v>
                </c:pt>
                <c:pt idx="818">
                  <c:v>230.7646</c:v>
                </c:pt>
                <c:pt idx="819">
                  <c:v>230.8889</c:v>
                </c:pt>
                <c:pt idx="820">
                  <c:v>231.0059</c:v>
                </c:pt>
                <c:pt idx="821">
                  <c:v>231.1372</c:v>
                </c:pt>
                <c:pt idx="822">
                  <c:v>231.262</c:v>
                </c:pt>
                <c:pt idx="823">
                  <c:v>231.3808</c:v>
                </c:pt>
                <c:pt idx="824">
                  <c:v>231.4901</c:v>
                </c:pt>
                <c:pt idx="825">
                  <c:v>231.6267</c:v>
                </c:pt>
                <c:pt idx="826">
                  <c:v>231.7386</c:v>
                </c:pt>
                <c:pt idx="827">
                  <c:v>231.8873</c:v>
                </c:pt>
                <c:pt idx="828">
                  <c:v>232.0124</c:v>
                </c:pt>
                <c:pt idx="829">
                  <c:v>232.1305</c:v>
                </c:pt>
                <c:pt idx="830">
                  <c:v>232.2493</c:v>
                </c:pt>
                <c:pt idx="831">
                  <c:v>232.3777</c:v>
                </c:pt>
                <c:pt idx="832">
                  <c:v>232.487</c:v>
                </c:pt>
                <c:pt idx="833">
                  <c:v>232.6165</c:v>
                </c:pt>
                <c:pt idx="834">
                  <c:v>232.7186</c:v>
                </c:pt>
                <c:pt idx="835">
                  <c:v>232.8391</c:v>
                </c:pt>
                <c:pt idx="836">
                  <c:v>232.9644</c:v>
                </c:pt>
                <c:pt idx="837">
                  <c:v>233.0855</c:v>
                </c:pt>
                <c:pt idx="838">
                  <c:v>233.2041</c:v>
                </c:pt>
                <c:pt idx="839">
                  <c:v>233.3367</c:v>
                </c:pt>
                <c:pt idx="840">
                  <c:v>233.4552</c:v>
                </c:pt>
                <c:pt idx="841">
                  <c:v>233.5713</c:v>
                </c:pt>
                <c:pt idx="842">
                  <c:v>233.6936</c:v>
                </c:pt>
                <c:pt idx="843">
                  <c:v>233.8025</c:v>
                </c:pt>
                <c:pt idx="844">
                  <c:v>233.9262</c:v>
                </c:pt>
                <c:pt idx="845">
                  <c:v>234.0348</c:v>
                </c:pt>
                <c:pt idx="846">
                  <c:v>234.1683</c:v>
                </c:pt>
                <c:pt idx="847">
                  <c:v>234.2829</c:v>
                </c:pt>
                <c:pt idx="848">
                  <c:v>234.3926</c:v>
                </c:pt>
                <c:pt idx="849">
                  <c:v>234.5064</c:v>
                </c:pt>
                <c:pt idx="850">
                  <c:v>234.6245</c:v>
                </c:pt>
                <c:pt idx="851">
                  <c:v>234.7316</c:v>
                </c:pt>
                <c:pt idx="852">
                  <c:v>234.8559</c:v>
                </c:pt>
                <c:pt idx="853">
                  <c:v>234.9817</c:v>
                </c:pt>
                <c:pt idx="854">
                  <c:v>235.0982</c:v>
                </c:pt>
                <c:pt idx="855">
                  <c:v>235.2153</c:v>
                </c:pt>
                <c:pt idx="856">
                  <c:v>235.3244</c:v>
                </c:pt>
                <c:pt idx="857">
                  <c:v>235.4527</c:v>
                </c:pt>
                <c:pt idx="858">
                  <c:v>235.5709</c:v>
                </c:pt>
                <c:pt idx="859">
                  <c:v>235.6861</c:v>
                </c:pt>
                <c:pt idx="860">
                  <c:v>235.8002</c:v>
                </c:pt>
                <c:pt idx="861">
                  <c:v>235.9242</c:v>
                </c:pt>
                <c:pt idx="862">
                  <c:v>236.039</c:v>
                </c:pt>
                <c:pt idx="863">
                  <c:v>236.1595</c:v>
                </c:pt>
                <c:pt idx="864">
                  <c:v>236.2776</c:v>
                </c:pt>
                <c:pt idx="865">
                  <c:v>236.4006</c:v>
                </c:pt>
                <c:pt idx="866">
                  <c:v>236.5076</c:v>
                </c:pt>
                <c:pt idx="867">
                  <c:v>236.6286</c:v>
                </c:pt>
                <c:pt idx="868">
                  <c:v>236.7501</c:v>
                </c:pt>
                <c:pt idx="869">
                  <c:v>236.8705</c:v>
                </c:pt>
                <c:pt idx="870">
                  <c:v>236.9878</c:v>
                </c:pt>
                <c:pt idx="871">
                  <c:v>237.0959</c:v>
                </c:pt>
                <c:pt idx="872">
                  <c:v>237.207</c:v>
                </c:pt>
                <c:pt idx="873">
                  <c:v>237.3344</c:v>
                </c:pt>
                <c:pt idx="874">
                  <c:v>237.4519</c:v>
                </c:pt>
                <c:pt idx="875">
                  <c:v>237.5702</c:v>
                </c:pt>
                <c:pt idx="876">
                  <c:v>237.6793</c:v>
                </c:pt>
                <c:pt idx="877">
                  <c:v>237.7973</c:v>
                </c:pt>
                <c:pt idx="878">
                  <c:v>237.9119</c:v>
                </c:pt>
                <c:pt idx="879">
                  <c:v>238.0355</c:v>
                </c:pt>
                <c:pt idx="880">
                  <c:v>238.1493</c:v>
                </c:pt>
                <c:pt idx="881">
                  <c:v>238.2579</c:v>
                </c:pt>
                <c:pt idx="882">
                  <c:v>238.3804</c:v>
                </c:pt>
                <c:pt idx="883">
                  <c:v>238.4878</c:v>
                </c:pt>
                <c:pt idx="884">
                  <c:v>238.5947</c:v>
                </c:pt>
                <c:pt idx="885">
                  <c:v>238.7159</c:v>
                </c:pt>
                <c:pt idx="886">
                  <c:v>238.8221</c:v>
                </c:pt>
                <c:pt idx="887">
                  <c:v>238.9376</c:v>
                </c:pt>
                <c:pt idx="888">
                  <c:v>239.0433</c:v>
                </c:pt>
                <c:pt idx="889">
                  <c:v>239.1725</c:v>
                </c:pt>
                <c:pt idx="890">
                  <c:v>239.275</c:v>
                </c:pt>
                <c:pt idx="891">
                  <c:v>239.3746</c:v>
                </c:pt>
                <c:pt idx="892">
                  <c:v>239.4814</c:v>
                </c:pt>
                <c:pt idx="893">
                  <c:v>239.5856</c:v>
                </c:pt>
                <c:pt idx="894">
                  <c:v>239.6939</c:v>
                </c:pt>
                <c:pt idx="895">
                  <c:v>239.8024</c:v>
                </c:pt>
                <c:pt idx="896">
                  <c:v>239.9117</c:v>
                </c:pt>
                <c:pt idx="897">
                  <c:v>240.0188</c:v>
                </c:pt>
                <c:pt idx="898">
                  <c:v>240.1213</c:v>
                </c:pt>
                <c:pt idx="899">
                  <c:v>240.2348</c:v>
                </c:pt>
                <c:pt idx="900">
                  <c:v>240.3467</c:v>
                </c:pt>
                <c:pt idx="901">
                  <c:v>240.4541</c:v>
                </c:pt>
                <c:pt idx="902">
                  <c:v>240.5574</c:v>
                </c:pt>
                <c:pt idx="903">
                  <c:v>240.6658</c:v>
                </c:pt>
                <c:pt idx="904">
                  <c:v>240.7748</c:v>
                </c:pt>
                <c:pt idx="905">
                  <c:v>240.8814</c:v>
                </c:pt>
                <c:pt idx="906">
                  <c:v>240.9779</c:v>
                </c:pt>
                <c:pt idx="907">
                  <c:v>241.0805</c:v>
                </c:pt>
                <c:pt idx="908">
                  <c:v>241.1757</c:v>
                </c:pt>
                <c:pt idx="909">
                  <c:v>241.2727</c:v>
                </c:pt>
                <c:pt idx="910">
                  <c:v>241.3722</c:v>
                </c:pt>
                <c:pt idx="911">
                  <c:v>241.4874</c:v>
                </c:pt>
                <c:pt idx="912">
                  <c:v>241.5828</c:v>
                </c:pt>
                <c:pt idx="913">
                  <c:v>241.6877</c:v>
                </c:pt>
                <c:pt idx="914">
                  <c:v>241.7881</c:v>
                </c:pt>
                <c:pt idx="915">
                  <c:v>241.8836</c:v>
                </c:pt>
                <c:pt idx="916">
                  <c:v>241.9783</c:v>
                </c:pt>
                <c:pt idx="917">
                  <c:v>242.0808</c:v>
                </c:pt>
                <c:pt idx="918">
                  <c:v>242.1861</c:v>
                </c:pt>
                <c:pt idx="919">
                  <c:v>242.2827</c:v>
                </c:pt>
                <c:pt idx="920">
                  <c:v>242.3954</c:v>
                </c:pt>
                <c:pt idx="921">
                  <c:v>242.5091</c:v>
                </c:pt>
                <c:pt idx="922">
                  <c:v>242.6185</c:v>
                </c:pt>
                <c:pt idx="923">
                  <c:v>242.7425</c:v>
                </c:pt>
                <c:pt idx="924">
                  <c:v>242.8366</c:v>
                </c:pt>
                <c:pt idx="925">
                  <c:v>242.9363</c:v>
                </c:pt>
                <c:pt idx="926">
                  <c:v>243.0399</c:v>
                </c:pt>
                <c:pt idx="927">
                  <c:v>243.1293</c:v>
                </c:pt>
                <c:pt idx="928">
                  <c:v>243.2283</c:v>
                </c:pt>
                <c:pt idx="929">
                  <c:v>243.3143</c:v>
                </c:pt>
                <c:pt idx="930">
                  <c:v>243.4242</c:v>
                </c:pt>
                <c:pt idx="931">
                  <c:v>243.517</c:v>
                </c:pt>
                <c:pt idx="932">
                  <c:v>243.5958</c:v>
                </c:pt>
                <c:pt idx="933">
                  <c:v>243.6823</c:v>
                </c:pt>
                <c:pt idx="934">
                  <c:v>243.7687</c:v>
                </c:pt>
                <c:pt idx="935">
                  <c:v>243.8658</c:v>
                </c:pt>
                <c:pt idx="936">
                  <c:v>243.9518</c:v>
                </c:pt>
                <c:pt idx="937">
                  <c:v>244.0351</c:v>
                </c:pt>
                <c:pt idx="938">
                  <c:v>244.1149</c:v>
                </c:pt>
                <c:pt idx="939">
                  <c:v>244.179</c:v>
                </c:pt>
                <c:pt idx="940">
                  <c:v>244.2566</c:v>
                </c:pt>
                <c:pt idx="941">
                  <c:v>244.332</c:v>
                </c:pt>
                <c:pt idx="942">
                  <c:v>244.4079</c:v>
                </c:pt>
                <c:pt idx="943">
                  <c:v>244.5016</c:v>
                </c:pt>
                <c:pt idx="944">
                  <c:v>244.5773</c:v>
                </c:pt>
                <c:pt idx="945">
                  <c:v>244.6726</c:v>
                </c:pt>
                <c:pt idx="946">
                  <c:v>244.7605</c:v>
                </c:pt>
                <c:pt idx="947">
                  <c:v>244.878</c:v>
                </c:pt>
                <c:pt idx="948">
                  <c:v>245</c:v>
                </c:pt>
                <c:pt idx="949">
                  <c:v>245.1036</c:v>
                </c:pt>
                <c:pt idx="950">
                  <c:v>245.192</c:v>
                </c:pt>
                <c:pt idx="951">
                  <c:v>245.2792</c:v>
                </c:pt>
                <c:pt idx="952">
                  <c:v>245.359</c:v>
                </c:pt>
                <c:pt idx="953">
                  <c:v>245.4665</c:v>
                </c:pt>
                <c:pt idx="954">
                  <c:v>245.5385</c:v>
                </c:pt>
                <c:pt idx="955">
                  <c:v>245.6414</c:v>
                </c:pt>
                <c:pt idx="956">
                  <c:v>245.7329</c:v>
                </c:pt>
                <c:pt idx="957">
                  <c:v>245.8314</c:v>
                </c:pt>
                <c:pt idx="958">
                  <c:v>245.9382</c:v>
                </c:pt>
                <c:pt idx="959">
                  <c:v>246.0409</c:v>
                </c:pt>
                <c:pt idx="960">
                  <c:v>246.1121</c:v>
                </c:pt>
                <c:pt idx="961">
                  <c:v>246.2146</c:v>
                </c:pt>
                <c:pt idx="962">
                  <c:v>246.3066</c:v>
                </c:pt>
                <c:pt idx="963">
                  <c:v>246.3786</c:v>
                </c:pt>
                <c:pt idx="964">
                  <c:v>246.4777</c:v>
                </c:pt>
                <c:pt idx="965">
                  <c:v>246.5644</c:v>
                </c:pt>
                <c:pt idx="966">
                  <c:v>246.6496</c:v>
                </c:pt>
                <c:pt idx="967">
                  <c:v>246.7448</c:v>
                </c:pt>
                <c:pt idx="968">
                  <c:v>246.8498</c:v>
                </c:pt>
                <c:pt idx="969">
                  <c:v>246.9498</c:v>
                </c:pt>
                <c:pt idx="970">
                  <c:v>247.037</c:v>
                </c:pt>
                <c:pt idx="971">
                  <c:v>247.1286</c:v>
                </c:pt>
                <c:pt idx="972">
                  <c:v>247.2352</c:v>
                </c:pt>
                <c:pt idx="973">
                  <c:v>247.3431</c:v>
                </c:pt>
                <c:pt idx="974">
                  <c:v>247.4461</c:v>
                </c:pt>
                <c:pt idx="975">
                  <c:v>247.5317</c:v>
                </c:pt>
                <c:pt idx="976">
                  <c:v>247.6354</c:v>
                </c:pt>
                <c:pt idx="977">
                  <c:v>247.7113</c:v>
                </c:pt>
                <c:pt idx="978">
                  <c:v>247.8028</c:v>
                </c:pt>
                <c:pt idx="979">
                  <c:v>247.887</c:v>
                </c:pt>
                <c:pt idx="980">
                  <c:v>247.979</c:v>
                </c:pt>
                <c:pt idx="981">
                  <c:v>248.063</c:v>
                </c:pt>
                <c:pt idx="982">
                  <c:v>248.1569</c:v>
                </c:pt>
                <c:pt idx="983">
                  <c:v>248.2439</c:v>
                </c:pt>
                <c:pt idx="984">
                  <c:v>248.3319</c:v>
                </c:pt>
                <c:pt idx="985">
                  <c:v>248.4219</c:v>
                </c:pt>
                <c:pt idx="986">
                  <c:v>248.5264</c:v>
                </c:pt>
                <c:pt idx="987">
                  <c:v>248.6182</c:v>
                </c:pt>
                <c:pt idx="988">
                  <c:v>248.7124</c:v>
                </c:pt>
                <c:pt idx="989">
                  <c:v>248.8021</c:v>
                </c:pt>
                <c:pt idx="990">
                  <c:v>248.8857</c:v>
                </c:pt>
                <c:pt idx="991">
                  <c:v>248.9674</c:v>
                </c:pt>
                <c:pt idx="992">
                  <c:v>249.0266</c:v>
                </c:pt>
                <c:pt idx="993">
                  <c:v>249.1074</c:v>
                </c:pt>
                <c:pt idx="994">
                  <c:v>249.1887</c:v>
                </c:pt>
                <c:pt idx="995">
                  <c:v>249.2651</c:v>
                </c:pt>
                <c:pt idx="996">
                  <c:v>249.3505</c:v>
                </c:pt>
                <c:pt idx="997">
                  <c:v>249.4259</c:v>
                </c:pt>
                <c:pt idx="998">
                  <c:v>249.4903</c:v>
                </c:pt>
                <c:pt idx="999">
                  <c:v>249.5834</c:v>
                </c:pt>
                <c:pt idx="1000">
                  <c:v>249.6679</c:v>
                </c:pt>
                <c:pt idx="1001">
                  <c:v>249.737</c:v>
                </c:pt>
                <c:pt idx="1002">
                  <c:v>249.8084</c:v>
                </c:pt>
                <c:pt idx="1003">
                  <c:v>249.8874</c:v>
                </c:pt>
                <c:pt idx="1004">
                  <c:v>249.9638</c:v>
                </c:pt>
                <c:pt idx="1005">
                  <c:v>250.0324</c:v>
                </c:pt>
                <c:pt idx="1006">
                  <c:v>250.0991</c:v>
                </c:pt>
                <c:pt idx="1007">
                  <c:v>250.1784</c:v>
                </c:pt>
                <c:pt idx="1008">
                  <c:v>250.2505</c:v>
                </c:pt>
                <c:pt idx="1009">
                  <c:v>250.3238</c:v>
                </c:pt>
                <c:pt idx="1010">
                  <c:v>250.3715</c:v>
                </c:pt>
                <c:pt idx="1011">
                  <c:v>250.4603</c:v>
                </c:pt>
                <c:pt idx="1012">
                  <c:v>250.5217</c:v>
                </c:pt>
                <c:pt idx="1013">
                  <c:v>250.5897</c:v>
                </c:pt>
                <c:pt idx="1014">
                  <c:v>250.6678</c:v>
                </c:pt>
                <c:pt idx="1015">
                  <c:v>250.7419</c:v>
                </c:pt>
                <c:pt idx="1016">
                  <c:v>250.8143</c:v>
                </c:pt>
                <c:pt idx="1017">
                  <c:v>250.8969</c:v>
                </c:pt>
                <c:pt idx="1018">
                  <c:v>250.9635</c:v>
                </c:pt>
                <c:pt idx="1019">
                  <c:v>251.0326</c:v>
                </c:pt>
                <c:pt idx="1020">
                  <c:v>251.1097</c:v>
                </c:pt>
                <c:pt idx="1021">
                  <c:v>251.1729</c:v>
                </c:pt>
                <c:pt idx="1022">
                  <c:v>251.2497</c:v>
                </c:pt>
                <c:pt idx="1023">
                  <c:v>251.319</c:v>
                </c:pt>
                <c:pt idx="1024">
                  <c:v>251.3856</c:v>
                </c:pt>
                <c:pt idx="1025">
                  <c:v>251.461</c:v>
                </c:pt>
                <c:pt idx="1026">
                  <c:v>251.5234</c:v>
                </c:pt>
                <c:pt idx="1027">
                  <c:v>251.6186</c:v>
                </c:pt>
                <c:pt idx="1028">
                  <c:v>251.7005</c:v>
                </c:pt>
                <c:pt idx="1029">
                  <c:v>251.7649</c:v>
                </c:pt>
                <c:pt idx="1030">
                  <c:v>251.8315</c:v>
                </c:pt>
                <c:pt idx="1031">
                  <c:v>251.8858</c:v>
                </c:pt>
                <c:pt idx="1032">
                  <c:v>251.9361</c:v>
                </c:pt>
                <c:pt idx="1033">
                  <c:v>252.0041</c:v>
                </c:pt>
                <c:pt idx="1034">
                  <c:v>252.0577</c:v>
                </c:pt>
                <c:pt idx="1035">
                  <c:v>252.1304</c:v>
                </c:pt>
                <c:pt idx="1036">
                  <c:v>252.1945</c:v>
                </c:pt>
                <c:pt idx="1037">
                  <c:v>252.2726</c:v>
                </c:pt>
                <c:pt idx="1038">
                  <c:v>252.351</c:v>
                </c:pt>
                <c:pt idx="1039">
                  <c:v>252.4026</c:v>
                </c:pt>
                <c:pt idx="1040">
                  <c:v>252.4737</c:v>
                </c:pt>
                <c:pt idx="1041">
                  <c:v>252.5335</c:v>
                </c:pt>
                <c:pt idx="1042">
                  <c:v>252.5989</c:v>
                </c:pt>
                <c:pt idx="1043">
                  <c:v>252.6602</c:v>
                </c:pt>
                <c:pt idx="1044">
                  <c:v>252.722</c:v>
                </c:pt>
                <c:pt idx="1045">
                  <c:v>252.7812</c:v>
                </c:pt>
                <c:pt idx="1046">
                  <c:v>252.8501</c:v>
                </c:pt>
                <c:pt idx="1047">
                  <c:v>252.916</c:v>
                </c:pt>
                <c:pt idx="1048">
                  <c:v>252.9907</c:v>
                </c:pt>
                <c:pt idx="1049">
                  <c:v>253.0644</c:v>
                </c:pt>
                <c:pt idx="1050">
                  <c:v>253.123</c:v>
                </c:pt>
                <c:pt idx="1051">
                  <c:v>253.1924</c:v>
                </c:pt>
                <c:pt idx="1052">
                  <c:v>253.2675</c:v>
                </c:pt>
                <c:pt idx="1053">
                  <c:v>253.3493</c:v>
                </c:pt>
                <c:pt idx="1054">
                  <c:v>253.4274</c:v>
                </c:pt>
                <c:pt idx="1055">
                  <c:v>253.4982</c:v>
                </c:pt>
                <c:pt idx="1056">
                  <c:v>253.5619</c:v>
                </c:pt>
                <c:pt idx="1057">
                  <c:v>253.6226</c:v>
                </c:pt>
                <c:pt idx="1058">
                  <c:v>253.6817</c:v>
                </c:pt>
                <c:pt idx="1059">
                  <c:v>253.7395</c:v>
                </c:pt>
                <c:pt idx="1060">
                  <c:v>253.7942</c:v>
                </c:pt>
                <c:pt idx="1061">
                  <c:v>253.8737</c:v>
                </c:pt>
                <c:pt idx="1062">
                  <c:v>253.9788</c:v>
                </c:pt>
                <c:pt idx="1063">
                  <c:v>254.08</c:v>
                </c:pt>
                <c:pt idx="1064">
                  <c:v>254.1766</c:v>
                </c:pt>
                <c:pt idx="1065">
                  <c:v>254.246</c:v>
                </c:pt>
                <c:pt idx="1066">
                  <c:v>254.3035</c:v>
                </c:pt>
                <c:pt idx="1067">
                  <c:v>254.3657</c:v>
                </c:pt>
                <c:pt idx="1068">
                  <c:v>254.4258</c:v>
                </c:pt>
                <c:pt idx="1069">
                  <c:v>254.4829</c:v>
                </c:pt>
                <c:pt idx="1070">
                  <c:v>254.539</c:v>
                </c:pt>
                <c:pt idx="1071">
                  <c:v>254.621</c:v>
                </c:pt>
                <c:pt idx="1072">
                  <c:v>254.6951</c:v>
                </c:pt>
                <c:pt idx="1073">
                  <c:v>254.75</c:v>
                </c:pt>
                <c:pt idx="1074">
                  <c:v>254.7953</c:v>
                </c:pt>
                <c:pt idx="1075">
                  <c:v>254.8435</c:v>
                </c:pt>
                <c:pt idx="1076">
                  <c:v>254.9134</c:v>
                </c:pt>
                <c:pt idx="1077">
                  <c:v>254.9625</c:v>
                </c:pt>
                <c:pt idx="1078">
                  <c:v>255.0017</c:v>
                </c:pt>
                <c:pt idx="1079">
                  <c:v>255.0448</c:v>
                </c:pt>
                <c:pt idx="1080">
                  <c:v>255.0965</c:v>
                </c:pt>
                <c:pt idx="1081">
                  <c:v>255.1604</c:v>
                </c:pt>
                <c:pt idx="1082">
                  <c:v>255.2405</c:v>
                </c:pt>
                <c:pt idx="1083">
                  <c:v>255.3191</c:v>
                </c:pt>
                <c:pt idx="1084">
                  <c:v>255.3752</c:v>
                </c:pt>
                <c:pt idx="1085">
                  <c:v>255.4389</c:v>
                </c:pt>
                <c:pt idx="1086">
                  <c:v>255.5078</c:v>
                </c:pt>
                <c:pt idx="1087">
                  <c:v>255.5492</c:v>
                </c:pt>
                <c:pt idx="1088">
                  <c:v>255.6285</c:v>
                </c:pt>
                <c:pt idx="1089">
                  <c:v>255.6977</c:v>
                </c:pt>
                <c:pt idx="1090">
                  <c:v>255.7623</c:v>
                </c:pt>
                <c:pt idx="1091">
                  <c:v>255.8454</c:v>
                </c:pt>
                <c:pt idx="1092">
                  <c:v>255.955</c:v>
                </c:pt>
                <c:pt idx="1093">
                  <c:v>256.0067</c:v>
                </c:pt>
                <c:pt idx="1094">
                  <c:v>256.0508</c:v>
                </c:pt>
                <c:pt idx="1095">
                  <c:v>256.0907</c:v>
                </c:pt>
                <c:pt idx="1096">
                  <c:v>256.1107</c:v>
                </c:pt>
                <c:pt idx="1097">
                  <c:v>256.1256</c:v>
                </c:pt>
                <c:pt idx="1098">
                  <c:v>256.1448</c:v>
                </c:pt>
                <c:pt idx="1099">
                  <c:v>256.1562</c:v>
                </c:pt>
                <c:pt idx="1100">
                  <c:v>256.1627</c:v>
                </c:pt>
                <c:pt idx="1101">
                  <c:v>256.1905</c:v>
                </c:pt>
                <c:pt idx="1102">
                  <c:v>256.2325</c:v>
                </c:pt>
                <c:pt idx="1103">
                  <c:v>256.2716</c:v>
                </c:pt>
                <c:pt idx="1104">
                  <c:v>256.2922</c:v>
                </c:pt>
                <c:pt idx="1105">
                  <c:v>256.3008</c:v>
                </c:pt>
                <c:pt idx="1106">
                  <c:v>256.3345</c:v>
                </c:pt>
                <c:pt idx="1107">
                  <c:v>256.374</c:v>
                </c:pt>
                <c:pt idx="1108">
                  <c:v>256.4186</c:v>
                </c:pt>
                <c:pt idx="1109">
                  <c:v>256.4569</c:v>
                </c:pt>
                <c:pt idx="1110">
                  <c:v>256.511</c:v>
                </c:pt>
                <c:pt idx="1111">
                  <c:v>256.5809</c:v>
                </c:pt>
                <c:pt idx="1112">
                  <c:v>256.6832</c:v>
                </c:pt>
                <c:pt idx="1113">
                  <c:v>256.766</c:v>
                </c:pt>
                <c:pt idx="1114">
                  <c:v>256.8421</c:v>
                </c:pt>
                <c:pt idx="1115">
                  <c:v>256.9147</c:v>
                </c:pt>
                <c:pt idx="1116">
                  <c:v>256.9943</c:v>
                </c:pt>
                <c:pt idx="1117">
                  <c:v>257.0523</c:v>
                </c:pt>
                <c:pt idx="1118">
                  <c:v>257.1187</c:v>
                </c:pt>
                <c:pt idx="1119">
                  <c:v>257.2251</c:v>
                </c:pt>
                <c:pt idx="1120">
                  <c:v>257.3514</c:v>
                </c:pt>
                <c:pt idx="1121">
                  <c:v>257.4671</c:v>
                </c:pt>
                <c:pt idx="1122">
                  <c:v>257.5626</c:v>
                </c:pt>
                <c:pt idx="1123">
                  <c:v>257.6605</c:v>
                </c:pt>
                <c:pt idx="1124">
                  <c:v>257.7383</c:v>
                </c:pt>
                <c:pt idx="1125">
                  <c:v>257.8375</c:v>
                </c:pt>
                <c:pt idx="1126">
                  <c:v>257.9134</c:v>
                </c:pt>
                <c:pt idx="1127">
                  <c:v>257.9748</c:v>
                </c:pt>
                <c:pt idx="1128">
                  <c:v>258.0505</c:v>
                </c:pt>
                <c:pt idx="1129">
                  <c:v>258.1155</c:v>
                </c:pt>
                <c:pt idx="1130">
                  <c:v>258.1961</c:v>
                </c:pt>
                <c:pt idx="1131">
                  <c:v>258.2967</c:v>
                </c:pt>
                <c:pt idx="1132">
                  <c:v>258.3673</c:v>
                </c:pt>
                <c:pt idx="1133">
                  <c:v>258.3482</c:v>
                </c:pt>
                <c:pt idx="1134">
                  <c:v>258.3405</c:v>
                </c:pt>
                <c:pt idx="1135">
                  <c:v>258.3645</c:v>
                </c:pt>
                <c:pt idx="1136">
                  <c:v>258.3982</c:v>
                </c:pt>
                <c:pt idx="1137">
                  <c:v>258.4415</c:v>
                </c:pt>
                <c:pt idx="1138">
                  <c:v>258.4846</c:v>
                </c:pt>
                <c:pt idx="1139">
                  <c:v>258.4988</c:v>
                </c:pt>
                <c:pt idx="1140">
                  <c:v>258.5061</c:v>
                </c:pt>
                <c:pt idx="1141">
                  <c:v>258.5493</c:v>
                </c:pt>
                <c:pt idx="1142">
                  <c:v>258.584</c:v>
                </c:pt>
                <c:pt idx="1143">
                  <c:v>258.6245</c:v>
                </c:pt>
                <c:pt idx="1144">
                  <c:v>258.6893</c:v>
                </c:pt>
                <c:pt idx="1145">
                  <c:v>258.7533</c:v>
                </c:pt>
                <c:pt idx="1146">
                  <c:v>258.795</c:v>
                </c:pt>
                <c:pt idx="1147">
                  <c:v>258.8173</c:v>
                </c:pt>
                <c:pt idx="1148">
                  <c:v>258.9331</c:v>
                </c:pt>
                <c:pt idx="1149">
                  <c:v>258.8851</c:v>
                </c:pt>
                <c:pt idx="1150">
                  <c:v>258.8818</c:v>
                </c:pt>
                <c:pt idx="1151">
                  <c:v>258.8061</c:v>
                </c:pt>
                <c:pt idx="1152">
                  <c:v>258.683</c:v>
                </c:pt>
                <c:pt idx="1153">
                  <c:v>258.6442</c:v>
                </c:pt>
                <c:pt idx="1154">
                  <c:v>258.6189</c:v>
                </c:pt>
                <c:pt idx="1155">
                  <c:v>258.6105</c:v>
                </c:pt>
                <c:pt idx="1156">
                  <c:v>258.6027</c:v>
                </c:pt>
                <c:pt idx="1157">
                  <c:v>258.6186</c:v>
                </c:pt>
                <c:pt idx="1158">
                  <c:v>258.6896</c:v>
                </c:pt>
                <c:pt idx="1159">
                  <c:v>258.7487</c:v>
                </c:pt>
                <c:pt idx="1160">
                  <c:v>258.7999</c:v>
                </c:pt>
                <c:pt idx="1161">
                  <c:v>258.8577</c:v>
                </c:pt>
                <c:pt idx="1162">
                  <c:v>258.8781</c:v>
                </c:pt>
                <c:pt idx="1163">
                  <c:v>258.9416</c:v>
                </c:pt>
                <c:pt idx="1164">
                  <c:v>258.9714</c:v>
                </c:pt>
                <c:pt idx="1165">
                  <c:v>259.0075</c:v>
                </c:pt>
                <c:pt idx="1166">
                  <c:v>259.0772</c:v>
                </c:pt>
                <c:pt idx="1167">
                  <c:v>259.1209</c:v>
                </c:pt>
                <c:pt idx="1168">
                  <c:v>259.1478</c:v>
                </c:pt>
                <c:pt idx="1169">
                  <c:v>259.1594</c:v>
                </c:pt>
                <c:pt idx="1170">
                  <c:v>259.2305</c:v>
                </c:pt>
                <c:pt idx="1171">
                  <c:v>259.32</c:v>
                </c:pt>
                <c:pt idx="1172">
                  <c:v>259.3853</c:v>
                </c:pt>
                <c:pt idx="1173">
                  <c:v>259.4359</c:v>
                </c:pt>
                <c:pt idx="1174">
                  <c:v>259.4867</c:v>
                </c:pt>
                <c:pt idx="1175">
                  <c:v>259.5475</c:v>
                </c:pt>
                <c:pt idx="1176">
                  <c:v>259.5969</c:v>
                </c:pt>
                <c:pt idx="1177">
                  <c:v>259.6243</c:v>
                </c:pt>
                <c:pt idx="1178">
                  <c:v>259.6797</c:v>
                </c:pt>
                <c:pt idx="1179">
                  <c:v>259.7104</c:v>
                </c:pt>
                <c:pt idx="1180">
                  <c:v>259.7582</c:v>
                </c:pt>
                <c:pt idx="1181">
                  <c:v>259.7835</c:v>
                </c:pt>
                <c:pt idx="1182">
                  <c:v>259.8292</c:v>
                </c:pt>
                <c:pt idx="1183">
                  <c:v>259.9033</c:v>
                </c:pt>
                <c:pt idx="1184">
                  <c:v>259.9825</c:v>
                </c:pt>
                <c:pt idx="1185">
                  <c:v>260.0498</c:v>
                </c:pt>
                <c:pt idx="1186">
                  <c:v>260.1163</c:v>
                </c:pt>
                <c:pt idx="1187">
                  <c:v>260.1665</c:v>
                </c:pt>
                <c:pt idx="1188">
                  <c:v>260.1591</c:v>
                </c:pt>
                <c:pt idx="1189">
                  <c:v>260.1501</c:v>
                </c:pt>
                <c:pt idx="1190">
                  <c:v>260.175</c:v>
                </c:pt>
                <c:pt idx="1191">
                  <c:v>260.179</c:v>
                </c:pt>
                <c:pt idx="1192">
                  <c:v>260.142</c:v>
                </c:pt>
                <c:pt idx="1193">
                  <c:v>260.0723</c:v>
                </c:pt>
                <c:pt idx="1194">
                  <c:v>260.0089</c:v>
                </c:pt>
                <c:pt idx="1195">
                  <c:v>260.026</c:v>
                </c:pt>
                <c:pt idx="1196">
                  <c:v>260.1105</c:v>
                </c:pt>
                <c:pt idx="1197">
                  <c:v>260.2228</c:v>
                </c:pt>
                <c:pt idx="1198">
                  <c:v>260.3243</c:v>
                </c:pt>
                <c:pt idx="1199">
                  <c:v>260.423</c:v>
                </c:pt>
                <c:pt idx="1200">
                  <c:v>260.4822</c:v>
                </c:pt>
                <c:pt idx="1201">
                  <c:v>260.5148</c:v>
                </c:pt>
                <c:pt idx="1202">
                  <c:v>260.5368</c:v>
                </c:pt>
                <c:pt idx="1203">
                  <c:v>260.56</c:v>
                </c:pt>
                <c:pt idx="1204">
                  <c:v>260.5665</c:v>
                </c:pt>
                <c:pt idx="1205">
                  <c:v>260.5602</c:v>
                </c:pt>
                <c:pt idx="1206">
                  <c:v>260.5963</c:v>
                </c:pt>
                <c:pt idx="1207">
                  <c:v>260.6709</c:v>
                </c:pt>
                <c:pt idx="1208">
                  <c:v>260.7314</c:v>
                </c:pt>
                <c:pt idx="1209">
                  <c:v>260.8145</c:v>
                </c:pt>
                <c:pt idx="1210">
                  <c:v>260.863</c:v>
                </c:pt>
                <c:pt idx="1211">
                  <c:v>260.9077</c:v>
                </c:pt>
                <c:pt idx="1212">
                  <c:v>260.9468</c:v>
                </c:pt>
                <c:pt idx="1213">
                  <c:v>260.9506</c:v>
                </c:pt>
                <c:pt idx="1214">
                  <c:v>260.9206</c:v>
                </c:pt>
                <c:pt idx="1215">
                  <c:v>260.9219</c:v>
                </c:pt>
                <c:pt idx="1216">
                  <c:v>260.9281</c:v>
                </c:pt>
                <c:pt idx="1217">
                  <c:v>260.9425</c:v>
                </c:pt>
                <c:pt idx="1218">
                  <c:v>260.9241</c:v>
                </c:pt>
                <c:pt idx="1219">
                  <c:v>260.9059</c:v>
                </c:pt>
                <c:pt idx="1220">
                  <c:v>260.891</c:v>
                </c:pt>
                <c:pt idx="1221">
                  <c:v>260.9387</c:v>
                </c:pt>
                <c:pt idx="1222">
                  <c:v>261.0158</c:v>
                </c:pt>
                <c:pt idx="1223">
                  <c:v>261.0461</c:v>
                </c:pt>
                <c:pt idx="1224">
                  <c:v>261.0539</c:v>
                </c:pt>
                <c:pt idx="1225">
                  <c:v>261.026</c:v>
                </c:pt>
                <c:pt idx="1226">
                  <c:v>261.0665</c:v>
                </c:pt>
                <c:pt idx="1227">
                  <c:v>261.0965</c:v>
                </c:pt>
                <c:pt idx="1228">
                  <c:v>261.1448</c:v>
                </c:pt>
                <c:pt idx="1229">
                  <c:v>261.1914</c:v>
                </c:pt>
                <c:pt idx="1230">
                  <c:v>261.2397</c:v>
                </c:pt>
                <c:pt idx="1231">
                  <c:v>261.2608</c:v>
                </c:pt>
                <c:pt idx="1232">
                  <c:v>261.2751</c:v>
                </c:pt>
                <c:pt idx="1233">
                  <c:v>261.2955</c:v>
                </c:pt>
                <c:pt idx="1234">
                  <c:v>261.2906</c:v>
                </c:pt>
                <c:pt idx="1235">
                  <c:v>261.2963</c:v>
                </c:pt>
                <c:pt idx="1236">
                  <c:v>261.2918</c:v>
                </c:pt>
                <c:pt idx="1237">
                  <c:v>261.2917</c:v>
                </c:pt>
                <c:pt idx="1238">
                  <c:v>261.2599</c:v>
                </c:pt>
                <c:pt idx="1239">
                  <c:v>261.172</c:v>
                </c:pt>
                <c:pt idx="1240">
                  <c:v>261.103</c:v>
                </c:pt>
                <c:pt idx="1241">
                  <c:v>261.0389</c:v>
                </c:pt>
                <c:pt idx="1242">
                  <c:v>261.0027</c:v>
                </c:pt>
                <c:pt idx="1243">
                  <c:v>260.9857</c:v>
                </c:pt>
                <c:pt idx="1244">
                  <c:v>260.9701</c:v>
                </c:pt>
                <c:pt idx="1245">
                  <c:v>260.9818</c:v>
                </c:pt>
                <c:pt idx="1246">
                  <c:v>261.0035</c:v>
                </c:pt>
                <c:pt idx="1247">
                  <c:v>261.0585</c:v>
                </c:pt>
                <c:pt idx="1248">
                  <c:v>261.0775</c:v>
                </c:pt>
                <c:pt idx="1249">
                  <c:v>261.1359</c:v>
                </c:pt>
                <c:pt idx="1250">
                  <c:v>261.2182</c:v>
                </c:pt>
                <c:pt idx="1251">
                  <c:v>261.2499</c:v>
                </c:pt>
                <c:pt idx="1252">
                  <c:v>261.2023</c:v>
                </c:pt>
                <c:pt idx="1253">
                  <c:v>261.3055</c:v>
                </c:pt>
                <c:pt idx="1254">
                  <c:v>261.43</c:v>
                </c:pt>
                <c:pt idx="1255">
                  <c:v>261.5085</c:v>
                </c:pt>
                <c:pt idx="1256">
                  <c:v>261.4856</c:v>
                </c:pt>
                <c:pt idx="1257">
                  <c:v>261.4511</c:v>
                </c:pt>
                <c:pt idx="1258">
                  <c:v>261.3994</c:v>
                </c:pt>
                <c:pt idx="1259">
                  <c:v>261.4634</c:v>
                </c:pt>
                <c:pt idx="1260">
                  <c:v>261.5851</c:v>
                </c:pt>
                <c:pt idx="1261">
                  <c:v>261.7019</c:v>
                </c:pt>
                <c:pt idx="1262">
                  <c:v>261.7809</c:v>
                </c:pt>
                <c:pt idx="1263">
                  <c:v>261.8491</c:v>
                </c:pt>
                <c:pt idx="1264">
                  <c:v>261.9074</c:v>
                </c:pt>
                <c:pt idx="1265">
                  <c:v>261.9444</c:v>
                </c:pt>
                <c:pt idx="1266">
                  <c:v>261.9556</c:v>
                </c:pt>
                <c:pt idx="1267">
                  <c:v>261.9092</c:v>
                </c:pt>
                <c:pt idx="1268">
                  <c:v>261.918</c:v>
                </c:pt>
                <c:pt idx="1269">
                  <c:v>261.9885</c:v>
                </c:pt>
                <c:pt idx="1270">
                  <c:v>261.982</c:v>
                </c:pt>
                <c:pt idx="1271">
                  <c:v>261.7953</c:v>
                </c:pt>
                <c:pt idx="1272">
                  <c:v>261.7158</c:v>
                </c:pt>
                <c:pt idx="1273">
                  <c:v>261.6773</c:v>
                </c:pt>
                <c:pt idx="1274">
                  <c:v>261.6506</c:v>
                </c:pt>
                <c:pt idx="1275">
                  <c:v>261.6287</c:v>
                </c:pt>
                <c:pt idx="1276">
                  <c:v>261.6333</c:v>
                </c:pt>
                <c:pt idx="1277">
                  <c:v>261.6736</c:v>
                </c:pt>
                <c:pt idx="1278">
                  <c:v>261.7003</c:v>
                </c:pt>
                <c:pt idx="1279">
                  <c:v>261.7277</c:v>
                </c:pt>
                <c:pt idx="1280">
                  <c:v>261.7373</c:v>
                </c:pt>
                <c:pt idx="1281">
                  <c:v>261.7619</c:v>
                </c:pt>
                <c:pt idx="1282">
                  <c:v>261.7764</c:v>
                </c:pt>
                <c:pt idx="1283">
                  <c:v>261.8099</c:v>
                </c:pt>
                <c:pt idx="1284">
                  <c:v>261.8456</c:v>
                </c:pt>
                <c:pt idx="1285">
                  <c:v>261.8696</c:v>
                </c:pt>
                <c:pt idx="1286">
                  <c:v>261.8827</c:v>
                </c:pt>
                <c:pt idx="1287">
                  <c:v>261.8873</c:v>
                </c:pt>
                <c:pt idx="1288">
                  <c:v>261.9032</c:v>
                </c:pt>
                <c:pt idx="1289">
                  <c:v>261.9397</c:v>
                </c:pt>
                <c:pt idx="1290">
                  <c:v>261.9734</c:v>
                </c:pt>
                <c:pt idx="1291">
                  <c:v>261.9679</c:v>
                </c:pt>
                <c:pt idx="1292">
                  <c:v>261.98</c:v>
                </c:pt>
                <c:pt idx="1293">
                  <c:v>261.9922</c:v>
                </c:pt>
                <c:pt idx="1294">
                  <c:v>262.0036</c:v>
                </c:pt>
                <c:pt idx="1295">
                  <c:v>262.0135</c:v>
                </c:pt>
                <c:pt idx="1296">
                  <c:v>262.025</c:v>
                </c:pt>
                <c:pt idx="1297">
                  <c:v>262.0399</c:v>
                </c:pt>
                <c:pt idx="1298">
                  <c:v>262.0697</c:v>
                </c:pt>
                <c:pt idx="1299">
                  <c:v>262.1549</c:v>
                </c:pt>
                <c:pt idx="1300">
                  <c:v>262.1564</c:v>
                </c:pt>
                <c:pt idx="1301">
                  <c:v>262.1927</c:v>
                </c:pt>
                <c:pt idx="1302">
                  <c:v>262.2029</c:v>
                </c:pt>
                <c:pt idx="1303">
                  <c:v>262.2092</c:v>
                </c:pt>
                <c:pt idx="1304">
                  <c:v>262.2207</c:v>
                </c:pt>
                <c:pt idx="1305">
                  <c:v>262.2495</c:v>
                </c:pt>
                <c:pt idx="1306">
                  <c:v>262.2648</c:v>
                </c:pt>
                <c:pt idx="1307">
                  <c:v>262.2907</c:v>
                </c:pt>
                <c:pt idx="1308">
                  <c:v>262.3313</c:v>
                </c:pt>
                <c:pt idx="1309">
                  <c:v>262.3685</c:v>
                </c:pt>
                <c:pt idx="1310">
                  <c:v>262.3797</c:v>
                </c:pt>
                <c:pt idx="1311">
                  <c:v>262.4062</c:v>
                </c:pt>
                <c:pt idx="1312">
                  <c:v>262.4091</c:v>
                </c:pt>
                <c:pt idx="1313">
                  <c:v>262.4333</c:v>
                </c:pt>
                <c:pt idx="1314">
                  <c:v>262.4375</c:v>
                </c:pt>
                <c:pt idx="1315">
                  <c:v>262.4643</c:v>
                </c:pt>
                <c:pt idx="1316">
                  <c:v>262.476</c:v>
                </c:pt>
                <c:pt idx="1317">
                  <c:v>262.476</c:v>
                </c:pt>
                <c:pt idx="1318">
                  <c:v>262.4731</c:v>
                </c:pt>
                <c:pt idx="1319">
                  <c:v>262.5097</c:v>
                </c:pt>
                <c:pt idx="1320">
                  <c:v>262.5227</c:v>
                </c:pt>
                <c:pt idx="1321">
                  <c:v>262.5309</c:v>
                </c:pt>
                <c:pt idx="1322">
                  <c:v>262.5485</c:v>
                </c:pt>
                <c:pt idx="1323">
                  <c:v>262.5739</c:v>
                </c:pt>
                <c:pt idx="1324">
                  <c:v>262.5945</c:v>
                </c:pt>
                <c:pt idx="1325">
                  <c:v>262.6329</c:v>
                </c:pt>
                <c:pt idx="1326">
                  <c:v>262.6738</c:v>
                </c:pt>
                <c:pt idx="1327">
                  <c:v>262.6831</c:v>
                </c:pt>
                <c:pt idx="1328">
                  <c:v>262.6964</c:v>
                </c:pt>
                <c:pt idx="1329">
                  <c:v>262.7301</c:v>
                </c:pt>
                <c:pt idx="1330">
                  <c:v>262.7396</c:v>
                </c:pt>
                <c:pt idx="1331">
                  <c:v>262.7655</c:v>
                </c:pt>
                <c:pt idx="1332">
                  <c:v>262.7875</c:v>
                </c:pt>
                <c:pt idx="1333">
                  <c:v>262.8287</c:v>
                </c:pt>
                <c:pt idx="1334">
                  <c:v>262.8453</c:v>
                </c:pt>
                <c:pt idx="1335">
                  <c:v>262.8658</c:v>
                </c:pt>
                <c:pt idx="1336">
                  <c:v>262.871</c:v>
                </c:pt>
                <c:pt idx="1337">
                  <c:v>262.914</c:v>
                </c:pt>
                <c:pt idx="1338">
                  <c:v>262.9251</c:v>
                </c:pt>
                <c:pt idx="1339">
                  <c:v>262.9321</c:v>
                </c:pt>
                <c:pt idx="1340">
                  <c:v>262.9527</c:v>
                </c:pt>
                <c:pt idx="1341">
                  <c:v>262.9752</c:v>
                </c:pt>
                <c:pt idx="1342">
                  <c:v>262.9859</c:v>
                </c:pt>
                <c:pt idx="1343">
                  <c:v>263.0147</c:v>
                </c:pt>
                <c:pt idx="1344">
                  <c:v>263.0263</c:v>
                </c:pt>
                <c:pt idx="1345">
                  <c:v>263.0194</c:v>
                </c:pt>
                <c:pt idx="1346">
                  <c:v>263.04</c:v>
                </c:pt>
                <c:pt idx="1347">
                  <c:v>263.0558</c:v>
                </c:pt>
                <c:pt idx="1348">
                  <c:v>263.0777</c:v>
                </c:pt>
                <c:pt idx="1349">
                  <c:v>263.0783</c:v>
                </c:pt>
                <c:pt idx="1350">
                  <c:v>263.1052</c:v>
                </c:pt>
                <c:pt idx="1351">
                  <c:v>263.1366</c:v>
                </c:pt>
                <c:pt idx="1352">
                  <c:v>263.1474</c:v>
                </c:pt>
                <c:pt idx="1353">
                  <c:v>263.1691</c:v>
                </c:pt>
                <c:pt idx="1354">
                  <c:v>263.2083</c:v>
                </c:pt>
                <c:pt idx="1355">
                  <c:v>263.2265</c:v>
                </c:pt>
                <c:pt idx="1356">
                  <c:v>263.2423</c:v>
                </c:pt>
                <c:pt idx="1357">
                  <c:v>263.2667</c:v>
                </c:pt>
                <c:pt idx="1358">
                  <c:v>263.2664</c:v>
                </c:pt>
                <c:pt idx="1359">
                  <c:v>263.2846</c:v>
                </c:pt>
                <c:pt idx="1360">
                  <c:v>263.2995</c:v>
                </c:pt>
                <c:pt idx="1361">
                  <c:v>263.3196</c:v>
                </c:pt>
                <c:pt idx="1362">
                  <c:v>263.3483</c:v>
                </c:pt>
                <c:pt idx="1363">
                  <c:v>263.3651</c:v>
                </c:pt>
                <c:pt idx="1364">
                  <c:v>263.3755</c:v>
                </c:pt>
                <c:pt idx="1365">
                  <c:v>263.394</c:v>
                </c:pt>
                <c:pt idx="1366">
                  <c:v>263.4152</c:v>
                </c:pt>
                <c:pt idx="1367">
                  <c:v>263.4377</c:v>
                </c:pt>
                <c:pt idx="1368">
                  <c:v>263.4543</c:v>
                </c:pt>
                <c:pt idx="1369">
                  <c:v>263.4641</c:v>
                </c:pt>
                <c:pt idx="1370">
                  <c:v>263.4905</c:v>
                </c:pt>
                <c:pt idx="1371">
                  <c:v>263.5146</c:v>
                </c:pt>
                <c:pt idx="1372">
                  <c:v>263.516</c:v>
                </c:pt>
                <c:pt idx="1373">
                  <c:v>263.5282</c:v>
                </c:pt>
                <c:pt idx="1374">
                  <c:v>263.5484</c:v>
                </c:pt>
                <c:pt idx="1375">
                  <c:v>263.5556</c:v>
                </c:pt>
                <c:pt idx="1376">
                  <c:v>263.5854</c:v>
                </c:pt>
                <c:pt idx="1377">
                  <c:v>263.594</c:v>
                </c:pt>
                <c:pt idx="1378">
                  <c:v>263.6041</c:v>
                </c:pt>
                <c:pt idx="1379">
                  <c:v>263.62</c:v>
                </c:pt>
                <c:pt idx="1380">
                  <c:v>263.6446</c:v>
                </c:pt>
                <c:pt idx="1381">
                  <c:v>263.6662</c:v>
                </c:pt>
                <c:pt idx="1382">
                  <c:v>263.6717</c:v>
                </c:pt>
                <c:pt idx="1383">
                  <c:v>263.6771</c:v>
                </c:pt>
                <c:pt idx="1384">
                  <c:v>263.7146</c:v>
                </c:pt>
                <c:pt idx="1385">
                  <c:v>263.7368</c:v>
                </c:pt>
                <c:pt idx="1386">
                  <c:v>263.7439</c:v>
                </c:pt>
                <c:pt idx="1387">
                  <c:v>263.7561</c:v>
                </c:pt>
                <c:pt idx="1388">
                  <c:v>263.7715</c:v>
                </c:pt>
                <c:pt idx="1389">
                  <c:v>263.7911</c:v>
                </c:pt>
                <c:pt idx="1390">
                  <c:v>263.8164</c:v>
                </c:pt>
                <c:pt idx="1391">
                  <c:v>263.8179</c:v>
                </c:pt>
                <c:pt idx="1392">
                  <c:v>263.8309</c:v>
                </c:pt>
                <c:pt idx="1393">
                  <c:v>263.8512</c:v>
                </c:pt>
                <c:pt idx="1394">
                  <c:v>263.8661</c:v>
                </c:pt>
                <c:pt idx="1395">
                  <c:v>263.8929</c:v>
                </c:pt>
                <c:pt idx="1396">
                  <c:v>263.9173</c:v>
                </c:pt>
                <c:pt idx="1397">
                  <c:v>263.9415</c:v>
                </c:pt>
                <c:pt idx="1398">
                  <c:v>263.9515</c:v>
                </c:pt>
                <c:pt idx="1399">
                  <c:v>263.9595</c:v>
                </c:pt>
                <c:pt idx="1400">
                  <c:v>263.9812</c:v>
                </c:pt>
                <c:pt idx="1401">
                  <c:v>263.9909</c:v>
                </c:pt>
                <c:pt idx="1402">
                  <c:v>264.0133</c:v>
                </c:pt>
                <c:pt idx="1403">
                  <c:v>264.0306</c:v>
                </c:pt>
                <c:pt idx="1404">
                  <c:v>264.0611</c:v>
                </c:pt>
                <c:pt idx="1405">
                  <c:v>264.0678</c:v>
                </c:pt>
                <c:pt idx="1406">
                  <c:v>264.0779</c:v>
                </c:pt>
                <c:pt idx="1407">
                  <c:v>264.0977</c:v>
                </c:pt>
                <c:pt idx="1408">
                  <c:v>264.1091</c:v>
                </c:pt>
                <c:pt idx="1409">
                  <c:v>264.1131</c:v>
                </c:pt>
                <c:pt idx="1410">
                  <c:v>264.146</c:v>
                </c:pt>
                <c:pt idx="1411">
                  <c:v>264.1442</c:v>
                </c:pt>
                <c:pt idx="1412">
                  <c:v>264.1627</c:v>
                </c:pt>
                <c:pt idx="1413">
                  <c:v>264.1975</c:v>
                </c:pt>
                <c:pt idx="1414">
                  <c:v>264.2098</c:v>
                </c:pt>
                <c:pt idx="1415">
                  <c:v>264.2524</c:v>
                </c:pt>
                <c:pt idx="1416">
                  <c:v>264.3345</c:v>
                </c:pt>
                <c:pt idx="1417">
                  <c:v>264.3755</c:v>
                </c:pt>
                <c:pt idx="1418">
                  <c:v>264.4079</c:v>
                </c:pt>
                <c:pt idx="1419">
                  <c:v>264.4181</c:v>
                </c:pt>
                <c:pt idx="1420">
                  <c:v>264.4541</c:v>
                </c:pt>
                <c:pt idx="1421">
                  <c:v>264.4628</c:v>
                </c:pt>
                <c:pt idx="1422">
                  <c:v>264.4706</c:v>
                </c:pt>
                <c:pt idx="1423">
                  <c:v>264.4967</c:v>
                </c:pt>
                <c:pt idx="1424">
                  <c:v>264.5134</c:v>
                </c:pt>
                <c:pt idx="1425">
                  <c:v>264.5252</c:v>
                </c:pt>
                <c:pt idx="1426">
                  <c:v>264.5409</c:v>
                </c:pt>
                <c:pt idx="1427">
                  <c:v>264.5518</c:v>
                </c:pt>
                <c:pt idx="1428">
                  <c:v>264.5586</c:v>
                </c:pt>
                <c:pt idx="1429">
                  <c:v>264.572</c:v>
                </c:pt>
                <c:pt idx="1430">
                  <c:v>264.5782</c:v>
                </c:pt>
                <c:pt idx="1431">
                  <c:v>264.5951</c:v>
                </c:pt>
                <c:pt idx="1432">
                  <c:v>264.6193</c:v>
                </c:pt>
                <c:pt idx="1433">
                  <c:v>264.6358</c:v>
                </c:pt>
                <c:pt idx="1434">
                  <c:v>264.6389</c:v>
                </c:pt>
                <c:pt idx="1435">
                  <c:v>264.6398</c:v>
                </c:pt>
                <c:pt idx="1436">
                  <c:v>264.6518</c:v>
                </c:pt>
                <c:pt idx="1437">
                  <c:v>264.6758</c:v>
                </c:pt>
                <c:pt idx="1438">
                  <c:v>264.6923</c:v>
                </c:pt>
                <c:pt idx="1439">
                  <c:v>264.7112</c:v>
                </c:pt>
                <c:pt idx="1440">
                  <c:v>264.732</c:v>
                </c:pt>
                <c:pt idx="1441">
                  <c:v>264.7406</c:v>
                </c:pt>
                <c:pt idx="1442">
                  <c:v>264.7627</c:v>
                </c:pt>
                <c:pt idx="1443">
                  <c:v>264.7758</c:v>
                </c:pt>
                <c:pt idx="1444">
                  <c:v>264.7841</c:v>
                </c:pt>
                <c:pt idx="1445">
                  <c:v>264.8038</c:v>
                </c:pt>
                <c:pt idx="1446">
                  <c:v>264.8074</c:v>
                </c:pt>
                <c:pt idx="1447">
                  <c:v>264.8262</c:v>
                </c:pt>
                <c:pt idx="1448">
                  <c:v>264.8346</c:v>
                </c:pt>
                <c:pt idx="1449">
                  <c:v>264.8544</c:v>
                </c:pt>
                <c:pt idx="1450">
                  <c:v>264.8696</c:v>
                </c:pt>
                <c:pt idx="1451">
                  <c:v>264.8733</c:v>
                </c:pt>
                <c:pt idx="1452">
                  <c:v>264.8797</c:v>
                </c:pt>
                <c:pt idx="1453">
                  <c:v>264.9119</c:v>
                </c:pt>
                <c:pt idx="1454">
                  <c:v>264.9468</c:v>
                </c:pt>
                <c:pt idx="1455">
                  <c:v>264.9613</c:v>
                </c:pt>
                <c:pt idx="1456">
                  <c:v>264.9778</c:v>
                </c:pt>
                <c:pt idx="1457">
                  <c:v>264.9927</c:v>
                </c:pt>
                <c:pt idx="1458">
                  <c:v>264.9951</c:v>
                </c:pt>
                <c:pt idx="1459">
                  <c:v>265.0141</c:v>
                </c:pt>
                <c:pt idx="1460">
                  <c:v>265.0272</c:v>
                </c:pt>
                <c:pt idx="1461">
                  <c:v>265.0607</c:v>
                </c:pt>
                <c:pt idx="1462">
                  <c:v>265.0943</c:v>
                </c:pt>
                <c:pt idx="1463">
                  <c:v>265.124</c:v>
                </c:pt>
                <c:pt idx="1464">
                  <c:v>265.1232</c:v>
                </c:pt>
                <c:pt idx="1465">
                  <c:v>265.1297</c:v>
                </c:pt>
                <c:pt idx="1466">
                  <c:v>265.1343</c:v>
                </c:pt>
                <c:pt idx="1467">
                  <c:v>265.1241</c:v>
                </c:pt>
                <c:pt idx="1468">
                  <c:v>265.1283</c:v>
                </c:pt>
                <c:pt idx="1469">
                  <c:v>265.1436</c:v>
                </c:pt>
                <c:pt idx="1470">
                  <c:v>265.142</c:v>
                </c:pt>
                <c:pt idx="1471">
                  <c:v>265.1535</c:v>
                </c:pt>
                <c:pt idx="1472">
                  <c:v>265.1716</c:v>
                </c:pt>
                <c:pt idx="1473">
                  <c:v>265.1861</c:v>
                </c:pt>
                <c:pt idx="1474">
                  <c:v>265.1927</c:v>
                </c:pt>
                <c:pt idx="1475">
                  <c:v>265.2091</c:v>
                </c:pt>
                <c:pt idx="1476">
                  <c:v>265.2026</c:v>
                </c:pt>
                <c:pt idx="1477">
                  <c:v>265.2273</c:v>
                </c:pt>
                <c:pt idx="1478">
                  <c:v>265.2409</c:v>
                </c:pt>
                <c:pt idx="1479">
                  <c:v>265.2508</c:v>
                </c:pt>
                <c:pt idx="1480">
                  <c:v>265.2721</c:v>
                </c:pt>
                <c:pt idx="1481">
                  <c:v>265.2795</c:v>
                </c:pt>
                <c:pt idx="1482">
                  <c:v>265.2972</c:v>
                </c:pt>
                <c:pt idx="1483">
                  <c:v>265.3151</c:v>
                </c:pt>
                <c:pt idx="1484">
                  <c:v>265.3221</c:v>
                </c:pt>
                <c:pt idx="1485">
                  <c:v>265.328</c:v>
                </c:pt>
                <c:pt idx="1486">
                  <c:v>265.3575</c:v>
                </c:pt>
                <c:pt idx="1487">
                  <c:v>265.3667</c:v>
                </c:pt>
                <c:pt idx="1488">
                  <c:v>265.3824</c:v>
                </c:pt>
                <c:pt idx="1489">
                  <c:v>265.4008</c:v>
                </c:pt>
                <c:pt idx="1490">
                  <c:v>265.4105</c:v>
                </c:pt>
                <c:pt idx="1491">
                  <c:v>265.4192</c:v>
                </c:pt>
                <c:pt idx="1492">
                  <c:v>265.4291</c:v>
                </c:pt>
                <c:pt idx="1493">
                  <c:v>265.4464</c:v>
                </c:pt>
                <c:pt idx="1494">
                  <c:v>265.4657</c:v>
                </c:pt>
                <c:pt idx="1495">
                  <c:v>265.4827</c:v>
                </c:pt>
                <c:pt idx="1496">
                  <c:v>265.5016</c:v>
                </c:pt>
                <c:pt idx="1497">
                  <c:v>265.5125</c:v>
                </c:pt>
                <c:pt idx="1498">
                  <c:v>265.5405</c:v>
                </c:pt>
                <c:pt idx="1499">
                  <c:v>265.5516</c:v>
                </c:pt>
                <c:pt idx="1500">
                  <c:v>265.5635</c:v>
                </c:pt>
                <c:pt idx="1501">
                  <c:v>265.5889</c:v>
                </c:pt>
                <c:pt idx="1502">
                  <c:v>265.602</c:v>
                </c:pt>
                <c:pt idx="1503">
                  <c:v>265.6127</c:v>
                </c:pt>
                <c:pt idx="1504">
                  <c:v>266.0147</c:v>
                </c:pt>
                <c:pt idx="1505">
                  <c:v>265.6398</c:v>
                </c:pt>
                <c:pt idx="1506">
                  <c:v>265.6633</c:v>
                </c:pt>
                <c:pt idx="1507">
                  <c:v>265.6848</c:v>
                </c:pt>
                <c:pt idx="1508">
                  <c:v>265.6875</c:v>
                </c:pt>
                <c:pt idx="1509">
                  <c:v>265.7094</c:v>
                </c:pt>
                <c:pt idx="1510">
                  <c:v>265.7176</c:v>
                </c:pt>
                <c:pt idx="1511">
                  <c:v>265.7403</c:v>
                </c:pt>
                <c:pt idx="1512">
                  <c:v>265.7521</c:v>
                </c:pt>
                <c:pt idx="1513">
                  <c:v>265.764</c:v>
                </c:pt>
                <c:pt idx="1514">
                  <c:v>265.7866</c:v>
                </c:pt>
                <c:pt idx="1515">
                  <c:v>265.8055</c:v>
                </c:pt>
                <c:pt idx="1516">
                  <c:v>265.818</c:v>
                </c:pt>
                <c:pt idx="1517">
                  <c:v>265.8329</c:v>
                </c:pt>
                <c:pt idx="1518">
                  <c:v>265.8539</c:v>
                </c:pt>
                <c:pt idx="1519">
                  <c:v>265.8649</c:v>
                </c:pt>
                <c:pt idx="1520">
                  <c:v>265.887</c:v>
                </c:pt>
                <c:pt idx="1521">
                  <c:v>265.9097</c:v>
                </c:pt>
                <c:pt idx="1522">
                  <c:v>265.9273</c:v>
                </c:pt>
                <c:pt idx="1523">
                  <c:v>265.9431</c:v>
                </c:pt>
                <c:pt idx="1524">
                  <c:v>265.9651</c:v>
                </c:pt>
                <c:pt idx="1525">
                  <c:v>265.9921</c:v>
                </c:pt>
                <c:pt idx="1526">
                  <c:v>266.0117</c:v>
                </c:pt>
                <c:pt idx="1527">
                  <c:v>266.0371</c:v>
                </c:pt>
                <c:pt idx="1528">
                  <c:v>266.0494</c:v>
                </c:pt>
                <c:pt idx="1529">
                  <c:v>266.0658</c:v>
                </c:pt>
                <c:pt idx="1530">
                  <c:v>266.071</c:v>
                </c:pt>
                <c:pt idx="1531">
                  <c:v>266.0895</c:v>
                </c:pt>
                <c:pt idx="1532">
                  <c:v>266.109</c:v>
                </c:pt>
                <c:pt idx="1533">
                  <c:v>266.1452</c:v>
                </c:pt>
                <c:pt idx="1534">
                  <c:v>266.1586</c:v>
                </c:pt>
                <c:pt idx="1535">
                  <c:v>266.1689</c:v>
                </c:pt>
                <c:pt idx="1536">
                  <c:v>266.216</c:v>
                </c:pt>
                <c:pt idx="1537">
                  <c:v>266.2045</c:v>
                </c:pt>
                <c:pt idx="1538">
                  <c:v>266.2226</c:v>
                </c:pt>
                <c:pt idx="1539">
                  <c:v>266.2163</c:v>
                </c:pt>
                <c:pt idx="1540">
                  <c:v>266.2342</c:v>
                </c:pt>
                <c:pt idx="1541">
                  <c:v>266.2482</c:v>
                </c:pt>
                <c:pt idx="1542">
                  <c:v>266.2574</c:v>
                </c:pt>
                <c:pt idx="1543">
                  <c:v>266.2745</c:v>
                </c:pt>
                <c:pt idx="1544">
                  <c:v>266.2856</c:v>
                </c:pt>
                <c:pt idx="1545">
                  <c:v>266.3007</c:v>
                </c:pt>
                <c:pt idx="1546">
                  <c:v>266.3196</c:v>
                </c:pt>
                <c:pt idx="1547">
                  <c:v>266.3274</c:v>
                </c:pt>
                <c:pt idx="1548">
                  <c:v>266.3493</c:v>
                </c:pt>
                <c:pt idx="1549">
                  <c:v>266.3406</c:v>
                </c:pt>
                <c:pt idx="1550">
                  <c:v>266.3536</c:v>
                </c:pt>
                <c:pt idx="1551">
                  <c:v>266.3653</c:v>
                </c:pt>
                <c:pt idx="1552">
                  <c:v>266.3761</c:v>
                </c:pt>
                <c:pt idx="1553">
                  <c:v>266.3717</c:v>
                </c:pt>
                <c:pt idx="1554">
                  <c:v>266.3961</c:v>
                </c:pt>
                <c:pt idx="1555">
                  <c:v>266.4102</c:v>
                </c:pt>
                <c:pt idx="1556">
                  <c:v>266.4084</c:v>
                </c:pt>
                <c:pt idx="1557">
                  <c:v>266.4339</c:v>
                </c:pt>
                <c:pt idx="1558">
                  <c:v>266.442</c:v>
                </c:pt>
                <c:pt idx="1559">
                  <c:v>266.4432</c:v>
                </c:pt>
                <c:pt idx="1560">
                  <c:v>266.4455</c:v>
                </c:pt>
                <c:pt idx="1561">
                  <c:v>267.0069</c:v>
                </c:pt>
                <c:pt idx="1562">
                  <c:v>266.438</c:v>
                </c:pt>
                <c:pt idx="1563">
                  <c:v>266.4416</c:v>
                </c:pt>
                <c:pt idx="1564">
                  <c:v>266.4304</c:v>
                </c:pt>
                <c:pt idx="1565">
                  <c:v>266.4414</c:v>
                </c:pt>
                <c:pt idx="1566">
                  <c:v>266.4364</c:v>
                </c:pt>
                <c:pt idx="1567">
                  <c:v>266.4392</c:v>
                </c:pt>
                <c:pt idx="1568">
                  <c:v>266.4417</c:v>
                </c:pt>
                <c:pt idx="1569">
                  <c:v>266.4195</c:v>
                </c:pt>
                <c:pt idx="1570">
                  <c:v>266.4136</c:v>
                </c:pt>
                <c:pt idx="1571">
                  <c:v>266.4027</c:v>
                </c:pt>
                <c:pt idx="1572">
                  <c:v>266.3982</c:v>
                </c:pt>
                <c:pt idx="1573">
                  <c:v>266.3832</c:v>
                </c:pt>
                <c:pt idx="1574">
                  <c:v>266.3718</c:v>
                </c:pt>
                <c:pt idx="1575">
                  <c:v>266.3573</c:v>
                </c:pt>
                <c:pt idx="1576">
                  <c:v>266.3633</c:v>
                </c:pt>
                <c:pt idx="1577">
                  <c:v>266.3475</c:v>
                </c:pt>
                <c:pt idx="1578">
                  <c:v>266.3374</c:v>
                </c:pt>
                <c:pt idx="1579">
                  <c:v>266.3272</c:v>
                </c:pt>
                <c:pt idx="1580">
                  <c:v>266.3141</c:v>
                </c:pt>
                <c:pt idx="1581">
                  <c:v>266.296</c:v>
                </c:pt>
                <c:pt idx="1582">
                  <c:v>266.2882</c:v>
                </c:pt>
                <c:pt idx="1583">
                  <c:v>266.291</c:v>
                </c:pt>
                <c:pt idx="1584">
                  <c:v>266.2616</c:v>
                </c:pt>
                <c:pt idx="1585">
                  <c:v>266.2465</c:v>
                </c:pt>
                <c:pt idx="1586">
                  <c:v>266.243</c:v>
                </c:pt>
                <c:pt idx="1587">
                  <c:v>266.2064</c:v>
                </c:pt>
                <c:pt idx="1588">
                  <c:v>266.1966</c:v>
                </c:pt>
                <c:pt idx="1589">
                  <c:v>266.1905</c:v>
                </c:pt>
                <c:pt idx="1590">
                  <c:v>266.1759</c:v>
                </c:pt>
                <c:pt idx="1591">
                  <c:v>266.1517</c:v>
                </c:pt>
                <c:pt idx="1592">
                  <c:v>266.1297</c:v>
                </c:pt>
                <c:pt idx="1593">
                  <c:v>266.1523</c:v>
                </c:pt>
                <c:pt idx="1594">
                  <c:v>266.0858</c:v>
                </c:pt>
                <c:pt idx="1595">
                  <c:v>266.0731</c:v>
                </c:pt>
                <c:pt idx="1596">
                  <c:v>266.0606</c:v>
                </c:pt>
                <c:pt idx="1597">
                  <c:v>265.9984</c:v>
                </c:pt>
                <c:pt idx="1598">
                  <c:v>265.9808</c:v>
                </c:pt>
                <c:pt idx="1599">
                  <c:v>265.9645</c:v>
                </c:pt>
                <c:pt idx="1600">
                  <c:v>265.9225</c:v>
                </c:pt>
                <c:pt idx="1601">
                  <c:v>265.8915</c:v>
                </c:pt>
                <c:pt idx="1602">
                  <c:v>265.8577</c:v>
                </c:pt>
                <c:pt idx="1603">
                  <c:v>265.8221</c:v>
                </c:pt>
                <c:pt idx="1604">
                  <c:v>265.7858</c:v>
                </c:pt>
                <c:pt idx="1605">
                  <c:v>265.7493</c:v>
                </c:pt>
                <c:pt idx="1606">
                  <c:v>265.7048</c:v>
                </c:pt>
                <c:pt idx="1607">
                  <c:v>265.6827</c:v>
                </c:pt>
                <c:pt idx="1608">
                  <c:v>265.639</c:v>
                </c:pt>
                <c:pt idx="1609">
                  <c:v>265.5984</c:v>
                </c:pt>
                <c:pt idx="1610">
                  <c:v>265.5593</c:v>
                </c:pt>
                <c:pt idx="1611">
                  <c:v>265.5147</c:v>
                </c:pt>
                <c:pt idx="1612">
                  <c:v>265.4781</c:v>
                </c:pt>
                <c:pt idx="1613">
                  <c:v>265.4201</c:v>
                </c:pt>
                <c:pt idx="1614">
                  <c:v>265.3728</c:v>
                </c:pt>
                <c:pt idx="1615">
                  <c:v>265.3326</c:v>
                </c:pt>
                <c:pt idx="1616">
                  <c:v>265.2848</c:v>
                </c:pt>
                <c:pt idx="1617">
                  <c:v>265.2366</c:v>
                </c:pt>
                <c:pt idx="1618">
                  <c:v>265.1852</c:v>
                </c:pt>
                <c:pt idx="1619">
                  <c:v>265.1267</c:v>
                </c:pt>
                <c:pt idx="1620">
                  <c:v>265.1139</c:v>
                </c:pt>
                <c:pt idx="1621">
                  <c:v>265.0316</c:v>
                </c:pt>
                <c:pt idx="1622">
                  <c:v>264.9659</c:v>
                </c:pt>
                <c:pt idx="1623">
                  <c:v>264.9103</c:v>
                </c:pt>
                <c:pt idx="1624">
                  <c:v>264.8657</c:v>
                </c:pt>
                <c:pt idx="1625">
                  <c:v>264.8176</c:v>
                </c:pt>
                <c:pt idx="1626">
                  <c:v>264.761</c:v>
                </c:pt>
                <c:pt idx="1627">
                  <c:v>264.7063</c:v>
                </c:pt>
                <c:pt idx="1628">
                  <c:v>264.644</c:v>
                </c:pt>
                <c:pt idx="1629">
                  <c:v>264.5847</c:v>
                </c:pt>
                <c:pt idx="1630">
                  <c:v>264.5266</c:v>
                </c:pt>
                <c:pt idx="1631">
                  <c:v>264.4736</c:v>
                </c:pt>
                <c:pt idx="1632">
                  <c:v>264.3991</c:v>
                </c:pt>
                <c:pt idx="1633">
                  <c:v>264.3431</c:v>
                </c:pt>
                <c:pt idx="1634">
                  <c:v>264.3082</c:v>
                </c:pt>
                <c:pt idx="1635">
                  <c:v>264.2248</c:v>
                </c:pt>
                <c:pt idx="1636">
                  <c:v>264.1471</c:v>
                </c:pt>
                <c:pt idx="1637">
                  <c:v>264.0936</c:v>
                </c:pt>
                <c:pt idx="1638">
                  <c:v>264.0131</c:v>
                </c:pt>
                <c:pt idx="1639">
                  <c:v>263.9544</c:v>
                </c:pt>
                <c:pt idx="1640">
                  <c:v>263.8876</c:v>
                </c:pt>
                <c:pt idx="1641">
                  <c:v>263.815</c:v>
                </c:pt>
                <c:pt idx="1642">
                  <c:v>263.7555</c:v>
                </c:pt>
                <c:pt idx="1643">
                  <c:v>263.6735</c:v>
                </c:pt>
                <c:pt idx="1644">
                  <c:v>263.6031</c:v>
                </c:pt>
                <c:pt idx="1645">
                  <c:v>263.5401</c:v>
                </c:pt>
                <c:pt idx="1646">
                  <c:v>263.4588</c:v>
                </c:pt>
                <c:pt idx="1647">
                  <c:v>263.4006</c:v>
                </c:pt>
                <c:pt idx="1648">
                  <c:v>263.3155</c:v>
                </c:pt>
                <c:pt idx="1649">
                  <c:v>263.2424</c:v>
                </c:pt>
                <c:pt idx="1650">
                  <c:v>263.1724</c:v>
                </c:pt>
                <c:pt idx="1651">
                  <c:v>263.0909</c:v>
                </c:pt>
                <c:pt idx="1652">
                  <c:v>263.0395</c:v>
                </c:pt>
                <c:pt idx="1653">
                  <c:v>262.9433</c:v>
                </c:pt>
                <c:pt idx="1654">
                  <c:v>262.8813</c:v>
                </c:pt>
                <c:pt idx="1655">
                  <c:v>262.7855</c:v>
                </c:pt>
                <c:pt idx="1656">
                  <c:v>262.697</c:v>
                </c:pt>
                <c:pt idx="1657">
                  <c:v>262.6186</c:v>
                </c:pt>
                <c:pt idx="1658">
                  <c:v>262.5276</c:v>
                </c:pt>
                <c:pt idx="1659">
                  <c:v>262.4593</c:v>
                </c:pt>
                <c:pt idx="1660">
                  <c:v>262.3564</c:v>
                </c:pt>
                <c:pt idx="1661">
                  <c:v>262.288</c:v>
                </c:pt>
                <c:pt idx="1662">
                  <c:v>262.1998</c:v>
                </c:pt>
                <c:pt idx="1663">
                  <c:v>262.1063</c:v>
                </c:pt>
                <c:pt idx="1664">
                  <c:v>262.0248</c:v>
                </c:pt>
                <c:pt idx="1665">
                  <c:v>261.9385</c:v>
                </c:pt>
                <c:pt idx="1666">
                  <c:v>261.8373</c:v>
                </c:pt>
                <c:pt idx="1667">
                  <c:v>261.7488</c:v>
                </c:pt>
                <c:pt idx="1668">
                  <c:v>261.673</c:v>
                </c:pt>
                <c:pt idx="1669">
                  <c:v>261.5696</c:v>
                </c:pt>
                <c:pt idx="1670">
                  <c:v>261.4861</c:v>
                </c:pt>
                <c:pt idx="1671">
                  <c:v>261.3841</c:v>
                </c:pt>
                <c:pt idx="1672">
                  <c:v>261.2848</c:v>
                </c:pt>
                <c:pt idx="1673">
                  <c:v>261.2034</c:v>
                </c:pt>
                <c:pt idx="1674">
                  <c:v>261.1039</c:v>
                </c:pt>
                <c:pt idx="1675">
                  <c:v>261.0126</c:v>
                </c:pt>
                <c:pt idx="1676">
                  <c:v>260.9105</c:v>
                </c:pt>
                <c:pt idx="1677">
                  <c:v>261.3161</c:v>
                </c:pt>
                <c:pt idx="1678">
                  <c:v>260.7047</c:v>
                </c:pt>
                <c:pt idx="1679">
                  <c:v>260.6418</c:v>
                </c:pt>
                <c:pt idx="1680">
                  <c:v>260.5795</c:v>
                </c:pt>
                <c:pt idx="1681">
                  <c:v>260.4072</c:v>
                </c:pt>
                <c:pt idx="1682">
                  <c:v>260.3181</c:v>
                </c:pt>
                <c:pt idx="1683">
                  <c:v>260.2004</c:v>
                </c:pt>
                <c:pt idx="1684">
                  <c:v>260.0894</c:v>
                </c:pt>
                <c:pt idx="1685">
                  <c:v>260.0088</c:v>
                </c:pt>
                <c:pt idx="1686">
                  <c:v>259.898</c:v>
                </c:pt>
                <c:pt idx="1687">
                  <c:v>259.8042</c:v>
                </c:pt>
                <c:pt idx="1688">
                  <c:v>259.6923</c:v>
                </c:pt>
                <c:pt idx="1689">
                  <c:v>259.5943</c:v>
                </c:pt>
                <c:pt idx="1690">
                  <c:v>259.4811</c:v>
                </c:pt>
                <c:pt idx="1691">
                  <c:v>259.3667</c:v>
                </c:pt>
                <c:pt idx="1692">
                  <c:v>259.2559</c:v>
                </c:pt>
                <c:pt idx="1693">
                  <c:v>259.1312</c:v>
                </c:pt>
                <c:pt idx="1694">
                  <c:v>259.0408</c:v>
                </c:pt>
                <c:pt idx="1695">
                  <c:v>258.9266</c:v>
                </c:pt>
                <c:pt idx="1696">
                  <c:v>258.814</c:v>
                </c:pt>
                <c:pt idx="1697">
                  <c:v>258.6952</c:v>
                </c:pt>
                <c:pt idx="1698">
                  <c:v>258.5926</c:v>
                </c:pt>
                <c:pt idx="1699">
                  <c:v>258.4672</c:v>
                </c:pt>
                <c:pt idx="1700">
                  <c:v>258.3493</c:v>
                </c:pt>
                <c:pt idx="1701">
                  <c:v>258.2327</c:v>
                </c:pt>
                <c:pt idx="1702">
                  <c:v>258.1132</c:v>
                </c:pt>
                <c:pt idx="1703">
                  <c:v>258.0012</c:v>
                </c:pt>
                <c:pt idx="1704">
                  <c:v>257.8782</c:v>
                </c:pt>
                <c:pt idx="1705">
                  <c:v>257.7658</c:v>
                </c:pt>
                <c:pt idx="1706">
                  <c:v>257.6383</c:v>
                </c:pt>
                <c:pt idx="1707">
                  <c:v>257.5142</c:v>
                </c:pt>
                <c:pt idx="1708">
                  <c:v>257.3981</c:v>
                </c:pt>
                <c:pt idx="1709">
                  <c:v>257.2799</c:v>
                </c:pt>
                <c:pt idx="1710">
                  <c:v>257.1637</c:v>
                </c:pt>
                <c:pt idx="1711">
                  <c:v>257.0436</c:v>
                </c:pt>
                <c:pt idx="1712">
                  <c:v>257.5257</c:v>
                </c:pt>
                <c:pt idx="1713">
                  <c:v>256.7957</c:v>
                </c:pt>
                <c:pt idx="1714">
                  <c:v>256.6667</c:v>
                </c:pt>
                <c:pt idx="1715">
                  <c:v>256.5321</c:v>
                </c:pt>
                <c:pt idx="1716">
                  <c:v>256.4184</c:v>
                </c:pt>
                <c:pt idx="1717">
                  <c:v>256.2953</c:v>
                </c:pt>
                <c:pt idx="1718">
                  <c:v>256.1614</c:v>
                </c:pt>
                <c:pt idx="1719">
                  <c:v>256.026</c:v>
                </c:pt>
                <c:pt idx="1720">
                  <c:v>255.8992</c:v>
                </c:pt>
                <c:pt idx="1721">
                  <c:v>255.7512</c:v>
                </c:pt>
                <c:pt idx="1722">
                  <c:v>255.6332</c:v>
                </c:pt>
                <c:pt idx="1723">
                  <c:v>255.5081</c:v>
                </c:pt>
                <c:pt idx="1724">
                  <c:v>255.3741</c:v>
                </c:pt>
                <c:pt idx="1725">
                  <c:v>255.2488</c:v>
                </c:pt>
                <c:pt idx="1726">
                  <c:v>255.1128</c:v>
                </c:pt>
                <c:pt idx="1727">
                  <c:v>254.9649</c:v>
                </c:pt>
                <c:pt idx="1728">
                  <c:v>254.8425</c:v>
                </c:pt>
                <c:pt idx="1729">
                  <c:v>254.6948</c:v>
                </c:pt>
                <c:pt idx="1730">
                  <c:v>254.5702</c:v>
                </c:pt>
                <c:pt idx="1731">
                  <c:v>254.4254</c:v>
                </c:pt>
                <c:pt idx="1732">
                  <c:v>254.3068</c:v>
                </c:pt>
                <c:pt idx="1733">
                  <c:v>254.1685</c:v>
                </c:pt>
                <c:pt idx="1734">
                  <c:v>254.0304</c:v>
                </c:pt>
                <c:pt idx="1735">
                  <c:v>253.8933</c:v>
                </c:pt>
                <c:pt idx="1736">
                  <c:v>253.7655</c:v>
                </c:pt>
                <c:pt idx="1737">
                  <c:v>253.6255</c:v>
                </c:pt>
                <c:pt idx="1738">
                  <c:v>253.4819</c:v>
                </c:pt>
                <c:pt idx="1739">
                  <c:v>253.7215</c:v>
                </c:pt>
                <c:pt idx="1740">
                  <c:v>253.213</c:v>
                </c:pt>
                <c:pt idx="1741">
                  <c:v>253.0872</c:v>
                </c:pt>
                <c:pt idx="1742">
                  <c:v>252.9443</c:v>
                </c:pt>
                <c:pt idx="1743">
                  <c:v>252.8016</c:v>
                </c:pt>
                <c:pt idx="1744">
                  <c:v>252.6825</c:v>
                </c:pt>
                <c:pt idx="1745">
                  <c:v>252.5371</c:v>
                </c:pt>
                <c:pt idx="1746">
                  <c:v>252.4023</c:v>
                </c:pt>
                <c:pt idx="1747">
                  <c:v>252.2639</c:v>
                </c:pt>
                <c:pt idx="1748">
                  <c:v>252.1232</c:v>
                </c:pt>
                <c:pt idx="1749">
                  <c:v>251.989</c:v>
                </c:pt>
                <c:pt idx="1750">
                  <c:v>251.8356</c:v>
                </c:pt>
                <c:pt idx="1751">
                  <c:v>251.6991</c:v>
                </c:pt>
                <c:pt idx="1752">
                  <c:v>251.5573</c:v>
                </c:pt>
                <c:pt idx="1753">
                  <c:v>251.4038</c:v>
                </c:pt>
                <c:pt idx="1754">
                  <c:v>251.2801</c:v>
                </c:pt>
                <c:pt idx="1755">
                  <c:v>251.1316</c:v>
                </c:pt>
                <c:pt idx="1756">
                  <c:v>250.9962</c:v>
                </c:pt>
                <c:pt idx="1757">
                  <c:v>250.8414</c:v>
                </c:pt>
                <c:pt idx="1758">
                  <c:v>250.7009</c:v>
                </c:pt>
                <c:pt idx="1759">
                  <c:v>250.5502</c:v>
                </c:pt>
                <c:pt idx="1760">
                  <c:v>250.4036</c:v>
                </c:pt>
                <c:pt idx="1761">
                  <c:v>250.2726</c:v>
                </c:pt>
                <c:pt idx="1762">
                  <c:v>250.117</c:v>
                </c:pt>
                <c:pt idx="1763">
                  <c:v>249.961</c:v>
                </c:pt>
                <c:pt idx="1764">
                  <c:v>249.8073</c:v>
                </c:pt>
                <c:pt idx="1765">
                  <c:v>249.6631</c:v>
                </c:pt>
                <c:pt idx="1766">
                  <c:v>249.525</c:v>
                </c:pt>
                <c:pt idx="1767">
                  <c:v>249.3769</c:v>
                </c:pt>
                <c:pt idx="1768">
                  <c:v>249.2294</c:v>
                </c:pt>
                <c:pt idx="1769">
                  <c:v>249.075</c:v>
                </c:pt>
                <c:pt idx="1770">
                  <c:v>248.9202</c:v>
                </c:pt>
                <c:pt idx="1771">
                  <c:v>248.766</c:v>
                </c:pt>
                <c:pt idx="1772">
                  <c:v>248.626</c:v>
                </c:pt>
                <c:pt idx="1773">
                  <c:v>248.4703</c:v>
                </c:pt>
                <c:pt idx="1774">
                  <c:v>248.3136</c:v>
                </c:pt>
                <c:pt idx="1775">
                  <c:v>248.1586</c:v>
                </c:pt>
                <c:pt idx="1776">
                  <c:v>248.0055</c:v>
                </c:pt>
                <c:pt idx="1777">
                  <c:v>247.8562</c:v>
                </c:pt>
                <c:pt idx="1778">
                  <c:v>247.6914</c:v>
                </c:pt>
                <c:pt idx="1779">
                  <c:v>247.5418</c:v>
                </c:pt>
                <c:pt idx="1780">
                  <c:v>247.3845</c:v>
                </c:pt>
                <c:pt idx="1781">
                  <c:v>247.2138</c:v>
                </c:pt>
                <c:pt idx="1782">
                  <c:v>247.0561</c:v>
                </c:pt>
                <c:pt idx="1783">
                  <c:v>246.8965</c:v>
                </c:pt>
                <c:pt idx="1784">
                  <c:v>246.7321</c:v>
                </c:pt>
                <c:pt idx="1785">
                  <c:v>246.5791</c:v>
                </c:pt>
                <c:pt idx="1786">
                  <c:v>246.4074</c:v>
                </c:pt>
                <c:pt idx="1787">
                  <c:v>246.2471</c:v>
                </c:pt>
                <c:pt idx="1788">
                  <c:v>246.094</c:v>
                </c:pt>
                <c:pt idx="1789">
                  <c:v>245.9298</c:v>
                </c:pt>
                <c:pt idx="1790">
                  <c:v>245.7582</c:v>
                </c:pt>
                <c:pt idx="1791">
                  <c:v>245.6059</c:v>
                </c:pt>
                <c:pt idx="1792">
                  <c:v>245.4237</c:v>
                </c:pt>
                <c:pt idx="1793">
                  <c:v>245.2608</c:v>
                </c:pt>
                <c:pt idx="1794">
                  <c:v>245.0998</c:v>
                </c:pt>
                <c:pt idx="1795">
                  <c:v>244.9331</c:v>
                </c:pt>
                <c:pt idx="1796">
                  <c:v>244.762</c:v>
                </c:pt>
                <c:pt idx="1797">
                  <c:v>244.5969</c:v>
                </c:pt>
                <c:pt idx="1798">
                  <c:v>244.4301</c:v>
                </c:pt>
                <c:pt idx="1799">
                  <c:v>244.2674</c:v>
                </c:pt>
                <c:pt idx="1800">
                  <c:v>244.0956</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02</c:f>
              <c:numCache>
                <c:formatCode>General</c:formatCode>
                <c:ptCount val="1801"/>
                <c:pt idx="0">
                  <c:v>-91</c:v>
                </c:pt>
                <c:pt idx="1">
                  <c:v>-90.3591</c:v>
                </c:pt>
                <c:pt idx="2">
                  <c:v>-89.4378</c:v>
                </c:pt>
                <c:pt idx="3">
                  <c:v>-88.4363</c:v>
                </c:pt>
                <c:pt idx="4">
                  <c:v>-87.4349</c:v>
                </c:pt>
                <c:pt idx="5">
                  <c:v>-86.4334</c:v>
                </c:pt>
                <c:pt idx="6">
                  <c:v>-85.432</c:v>
                </c:pt>
                <c:pt idx="7">
                  <c:v>-84.4406</c:v>
                </c:pt>
                <c:pt idx="8">
                  <c:v>-83.4391</c:v>
                </c:pt>
                <c:pt idx="9">
                  <c:v>-82.4377</c:v>
                </c:pt>
                <c:pt idx="10">
                  <c:v>-81.4362</c:v>
                </c:pt>
                <c:pt idx="11">
                  <c:v>-80.4348</c:v>
                </c:pt>
                <c:pt idx="12">
                  <c:v>-79.4334</c:v>
                </c:pt>
                <c:pt idx="13">
                  <c:v>-78.4319</c:v>
                </c:pt>
                <c:pt idx="14">
                  <c:v>-77.4405</c:v>
                </c:pt>
                <c:pt idx="15">
                  <c:v>-76.4391</c:v>
                </c:pt>
                <c:pt idx="16">
                  <c:v>-75.4376</c:v>
                </c:pt>
                <c:pt idx="17">
                  <c:v>-74.4362</c:v>
                </c:pt>
                <c:pt idx="18">
                  <c:v>-73.4347</c:v>
                </c:pt>
                <c:pt idx="19">
                  <c:v>-72.4333</c:v>
                </c:pt>
                <c:pt idx="20">
                  <c:v>-71.4319</c:v>
                </c:pt>
                <c:pt idx="21">
                  <c:v>-70.4304</c:v>
                </c:pt>
                <c:pt idx="22">
                  <c:v>-69.439</c:v>
                </c:pt>
                <c:pt idx="23">
                  <c:v>-68.4376</c:v>
                </c:pt>
                <c:pt idx="24">
                  <c:v>-67.4361</c:v>
                </c:pt>
                <c:pt idx="25">
                  <c:v>-66.4347</c:v>
                </c:pt>
                <c:pt idx="26">
                  <c:v>-65.4332</c:v>
                </c:pt>
                <c:pt idx="27">
                  <c:v>-64.4318</c:v>
                </c:pt>
                <c:pt idx="28">
                  <c:v>-63.4404</c:v>
                </c:pt>
                <c:pt idx="29">
                  <c:v>-62.4389</c:v>
                </c:pt>
                <c:pt idx="30">
                  <c:v>-61.4375</c:v>
                </c:pt>
                <c:pt idx="31">
                  <c:v>-60.4361</c:v>
                </c:pt>
                <c:pt idx="32">
                  <c:v>-59.4346</c:v>
                </c:pt>
                <c:pt idx="33">
                  <c:v>-58.4332</c:v>
                </c:pt>
                <c:pt idx="34">
                  <c:v>-57.4417</c:v>
                </c:pt>
                <c:pt idx="35">
                  <c:v>-56.4403</c:v>
                </c:pt>
                <c:pt idx="36">
                  <c:v>-55.4389</c:v>
                </c:pt>
                <c:pt idx="37">
                  <c:v>-54.4374</c:v>
                </c:pt>
                <c:pt idx="38">
                  <c:v>-53.436</c:v>
                </c:pt>
                <c:pt idx="39">
                  <c:v>-52.4345</c:v>
                </c:pt>
                <c:pt idx="40">
                  <c:v>-51.4331</c:v>
                </c:pt>
                <c:pt idx="41">
                  <c:v>-50.4317</c:v>
                </c:pt>
                <c:pt idx="42">
                  <c:v>-49.4402</c:v>
                </c:pt>
                <c:pt idx="43">
                  <c:v>-48.4388</c:v>
                </c:pt>
                <c:pt idx="44">
                  <c:v>-47.4374</c:v>
                </c:pt>
                <c:pt idx="45">
                  <c:v>-46.4359</c:v>
                </c:pt>
                <c:pt idx="46">
                  <c:v>-45.4345</c:v>
                </c:pt>
                <c:pt idx="47">
                  <c:v>-44.433</c:v>
                </c:pt>
                <c:pt idx="48">
                  <c:v>-43.4316</c:v>
                </c:pt>
                <c:pt idx="49">
                  <c:v>-42.4402</c:v>
                </c:pt>
                <c:pt idx="50">
                  <c:v>-41.4387</c:v>
                </c:pt>
                <c:pt idx="51">
                  <c:v>-40.4373</c:v>
                </c:pt>
                <c:pt idx="52">
                  <c:v>-39.4359</c:v>
                </c:pt>
                <c:pt idx="53">
                  <c:v>-38.4344</c:v>
                </c:pt>
                <c:pt idx="54">
                  <c:v>-37.433</c:v>
                </c:pt>
                <c:pt idx="55">
                  <c:v>-36.4415</c:v>
                </c:pt>
                <c:pt idx="56">
                  <c:v>-35.4401</c:v>
                </c:pt>
                <c:pt idx="57">
                  <c:v>-34.4387</c:v>
                </c:pt>
                <c:pt idx="58">
                  <c:v>-33.4372</c:v>
                </c:pt>
                <c:pt idx="59">
                  <c:v>-32.4358</c:v>
                </c:pt>
                <c:pt idx="60">
                  <c:v>-31.4343</c:v>
                </c:pt>
                <c:pt idx="61">
                  <c:v>-30.4329</c:v>
                </c:pt>
                <c:pt idx="62">
                  <c:v>-29.4415</c:v>
                </c:pt>
                <c:pt idx="63">
                  <c:v>-28.44</c:v>
                </c:pt>
                <c:pt idx="64">
                  <c:v>-27.4386</c:v>
                </c:pt>
                <c:pt idx="65">
                  <c:v>-26.4372</c:v>
                </c:pt>
                <c:pt idx="66">
                  <c:v>-25.4357</c:v>
                </c:pt>
                <c:pt idx="67">
                  <c:v>-24.4343</c:v>
                </c:pt>
                <c:pt idx="68">
                  <c:v>-23.4328</c:v>
                </c:pt>
                <c:pt idx="69">
                  <c:v>-22.4314</c:v>
                </c:pt>
                <c:pt idx="70">
                  <c:v>-21.44</c:v>
                </c:pt>
                <c:pt idx="71">
                  <c:v>-20.4385</c:v>
                </c:pt>
                <c:pt idx="72">
                  <c:v>-19.4371</c:v>
                </c:pt>
                <c:pt idx="73">
                  <c:v>-18.4357</c:v>
                </c:pt>
                <c:pt idx="74">
                  <c:v>-17.4342</c:v>
                </c:pt>
                <c:pt idx="75">
                  <c:v>-16.4328</c:v>
                </c:pt>
                <c:pt idx="76">
                  <c:v>-15.4414</c:v>
                </c:pt>
                <c:pt idx="77">
                  <c:v>-14.4399</c:v>
                </c:pt>
                <c:pt idx="78">
                  <c:v>-13.4385</c:v>
                </c:pt>
                <c:pt idx="79">
                  <c:v>-12.437</c:v>
                </c:pt>
                <c:pt idx="80">
                  <c:v>-11.4356</c:v>
                </c:pt>
                <c:pt idx="81">
                  <c:v>-10.4342</c:v>
                </c:pt>
                <c:pt idx="82">
                  <c:v>-9.4327</c:v>
                </c:pt>
                <c:pt idx="83">
                  <c:v>-8.4413</c:v>
                </c:pt>
                <c:pt idx="84">
                  <c:v>-7.4298</c:v>
                </c:pt>
                <c:pt idx="85">
                  <c:v>-6.4384</c:v>
                </c:pt>
                <c:pt idx="86">
                  <c:v>-5.437</c:v>
                </c:pt>
                <c:pt idx="87">
                  <c:v>-4.43550000000001</c:v>
                </c:pt>
                <c:pt idx="88">
                  <c:v>-3.4341</c:v>
                </c:pt>
                <c:pt idx="89">
                  <c:v>-2.43259999999999</c:v>
                </c:pt>
                <c:pt idx="90">
                  <c:v>-1.4312</c:v>
                </c:pt>
                <c:pt idx="91">
                  <c:v>-0.439800000000005</c:v>
                </c:pt>
                <c:pt idx="92">
                  <c:v>0.561700000000002</c:v>
                </c:pt>
                <c:pt idx="93">
                  <c:v>1.56310000000001</c:v>
                </c:pt>
                <c:pt idx="94">
                  <c:v>2.5645</c:v>
                </c:pt>
                <c:pt idx="95">
                  <c:v>3.566</c:v>
                </c:pt>
                <c:pt idx="96">
                  <c:v>4.56740000000001</c:v>
                </c:pt>
                <c:pt idx="97">
                  <c:v>5.55880000000001</c:v>
                </c:pt>
                <c:pt idx="98">
                  <c:v>6.5603</c:v>
                </c:pt>
                <c:pt idx="99">
                  <c:v>7.5617</c:v>
                </c:pt>
                <c:pt idx="100">
                  <c:v>8.5632</c:v>
                </c:pt>
                <c:pt idx="101">
                  <c:v>9.5646</c:v>
                </c:pt>
                <c:pt idx="102">
                  <c:v>10.566</c:v>
                </c:pt>
                <c:pt idx="103">
                  <c:v>11.5675</c:v>
                </c:pt>
                <c:pt idx="104">
                  <c:v>12.5589</c:v>
                </c:pt>
                <c:pt idx="105">
                  <c:v>13.5604</c:v>
                </c:pt>
                <c:pt idx="106">
                  <c:v>14.5618</c:v>
                </c:pt>
                <c:pt idx="107">
                  <c:v>15.5632</c:v>
                </c:pt>
                <c:pt idx="108">
                  <c:v>16.5647</c:v>
                </c:pt>
                <c:pt idx="109">
                  <c:v>17.5661</c:v>
                </c:pt>
                <c:pt idx="110">
                  <c:v>18.5676</c:v>
                </c:pt>
                <c:pt idx="111">
                  <c:v>19.569</c:v>
                </c:pt>
                <c:pt idx="112">
                  <c:v>20.5604</c:v>
                </c:pt>
                <c:pt idx="113">
                  <c:v>21.5619</c:v>
                </c:pt>
                <c:pt idx="114">
                  <c:v>22.5633</c:v>
                </c:pt>
                <c:pt idx="115">
                  <c:v>23.5647</c:v>
                </c:pt>
                <c:pt idx="116">
                  <c:v>24.5662</c:v>
                </c:pt>
                <c:pt idx="117">
                  <c:v>25.5676</c:v>
                </c:pt>
                <c:pt idx="118">
                  <c:v>26.559</c:v>
                </c:pt>
                <c:pt idx="119">
                  <c:v>27.5605</c:v>
                </c:pt>
                <c:pt idx="120">
                  <c:v>28.5619</c:v>
                </c:pt>
                <c:pt idx="121">
                  <c:v>29.5634</c:v>
                </c:pt>
                <c:pt idx="122">
                  <c:v>30.5648</c:v>
                </c:pt>
                <c:pt idx="123">
                  <c:v>31.5662</c:v>
                </c:pt>
                <c:pt idx="124">
                  <c:v>32.5677</c:v>
                </c:pt>
                <c:pt idx="125">
                  <c:v>33.5691</c:v>
                </c:pt>
                <c:pt idx="126">
                  <c:v>34.5706</c:v>
                </c:pt>
                <c:pt idx="127">
                  <c:v>35.562</c:v>
                </c:pt>
                <c:pt idx="128">
                  <c:v>36.5634</c:v>
                </c:pt>
                <c:pt idx="129">
                  <c:v>37.5649</c:v>
                </c:pt>
                <c:pt idx="130">
                  <c:v>38.5663</c:v>
                </c:pt>
                <c:pt idx="131">
                  <c:v>39.5677</c:v>
                </c:pt>
                <c:pt idx="132">
                  <c:v>40.5692</c:v>
                </c:pt>
                <c:pt idx="133">
                  <c:v>41.5606</c:v>
                </c:pt>
                <c:pt idx="134">
                  <c:v>42.5621</c:v>
                </c:pt>
                <c:pt idx="135">
                  <c:v>43.5635</c:v>
                </c:pt>
                <c:pt idx="136">
                  <c:v>44.5649</c:v>
                </c:pt>
                <c:pt idx="137">
                  <c:v>45.5664</c:v>
                </c:pt>
                <c:pt idx="138">
                  <c:v>46.5678</c:v>
                </c:pt>
                <c:pt idx="139">
                  <c:v>47.5592</c:v>
                </c:pt>
                <c:pt idx="140">
                  <c:v>48.5607</c:v>
                </c:pt>
                <c:pt idx="141">
                  <c:v>49.5621</c:v>
                </c:pt>
                <c:pt idx="142">
                  <c:v>50.5636</c:v>
                </c:pt>
                <c:pt idx="143">
                  <c:v>51.565</c:v>
                </c:pt>
                <c:pt idx="144">
                  <c:v>52.5664</c:v>
                </c:pt>
                <c:pt idx="145">
                  <c:v>53.5679</c:v>
                </c:pt>
                <c:pt idx="146">
                  <c:v>54.5593</c:v>
                </c:pt>
                <c:pt idx="147">
                  <c:v>55.5607</c:v>
                </c:pt>
                <c:pt idx="148">
                  <c:v>56.5622</c:v>
                </c:pt>
                <c:pt idx="149">
                  <c:v>57.5636</c:v>
                </c:pt>
                <c:pt idx="150">
                  <c:v>58.5651</c:v>
                </c:pt>
                <c:pt idx="151">
                  <c:v>59.5665</c:v>
                </c:pt>
                <c:pt idx="152">
                  <c:v>60.5679</c:v>
                </c:pt>
                <c:pt idx="153">
                  <c:v>61.5694</c:v>
                </c:pt>
                <c:pt idx="154">
                  <c:v>62.5608</c:v>
                </c:pt>
                <c:pt idx="155">
                  <c:v>63.5622</c:v>
                </c:pt>
                <c:pt idx="156">
                  <c:v>64.5637</c:v>
                </c:pt>
                <c:pt idx="157">
                  <c:v>65.5651</c:v>
                </c:pt>
                <c:pt idx="158">
                  <c:v>66.5666</c:v>
                </c:pt>
                <c:pt idx="159">
                  <c:v>67.568</c:v>
                </c:pt>
                <c:pt idx="160">
                  <c:v>68.5594</c:v>
                </c:pt>
                <c:pt idx="161">
                  <c:v>69.5609</c:v>
                </c:pt>
                <c:pt idx="162">
                  <c:v>70.5623</c:v>
                </c:pt>
                <c:pt idx="163">
                  <c:v>71.5638</c:v>
                </c:pt>
                <c:pt idx="164">
                  <c:v>72.5652</c:v>
                </c:pt>
                <c:pt idx="165">
                  <c:v>73.5666</c:v>
                </c:pt>
                <c:pt idx="166">
                  <c:v>74.5681</c:v>
                </c:pt>
                <c:pt idx="167">
                  <c:v>75.5695</c:v>
                </c:pt>
                <c:pt idx="168">
                  <c:v>76.591</c:v>
                </c:pt>
                <c:pt idx="169">
                  <c:v>77.5624</c:v>
                </c:pt>
                <c:pt idx="170">
                  <c:v>78.5638</c:v>
                </c:pt>
                <c:pt idx="171">
                  <c:v>79.5653</c:v>
                </c:pt>
                <c:pt idx="172">
                  <c:v>80.5667</c:v>
                </c:pt>
                <c:pt idx="173">
                  <c:v>81.5681</c:v>
                </c:pt>
                <c:pt idx="174">
                  <c:v>82.5696</c:v>
                </c:pt>
                <c:pt idx="175">
                  <c:v>83.561</c:v>
                </c:pt>
                <c:pt idx="176">
                  <c:v>84.5624</c:v>
                </c:pt>
                <c:pt idx="177">
                  <c:v>85.5639</c:v>
                </c:pt>
                <c:pt idx="178">
                  <c:v>86.5653</c:v>
                </c:pt>
                <c:pt idx="179">
                  <c:v>87.5668</c:v>
                </c:pt>
                <c:pt idx="180">
                  <c:v>88.5682</c:v>
                </c:pt>
                <c:pt idx="181">
                  <c:v>89.5596</c:v>
                </c:pt>
                <c:pt idx="182">
                  <c:v>90.5611</c:v>
                </c:pt>
                <c:pt idx="183">
                  <c:v>91.5625</c:v>
                </c:pt>
                <c:pt idx="184">
                  <c:v>92.564</c:v>
                </c:pt>
                <c:pt idx="185">
                  <c:v>93.5654</c:v>
                </c:pt>
                <c:pt idx="186">
                  <c:v>94.5668</c:v>
                </c:pt>
                <c:pt idx="187">
                  <c:v>95.5583</c:v>
                </c:pt>
                <c:pt idx="188">
                  <c:v>96.5597</c:v>
                </c:pt>
                <c:pt idx="189">
                  <c:v>97.5611</c:v>
                </c:pt>
                <c:pt idx="190">
                  <c:v>98.5626</c:v>
                </c:pt>
                <c:pt idx="191">
                  <c:v>99.564</c:v>
                </c:pt>
                <c:pt idx="192">
                  <c:v>100.5655</c:v>
                </c:pt>
                <c:pt idx="193">
                  <c:v>101.5669</c:v>
                </c:pt>
                <c:pt idx="194">
                  <c:v>102.5683</c:v>
                </c:pt>
                <c:pt idx="195">
                  <c:v>103.5598</c:v>
                </c:pt>
                <c:pt idx="196">
                  <c:v>104.5612</c:v>
                </c:pt>
                <c:pt idx="197">
                  <c:v>105.5626</c:v>
                </c:pt>
                <c:pt idx="198">
                  <c:v>106.5641</c:v>
                </c:pt>
                <c:pt idx="199">
                  <c:v>107.5655</c:v>
                </c:pt>
                <c:pt idx="200">
                  <c:v>108.567</c:v>
                </c:pt>
                <c:pt idx="201">
                  <c:v>109.5684</c:v>
                </c:pt>
                <c:pt idx="202">
                  <c:v>110.5598</c:v>
                </c:pt>
                <c:pt idx="203">
                  <c:v>111.5613</c:v>
                </c:pt>
                <c:pt idx="204">
                  <c:v>112.5627</c:v>
                </c:pt>
                <c:pt idx="205">
                  <c:v>113.5641</c:v>
                </c:pt>
                <c:pt idx="206">
                  <c:v>114.5656</c:v>
                </c:pt>
                <c:pt idx="207">
                  <c:v>115.567</c:v>
                </c:pt>
                <c:pt idx="208">
                  <c:v>116.5585</c:v>
                </c:pt>
                <c:pt idx="209">
                  <c:v>117.5599</c:v>
                </c:pt>
                <c:pt idx="210">
                  <c:v>118.5613</c:v>
                </c:pt>
                <c:pt idx="211">
                  <c:v>119.5628</c:v>
                </c:pt>
                <c:pt idx="212">
                  <c:v>120.5642</c:v>
                </c:pt>
                <c:pt idx="213">
                  <c:v>121.5657</c:v>
                </c:pt>
                <c:pt idx="214">
                  <c:v>122.5671</c:v>
                </c:pt>
                <c:pt idx="215">
                  <c:v>123.5585</c:v>
                </c:pt>
                <c:pt idx="216">
                  <c:v>124.56</c:v>
                </c:pt>
                <c:pt idx="217">
                  <c:v>125.5614</c:v>
                </c:pt>
                <c:pt idx="218">
                  <c:v>126.5628</c:v>
                </c:pt>
                <c:pt idx="219">
                  <c:v>127.5643</c:v>
                </c:pt>
                <c:pt idx="220">
                  <c:v>128.5657</c:v>
                </c:pt>
                <c:pt idx="221">
                  <c:v>129.5672</c:v>
                </c:pt>
                <c:pt idx="222">
                  <c:v>130.5686</c:v>
                </c:pt>
                <c:pt idx="223">
                  <c:v>131.56</c:v>
                </c:pt>
                <c:pt idx="224">
                  <c:v>132.5615</c:v>
                </c:pt>
                <c:pt idx="225">
                  <c:v>133.7332</c:v>
                </c:pt>
                <c:pt idx="226">
                  <c:v>134.5643</c:v>
                </c:pt>
                <c:pt idx="227">
                  <c:v>135.5658</c:v>
                </c:pt>
                <c:pt idx="228">
                  <c:v>136.5672</c:v>
                </c:pt>
                <c:pt idx="229">
                  <c:v>137.5687</c:v>
                </c:pt>
                <c:pt idx="230">
                  <c:v>138.5601</c:v>
                </c:pt>
                <c:pt idx="231">
                  <c:v>139.5615</c:v>
                </c:pt>
                <c:pt idx="232">
                  <c:v>140.563</c:v>
                </c:pt>
                <c:pt idx="233">
                  <c:v>141.5644</c:v>
                </c:pt>
                <c:pt idx="234">
                  <c:v>142.5659</c:v>
                </c:pt>
                <c:pt idx="235">
                  <c:v>143.5673</c:v>
                </c:pt>
                <c:pt idx="236">
                  <c:v>144.5587</c:v>
                </c:pt>
                <c:pt idx="237">
                  <c:v>145.5602</c:v>
                </c:pt>
                <c:pt idx="238">
                  <c:v>146.5616</c:v>
                </c:pt>
                <c:pt idx="239">
                  <c:v>147.563</c:v>
                </c:pt>
                <c:pt idx="240">
                  <c:v>148.5645</c:v>
                </c:pt>
                <c:pt idx="241">
                  <c:v>149.5659</c:v>
                </c:pt>
                <c:pt idx="242">
                  <c:v>150.5674</c:v>
                </c:pt>
                <c:pt idx="243">
                  <c:v>151.5688</c:v>
                </c:pt>
                <c:pt idx="244">
                  <c:v>152.5602</c:v>
                </c:pt>
                <c:pt idx="245">
                  <c:v>153.5617</c:v>
                </c:pt>
                <c:pt idx="246">
                  <c:v>154.5631</c:v>
                </c:pt>
                <c:pt idx="247">
                  <c:v>155.5645</c:v>
                </c:pt>
                <c:pt idx="248">
                  <c:v>156.566</c:v>
                </c:pt>
                <c:pt idx="249">
                  <c:v>157.5674</c:v>
                </c:pt>
                <c:pt idx="250">
                  <c:v>158.5588</c:v>
                </c:pt>
                <c:pt idx="251">
                  <c:v>159.5603</c:v>
                </c:pt>
                <c:pt idx="252">
                  <c:v>160.5617</c:v>
                </c:pt>
                <c:pt idx="253">
                  <c:v>161.5632</c:v>
                </c:pt>
                <c:pt idx="254">
                  <c:v>162.5646</c:v>
                </c:pt>
                <c:pt idx="255">
                  <c:v>163.566</c:v>
                </c:pt>
                <c:pt idx="256">
                  <c:v>164.5675</c:v>
                </c:pt>
                <c:pt idx="257">
                  <c:v>165.5589</c:v>
                </c:pt>
                <c:pt idx="258">
                  <c:v>166.5604</c:v>
                </c:pt>
                <c:pt idx="259">
                  <c:v>167.5618</c:v>
                </c:pt>
                <c:pt idx="260">
                  <c:v>168.5632</c:v>
                </c:pt>
                <c:pt idx="261">
                  <c:v>169.5647</c:v>
                </c:pt>
                <c:pt idx="262">
                  <c:v>170.5661</c:v>
                </c:pt>
                <c:pt idx="263">
                  <c:v>171.5676</c:v>
                </c:pt>
                <c:pt idx="264">
                  <c:v>172.569</c:v>
                </c:pt>
                <c:pt idx="265">
                  <c:v>173.5604</c:v>
                </c:pt>
                <c:pt idx="266">
                  <c:v>174.5619</c:v>
                </c:pt>
                <c:pt idx="267">
                  <c:v>175.5633</c:v>
                </c:pt>
                <c:pt idx="268">
                  <c:v>176.5647</c:v>
                </c:pt>
                <c:pt idx="269">
                  <c:v>177.5662</c:v>
                </c:pt>
                <c:pt idx="270">
                  <c:v>178.5676</c:v>
                </c:pt>
                <c:pt idx="271">
                  <c:v>179.559</c:v>
                </c:pt>
                <c:pt idx="272">
                  <c:v>180.5605</c:v>
                </c:pt>
                <c:pt idx="273">
                  <c:v>181.5619</c:v>
                </c:pt>
                <c:pt idx="274">
                  <c:v>182.5634</c:v>
                </c:pt>
                <c:pt idx="275">
                  <c:v>183.5648</c:v>
                </c:pt>
                <c:pt idx="276">
                  <c:v>184.5662</c:v>
                </c:pt>
                <c:pt idx="277">
                  <c:v>185.5677</c:v>
                </c:pt>
                <c:pt idx="278">
                  <c:v>186.5691</c:v>
                </c:pt>
                <c:pt idx="279">
                  <c:v>187.5606</c:v>
                </c:pt>
                <c:pt idx="280">
                  <c:v>188.562</c:v>
                </c:pt>
                <c:pt idx="281">
                  <c:v>189.5634</c:v>
                </c:pt>
                <c:pt idx="282">
                  <c:v>190.5649</c:v>
                </c:pt>
                <c:pt idx="283">
                  <c:v>191.5663</c:v>
                </c:pt>
                <c:pt idx="284">
                  <c:v>192.5677</c:v>
                </c:pt>
                <c:pt idx="285">
                  <c:v>193.5692</c:v>
                </c:pt>
                <c:pt idx="286">
                  <c:v>194.5606</c:v>
                </c:pt>
                <c:pt idx="287">
                  <c:v>195.5621</c:v>
                </c:pt>
                <c:pt idx="288">
                  <c:v>196.5635</c:v>
                </c:pt>
                <c:pt idx="289">
                  <c:v>197.5649</c:v>
                </c:pt>
                <c:pt idx="290">
                  <c:v>198.5664</c:v>
                </c:pt>
                <c:pt idx="291">
                  <c:v>199.5678</c:v>
                </c:pt>
                <c:pt idx="292">
                  <c:v>200.5592</c:v>
                </c:pt>
                <c:pt idx="293">
                  <c:v>201.5607</c:v>
                </c:pt>
                <c:pt idx="294">
                  <c:v>202.5621</c:v>
                </c:pt>
                <c:pt idx="295">
                  <c:v>203.5636</c:v>
                </c:pt>
                <c:pt idx="296">
                  <c:v>204.565</c:v>
                </c:pt>
                <c:pt idx="297">
                  <c:v>205.5664</c:v>
                </c:pt>
                <c:pt idx="298">
                  <c:v>206.5679</c:v>
                </c:pt>
                <c:pt idx="299">
                  <c:v>207.5593</c:v>
                </c:pt>
                <c:pt idx="300">
                  <c:v>208.5607</c:v>
                </c:pt>
                <c:pt idx="301">
                  <c:v>209.5622</c:v>
                </c:pt>
                <c:pt idx="302">
                  <c:v>210.5636</c:v>
                </c:pt>
                <c:pt idx="303">
                  <c:v>211.5651</c:v>
                </c:pt>
                <c:pt idx="304">
                  <c:v>212.5665</c:v>
                </c:pt>
                <c:pt idx="305">
                  <c:v>213.5679</c:v>
                </c:pt>
                <c:pt idx="306">
                  <c:v>214.5694</c:v>
                </c:pt>
                <c:pt idx="307">
                  <c:v>215.5608</c:v>
                </c:pt>
                <c:pt idx="308">
                  <c:v>216.5623</c:v>
                </c:pt>
                <c:pt idx="309">
                  <c:v>217.5637</c:v>
                </c:pt>
                <c:pt idx="310">
                  <c:v>218.5651</c:v>
                </c:pt>
                <c:pt idx="311">
                  <c:v>219.5666</c:v>
                </c:pt>
                <c:pt idx="312">
                  <c:v>220.558</c:v>
                </c:pt>
                <c:pt idx="313">
                  <c:v>221.5594</c:v>
                </c:pt>
                <c:pt idx="314">
                  <c:v>222.5609</c:v>
                </c:pt>
                <c:pt idx="315">
                  <c:v>223.5623</c:v>
                </c:pt>
                <c:pt idx="316">
                  <c:v>224.5638</c:v>
                </c:pt>
                <c:pt idx="317">
                  <c:v>225.5652</c:v>
                </c:pt>
                <c:pt idx="318">
                  <c:v>226.5666</c:v>
                </c:pt>
                <c:pt idx="319">
                  <c:v>227.5681</c:v>
                </c:pt>
                <c:pt idx="320">
                  <c:v>228.5595</c:v>
                </c:pt>
                <c:pt idx="321">
                  <c:v>229.5609</c:v>
                </c:pt>
                <c:pt idx="322">
                  <c:v>230.5624</c:v>
                </c:pt>
                <c:pt idx="323">
                  <c:v>231.5638</c:v>
                </c:pt>
                <c:pt idx="324">
                  <c:v>232.5653</c:v>
                </c:pt>
                <c:pt idx="325">
                  <c:v>233.5667</c:v>
                </c:pt>
                <c:pt idx="326">
                  <c:v>234.5681</c:v>
                </c:pt>
                <c:pt idx="327">
                  <c:v>235.5696</c:v>
                </c:pt>
                <c:pt idx="328">
                  <c:v>236.561</c:v>
                </c:pt>
                <c:pt idx="329">
                  <c:v>237.5624</c:v>
                </c:pt>
                <c:pt idx="330">
                  <c:v>238.5639</c:v>
                </c:pt>
                <c:pt idx="331">
                  <c:v>239.5653</c:v>
                </c:pt>
                <c:pt idx="332">
                  <c:v>240.5668</c:v>
                </c:pt>
                <c:pt idx="333">
                  <c:v>241.5582</c:v>
                </c:pt>
                <c:pt idx="334">
                  <c:v>242.5596</c:v>
                </c:pt>
                <c:pt idx="335">
                  <c:v>243.5611</c:v>
                </c:pt>
                <c:pt idx="336">
                  <c:v>244.5625</c:v>
                </c:pt>
                <c:pt idx="337">
                  <c:v>245.564</c:v>
                </c:pt>
                <c:pt idx="338">
                  <c:v>246.5654</c:v>
                </c:pt>
                <c:pt idx="339">
                  <c:v>247.5668</c:v>
                </c:pt>
                <c:pt idx="340">
                  <c:v>248.5683</c:v>
                </c:pt>
                <c:pt idx="341">
                  <c:v>249.5797</c:v>
                </c:pt>
                <c:pt idx="342">
                  <c:v>250.5611</c:v>
                </c:pt>
                <c:pt idx="343">
                  <c:v>251.5626</c:v>
                </c:pt>
                <c:pt idx="344">
                  <c:v>252.564</c:v>
                </c:pt>
                <c:pt idx="345">
                  <c:v>253.5655</c:v>
                </c:pt>
                <c:pt idx="346">
                  <c:v>254.5669</c:v>
                </c:pt>
                <c:pt idx="347">
                  <c:v>255.5683</c:v>
                </c:pt>
                <c:pt idx="348">
                  <c:v>256.5598</c:v>
                </c:pt>
                <c:pt idx="349">
                  <c:v>257.5612</c:v>
                </c:pt>
                <c:pt idx="350">
                  <c:v>258.5626</c:v>
                </c:pt>
                <c:pt idx="351">
                  <c:v>259.5641</c:v>
                </c:pt>
                <c:pt idx="352">
                  <c:v>260.5655</c:v>
                </c:pt>
                <c:pt idx="353">
                  <c:v>261.567</c:v>
                </c:pt>
                <c:pt idx="354">
                  <c:v>262.5584</c:v>
                </c:pt>
                <c:pt idx="355">
                  <c:v>263.5598</c:v>
                </c:pt>
                <c:pt idx="356">
                  <c:v>264.5613</c:v>
                </c:pt>
                <c:pt idx="357">
                  <c:v>265.5627</c:v>
                </c:pt>
                <c:pt idx="358">
                  <c:v>266.5642</c:v>
                </c:pt>
                <c:pt idx="359">
                  <c:v>267.5656</c:v>
                </c:pt>
                <c:pt idx="360">
                  <c:v>268.567</c:v>
                </c:pt>
                <c:pt idx="361">
                  <c:v>269.5685</c:v>
                </c:pt>
                <c:pt idx="362">
                  <c:v>270.5599</c:v>
                </c:pt>
                <c:pt idx="363">
                  <c:v>271.5613</c:v>
                </c:pt>
                <c:pt idx="364">
                  <c:v>272.5628</c:v>
                </c:pt>
                <c:pt idx="365">
                  <c:v>273.5642</c:v>
                </c:pt>
                <c:pt idx="366">
                  <c:v>274.5657</c:v>
                </c:pt>
                <c:pt idx="367">
                  <c:v>275.5671</c:v>
                </c:pt>
                <c:pt idx="368">
                  <c:v>276.5685</c:v>
                </c:pt>
                <c:pt idx="369">
                  <c:v>277.56</c:v>
                </c:pt>
                <c:pt idx="370">
                  <c:v>278.5614</c:v>
                </c:pt>
                <c:pt idx="371">
                  <c:v>279.5628</c:v>
                </c:pt>
                <c:pt idx="372">
                  <c:v>280.5643</c:v>
                </c:pt>
                <c:pt idx="373">
                  <c:v>281.5657</c:v>
                </c:pt>
                <c:pt idx="374">
                  <c:v>282.5672</c:v>
                </c:pt>
                <c:pt idx="375">
                  <c:v>283.5586</c:v>
                </c:pt>
                <c:pt idx="376">
                  <c:v>284.56</c:v>
                </c:pt>
                <c:pt idx="377">
                  <c:v>285.5615</c:v>
                </c:pt>
                <c:pt idx="378">
                  <c:v>286.5629</c:v>
                </c:pt>
                <c:pt idx="379">
                  <c:v>287.5643</c:v>
                </c:pt>
                <c:pt idx="380">
                  <c:v>288.5658</c:v>
                </c:pt>
                <c:pt idx="381">
                  <c:v>289.5672</c:v>
                </c:pt>
                <c:pt idx="382">
                  <c:v>290.5687</c:v>
                </c:pt>
                <c:pt idx="383">
                  <c:v>291.5601</c:v>
                </c:pt>
                <c:pt idx="384">
                  <c:v>292.5615</c:v>
                </c:pt>
                <c:pt idx="385">
                  <c:v>293.563</c:v>
                </c:pt>
                <c:pt idx="386">
                  <c:v>294.5644</c:v>
                </c:pt>
                <c:pt idx="387">
                  <c:v>295.5659</c:v>
                </c:pt>
                <c:pt idx="388">
                  <c:v>296.5673</c:v>
                </c:pt>
                <c:pt idx="389">
                  <c:v>297.5687</c:v>
                </c:pt>
                <c:pt idx="390">
                  <c:v>298.5602</c:v>
                </c:pt>
                <c:pt idx="391">
                  <c:v>299.5616</c:v>
                </c:pt>
                <c:pt idx="392">
                  <c:v>300.563</c:v>
                </c:pt>
                <c:pt idx="393">
                  <c:v>301.5645</c:v>
                </c:pt>
                <c:pt idx="394">
                  <c:v>302.5659</c:v>
                </c:pt>
                <c:pt idx="395">
                  <c:v>303.5674</c:v>
                </c:pt>
                <c:pt idx="396">
                  <c:v>304.5688</c:v>
                </c:pt>
                <c:pt idx="397">
                  <c:v>305.5602</c:v>
                </c:pt>
                <c:pt idx="398">
                  <c:v>306.5617</c:v>
                </c:pt>
                <c:pt idx="399">
                  <c:v>307.5631</c:v>
                </c:pt>
                <c:pt idx="400">
                  <c:v>308.5645</c:v>
                </c:pt>
                <c:pt idx="401">
                  <c:v>309.566</c:v>
                </c:pt>
                <c:pt idx="402">
                  <c:v>310.5674</c:v>
                </c:pt>
                <c:pt idx="403">
                  <c:v>311.5589</c:v>
                </c:pt>
                <c:pt idx="404">
                  <c:v>312.5603</c:v>
                </c:pt>
                <c:pt idx="405">
                  <c:v>313.5617</c:v>
                </c:pt>
                <c:pt idx="406">
                  <c:v>314.5632</c:v>
                </c:pt>
                <c:pt idx="407">
                  <c:v>315.5646</c:v>
                </c:pt>
                <c:pt idx="408">
                  <c:v>316.5661</c:v>
                </c:pt>
                <c:pt idx="409">
                  <c:v>317.5675</c:v>
                </c:pt>
                <c:pt idx="410">
                  <c:v>318.5689</c:v>
                </c:pt>
                <c:pt idx="411">
                  <c:v>319.5604</c:v>
                </c:pt>
                <c:pt idx="412">
                  <c:v>320.5618</c:v>
                </c:pt>
                <c:pt idx="413">
                  <c:v>321.5632</c:v>
                </c:pt>
                <c:pt idx="414">
                  <c:v>322.5647</c:v>
                </c:pt>
                <c:pt idx="415">
                  <c:v>323.5661</c:v>
                </c:pt>
                <c:pt idx="416">
                  <c:v>324.5676</c:v>
                </c:pt>
                <c:pt idx="417">
                  <c:v>325.559</c:v>
                </c:pt>
                <c:pt idx="418">
                  <c:v>326.5604</c:v>
                </c:pt>
                <c:pt idx="419">
                  <c:v>327.5619</c:v>
                </c:pt>
                <c:pt idx="420">
                  <c:v>328.5633</c:v>
                </c:pt>
                <c:pt idx="421">
                  <c:v>329.5647</c:v>
                </c:pt>
                <c:pt idx="422">
                  <c:v>330.5662</c:v>
                </c:pt>
                <c:pt idx="423">
                  <c:v>331.5676</c:v>
                </c:pt>
                <c:pt idx="424">
                  <c:v>332.559</c:v>
                </c:pt>
                <c:pt idx="425">
                  <c:v>333.5605</c:v>
                </c:pt>
                <c:pt idx="426">
                  <c:v>334.5619</c:v>
                </c:pt>
                <c:pt idx="427">
                  <c:v>335.5634</c:v>
                </c:pt>
                <c:pt idx="428">
                  <c:v>336.5648</c:v>
                </c:pt>
                <c:pt idx="429">
                  <c:v>337.5662</c:v>
                </c:pt>
                <c:pt idx="430">
                  <c:v>338.5677</c:v>
                </c:pt>
                <c:pt idx="431">
                  <c:v>339.5691</c:v>
                </c:pt>
                <c:pt idx="432">
                  <c:v>340.5606</c:v>
                </c:pt>
                <c:pt idx="433">
                  <c:v>341.562</c:v>
                </c:pt>
                <c:pt idx="434">
                  <c:v>342.5634</c:v>
                </c:pt>
                <c:pt idx="435">
                  <c:v>343.5649</c:v>
                </c:pt>
                <c:pt idx="436">
                  <c:v>344.5663</c:v>
                </c:pt>
                <c:pt idx="437">
                  <c:v>345.5678</c:v>
                </c:pt>
                <c:pt idx="438">
                  <c:v>346.5592</c:v>
                </c:pt>
                <c:pt idx="439">
                  <c:v>347.5606</c:v>
                </c:pt>
                <c:pt idx="440">
                  <c:v>348.5621</c:v>
                </c:pt>
                <c:pt idx="441">
                  <c:v>349.5635</c:v>
                </c:pt>
                <c:pt idx="442">
                  <c:v>350.5649</c:v>
                </c:pt>
                <c:pt idx="443">
                  <c:v>351.5664</c:v>
                </c:pt>
                <c:pt idx="444">
                  <c:v>352.5678</c:v>
                </c:pt>
                <c:pt idx="445">
                  <c:v>353.5592</c:v>
                </c:pt>
                <c:pt idx="446">
                  <c:v>354.5607</c:v>
                </c:pt>
                <c:pt idx="447">
                  <c:v>355.5621</c:v>
                </c:pt>
                <c:pt idx="448">
                  <c:v>356.5636</c:v>
                </c:pt>
                <c:pt idx="449">
                  <c:v>357.565</c:v>
                </c:pt>
                <c:pt idx="450">
                  <c:v>358.5664</c:v>
                </c:pt>
                <c:pt idx="451">
                  <c:v>359.5679</c:v>
                </c:pt>
                <c:pt idx="452">
                  <c:v>360.5693</c:v>
                </c:pt>
                <c:pt idx="453">
                  <c:v>361.5608</c:v>
                </c:pt>
                <c:pt idx="454">
                  <c:v>362.5622</c:v>
                </c:pt>
                <c:pt idx="455">
                  <c:v>363.5636</c:v>
                </c:pt>
                <c:pt idx="456">
                  <c:v>364.5651</c:v>
                </c:pt>
                <c:pt idx="457">
                  <c:v>365.5665</c:v>
                </c:pt>
                <c:pt idx="458">
                  <c:v>366.568</c:v>
                </c:pt>
                <c:pt idx="459">
                  <c:v>367.5694</c:v>
                </c:pt>
                <c:pt idx="460">
                  <c:v>368.5608</c:v>
                </c:pt>
                <c:pt idx="461">
                  <c:v>369.5623</c:v>
                </c:pt>
                <c:pt idx="462">
                  <c:v>370.5637</c:v>
                </c:pt>
                <c:pt idx="463">
                  <c:v>371.5651</c:v>
                </c:pt>
                <c:pt idx="464">
                  <c:v>372.5666</c:v>
                </c:pt>
                <c:pt idx="465">
                  <c:v>373.568</c:v>
                </c:pt>
                <c:pt idx="466">
                  <c:v>374.5594</c:v>
                </c:pt>
                <c:pt idx="467">
                  <c:v>375.5609</c:v>
                </c:pt>
                <c:pt idx="468">
                  <c:v>376.5824</c:v>
                </c:pt>
                <c:pt idx="469">
                  <c:v>377.5638</c:v>
                </c:pt>
                <c:pt idx="470">
                  <c:v>378.5652</c:v>
                </c:pt>
                <c:pt idx="471">
                  <c:v>379.5666</c:v>
                </c:pt>
                <c:pt idx="472">
                  <c:v>380.5681</c:v>
                </c:pt>
                <c:pt idx="473">
                  <c:v>381.5695</c:v>
                </c:pt>
                <c:pt idx="474">
                  <c:v>382.5609</c:v>
                </c:pt>
                <c:pt idx="475">
                  <c:v>383.5624</c:v>
                </c:pt>
                <c:pt idx="476">
                  <c:v>384.5638</c:v>
                </c:pt>
                <c:pt idx="477">
                  <c:v>385.5653</c:v>
                </c:pt>
                <c:pt idx="478">
                  <c:v>386.5667</c:v>
                </c:pt>
                <c:pt idx="479">
                  <c:v>387.5681</c:v>
                </c:pt>
                <c:pt idx="480">
                  <c:v>388.5696</c:v>
                </c:pt>
                <c:pt idx="481">
                  <c:v>389.561</c:v>
                </c:pt>
                <c:pt idx="482">
                  <c:v>390.5625</c:v>
                </c:pt>
                <c:pt idx="483">
                  <c:v>391.5639</c:v>
                </c:pt>
                <c:pt idx="484">
                  <c:v>392.5653</c:v>
                </c:pt>
                <c:pt idx="485">
                  <c:v>393.5668</c:v>
                </c:pt>
                <c:pt idx="486">
                  <c:v>394.5582</c:v>
                </c:pt>
                <c:pt idx="487">
                  <c:v>395.5596</c:v>
                </c:pt>
                <c:pt idx="488">
                  <c:v>396.5611</c:v>
                </c:pt>
                <c:pt idx="489">
                  <c:v>397.5625</c:v>
                </c:pt>
                <c:pt idx="490">
                  <c:v>398.564</c:v>
                </c:pt>
                <c:pt idx="491">
                  <c:v>399.5654</c:v>
                </c:pt>
                <c:pt idx="492">
                  <c:v>400.5668</c:v>
                </c:pt>
                <c:pt idx="493">
                  <c:v>401.5583</c:v>
                </c:pt>
                <c:pt idx="494">
                  <c:v>402.5597</c:v>
                </c:pt>
                <c:pt idx="495">
                  <c:v>403.5611</c:v>
                </c:pt>
                <c:pt idx="496">
                  <c:v>404.5626</c:v>
                </c:pt>
                <c:pt idx="497">
                  <c:v>405.564</c:v>
                </c:pt>
                <c:pt idx="498">
                  <c:v>406.5655</c:v>
                </c:pt>
                <c:pt idx="499">
                  <c:v>407.5669</c:v>
                </c:pt>
                <c:pt idx="500">
                  <c:v>408.5683</c:v>
                </c:pt>
                <c:pt idx="501">
                  <c:v>409.5698</c:v>
                </c:pt>
                <c:pt idx="502">
                  <c:v>410.5612</c:v>
                </c:pt>
                <c:pt idx="503">
                  <c:v>411.5626</c:v>
                </c:pt>
                <c:pt idx="504">
                  <c:v>412.5641</c:v>
                </c:pt>
                <c:pt idx="505">
                  <c:v>413.5655</c:v>
                </c:pt>
                <c:pt idx="506">
                  <c:v>414.567</c:v>
                </c:pt>
                <c:pt idx="507">
                  <c:v>415.5684</c:v>
                </c:pt>
                <c:pt idx="508">
                  <c:v>416.5598</c:v>
                </c:pt>
                <c:pt idx="509">
                  <c:v>417.5613</c:v>
                </c:pt>
                <c:pt idx="510">
                  <c:v>418.5627</c:v>
                </c:pt>
                <c:pt idx="511">
                  <c:v>419.5642</c:v>
                </c:pt>
                <c:pt idx="512">
                  <c:v>420.5656</c:v>
                </c:pt>
                <c:pt idx="513">
                  <c:v>421.567</c:v>
                </c:pt>
                <c:pt idx="514">
                  <c:v>422.5585</c:v>
                </c:pt>
                <c:pt idx="515">
                  <c:v>423.5699</c:v>
                </c:pt>
                <c:pt idx="516">
                  <c:v>424.5613</c:v>
                </c:pt>
                <c:pt idx="517">
                  <c:v>425.5628</c:v>
                </c:pt>
                <c:pt idx="518">
                  <c:v>426.5642</c:v>
                </c:pt>
                <c:pt idx="519">
                  <c:v>427.5657</c:v>
                </c:pt>
                <c:pt idx="520">
                  <c:v>428.5671</c:v>
                </c:pt>
                <c:pt idx="521">
                  <c:v>429.5685</c:v>
                </c:pt>
                <c:pt idx="522">
                  <c:v>430.56</c:v>
                </c:pt>
                <c:pt idx="523">
                  <c:v>431.5614</c:v>
                </c:pt>
                <c:pt idx="524">
                  <c:v>432.5628</c:v>
                </c:pt>
                <c:pt idx="525">
                  <c:v>433.5643</c:v>
                </c:pt>
                <c:pt idx="526">
                  <c:v>434.5657</c:v>
                </c:pt>
                <c:pt idx="527">
                  <c:v>435.5672</c:v>
                </c:pt>
                <c:pt idx="528">
                  <c:v>436.5586</c:v>
                </c:pt>
                <c:pt idx="529">
                  <c:v>437.56</c:v>
                </c:pt>
                <c:pt idx="530">
                  <c:v>438.5615</c:v>
                </c:pt>
                <c:pt idx="531">
                  <c:v>439.5629</c:v>
                </c:pt>
                <c:pt idx="532">
                  <c:v>440.5644</c:v>
                </c:pt>
                <c:pt idx="533">
                  <c:v>441.5658</c:v>
                </c:pt>
                <c:pt idx="534">
                  <c:v>442.5672</c:v>
                </c:pt>
                <c:pt idx="535">
                  <c:v>443.5587</c:v>
                </c:pt>
                <c:pt idx="536">
                  <c:v>444.5601</c:v>
                </c:pt>
                <c:pt idx="537">
                  <c:v>445.5615</c:v>
                </c:pt>
                <c:pt idx="538">
                  <c:v>446.563</c:v>
                </c:pt>
                <c:pt idx="539">
                  <c:v>447.5644</c:v>
                </c:pt>
                <c:pt idx="540">
                  <c:v>448.5659</c:v>
                </c:pt>
                <c:pt idx="541">
                  <c:v>449.5673</c:v>
                </c:pt>
                <c:pt idx="542">
                  <c:v>450.5687</c:v>
                </c:pt>
                <c:pt idx="543">
                  <c:v>451.5602</c:v>
                </c:pt>
                <c:pt idx="544">
                  <c:v>452.5616</c:v>
                </c:pt>
                <c:pt idx="545">
                  <c:v>453.563</c:v>
                </c:pt>
                <c:pt idx="546">
                  <c:v>454.5645</c:v>
                </c:pt>
                <c:pt idx="547">
                  <c:v>455.5659</c:v>
                </c:pt>
                <c:pt idx="548">
                  <c:v>456.5674</c:v>
                </c:pt>
                <c:pt idx="549">
                  <c:v>457.5688</c:v>
                </c:pt>
                <c:pt idx="550">
                  <c:v>458.5602</c:v>
                </c:pt>
                <c:pt idx="551">
                  <c:v>459.5617</c:v>
                </c:pt>
                <c:pt idx="552">
                  <c:v>460.5631</c:v>
                </c:pt>
                <c:pt idx="553">
                  <c:v>461.5645</c:v>
                </c:pt>
                <c:pt idx="554">
                  <c:v>462.566</c:v>
                </c:pt>
                <c:pt idx="555">
                  <c:v>463.5674</c:v>
                </c:pt>
                <c:pt idx="556">
                  <c:v>464.5589</c:v>
                </c:pt>
                <c:pt idx="557">
                  <c:v>465.5703</c:v>
                </c:pt>
                <c:pt idx="558">
                  <c:v>466.5617</c:v>
                </c:pt>
                <c:pt idx="559">
                  <c:v>467.5632</c:v>
                </c:pt>
                <c:pt idx="560">
                  <c:v>468.5646</c:v>
                </c:pt>
                <c:pt idx="561">
                  <c:v>469.5661</c:v>
                </c:pt>
                <c:pt idx="562">
                  <c:v>470.5675</c:v>
                </c:pt>
                <c:pt idx="563">
                  <c:v>471.5689</c:v>
                </c:pt>
                <c:pt idx="564">
                  <c:v>472.5604</c:v>
                </c:pt>
                <c:pt idx="565">
                  <c:v>473.5618</c:v>
                </c:pt>
                <c:pt idx="566">
                  <c:v>474.5632</c:v>
                </c:pt>
                <c:pt idx="567">
                  <c:v>475.5647</c:v>
                </c:pt>
                <c:pt idx="568">
                  <c:v>476.5661</c:v>
                </c:pt>
                <c:pt idx="569">
                  <c:v>477.5676</c:v>
                </c:pt>
                <c:pt idx="570">
                  <c:v>478.559</c:v>
                </c:pt>
                <c:pt idx="571">
                  <c:v>479.5604</c:v>
                </c:pt>
                <c:pt idx="572">
                  <c:v>480.5619</c:v>
                </c:pt>
                <c:pt idx="573">
                  <c:v>481.5633</c:v>
                </c:pt>
                <c:pt idx="574">
                  <c:v>482.5647</c:v>
                </c:pt>
                <c:pt idx="575">
                  <c:v>483.5662</c:v>
                </c:pt>
                <c:pt idx="576">
                  <c:v>484.5676</c:v>
                </c:pt>
                <c:pt idx="577">
                  <c:v>485.5691</c:v>
                </c:pt>
                <c:pt idx="578">
                  <c:v>486.5605</c:v>
                </c:pt>
                <c:pt idx="579">
                  <c:v>487.5619</c:v>
                </c:pt>
                <c:pt idx="580">
                  <c:v>488.5634</c:v>
                </c:pt>
                <c:pt idx="581">
                  <c:v>489.5648</c:v>
                </c:pt>
                <c:pt idx="582">
                  <c:v>490.5663</c:v>
                </c:pt>
                <c:pt idx="583">
                  <c:v>491.5677</c:v>
                </c:pt>
                <c:pt idx="584">
                  <c:v>492.5691</c:v>
                </c:pt>
                <c:pt idx="585">
                  <c:v>493.5706</c:v>
                </c:pt>
                <c:pt idx="586">
                  <c:v>494.582</c:v>
                </c:pt>
                <c:pt idx="587">
                  <c:v>495.5634</c:v>
                </c:pt>
                <c:pt idx="588">
                  <c:v>496.5649</c:v>
                </c:pt>
                <c:pt idx="589">
                  <c:v>497.5663</c:v>
                </c:pt>
                <c:pt idx="590">
                  <c:v>498.5678</c:v>
                </c:pt>
                <c:pt idx="591">
                  <c:v>499.5592</c:v>
                </c:pt>
                <c:pt idx="592">
                  <c:v>500.5606</c:v>
                </c:pt>
                <c:pt idx="593">
                  <c:v>501.5621</c:v>
                </c:pt>
                <c:pt idx="594">
                  <c:v>502.5635</c:v>
                </c:pt>
                <c:pt idx="595">
                  <c:v>503.5649</c:v>
                </c:pt>
                <c:pt idx="596">
                  <c:v>504.5664</c:v>
                </c:pt>
                <c:pt idx="597">
                  <c:v>505.5678</c:v>
                </c:pt>
                <c:pt idx="598">
                  <c:v>506.5592</c:v>
                </c:pt>
                <c:pt idx="599">
                  <c:v>507.5607</c:v>
                </c:pt>
                <c:pt idx="600">
                  <c:v>508.5621</c:v>
                </c:pt>
                <c:pt idx="601">
                  <c:v>509.5636</c:v>
                </c:pt>
                <c:pt idx="602">
                  <c:v>510.565</c:v>
                </c:pt>
                <c:pt idx="603">
                  <c:v>511.5664</c:v>
                </c:pt>
                <c:pt idx="604">
                  <c:v>512.5679</c:v>
                </c:pt>
                <c:pt idx="605">
                  <c:v>513.5693</c:v>
                </c:pt>
                <c:pt idx="606">
                  <c:v>514.5608</c:v>
                </c:pt>
                <c:pt idx="607">
                  <c:v>515.5622</c:v>
                </c:pt>
                <c:pt idx="608">
                  <c:v>516.5636</c:v>
                </c:pt>
                <c:pt idx="609">
                  <c:v>517.5651</c:v>
                </c:pt>
                <c:pt idx="610">
                  <c:v>518.5665</c:v>
                </c:pt>
                <c:pt idx="611">
                  <c:v>519.568</c:v>
                </c:pt>
                <c:pt idx="612">
                  <c:v>520.5594</c:v>
                </c:pt>
                <c:pt idx="613">
                  <c:v>521.5608</c:v>
                </c:pt>
                <c:pt idx="614">
                  <c:v>522.5623</c:v>
                </c:pt>
                <c:pt idx="615">
                  <c:v>523.5637</c:v>
                </c:pt>
                <c:pt idx="616">
                  <c:v>524.5651</c:v>
                </c:pt>
                <c:pt idx="617">
                  <c:v>525.5666</c:v>
                </c:pt>
                <c:pt idx="618">
                  <c:v>526.568</c:v>
                </c:pt>
                <c:pt idx="619">
                  <c:v>527.5594</c:v>
                </c:pt>
                <c:pt idx="620">
                  <c:v>528.5609</c:v>
                </c:pt>
                <c:pt idx="621">
                  <c:v>529.5623</c:v>
                </c:pt>
                <c:pt idx="622">
                  <c:v>530.5638</c:v>
                </c:pt>
                <c:pt idx="623">
                  <c:v>531.5652</c:v>
                </c:pt>
                <c:pt idx="624">
                  <c:v>532.5666</c:v>
                </c:pt>
                <c:pt idx="625">
                  <c:v>533.5681</c:v>
                </c:pt>
                <c:pt idx="626">
                  <c:v>534.5695</c:v>
                </c:pt>
                <c:pt idx="627">
                  <c:v>535.561</c:v>
                </c:pt>
                <c:pt idx="628">
                  <c:v>536.5624</c:v>
                </c:pt>
                <c:pt idx="629">
                  <c:v>537.5638</c:v>
                </c:pt>
                <c:pt idx="630">
                  <c:v>538.5653</c:v>
                </c:pt>
                <c:pt idx="631">
                  <c:v>539.5667</c:v>
                </c:pt>
                <c:pt idx="632">
                  <c:v>540.5682</c:v>
                </c:pt>
                <c:pt idx="633">
                  <c:v>541.5596</c:v>
                </c:pt>
                <c:pt idx="634">
                  <c:v>542.561</c:v>
                </c:pt>
                <c:pt idx="635">
                  <c:v>543.5625</c:v>
                </c:pt>
                <c:pt idx="636">
                  <c:v>544.5639</c:v>
                </c:pt>
                <c:pt idx="637">
                  <c:v>545.5653</c:v>
                </c:pt>
                <c:pt idx="638">
                  <c:v>546.5668</c:v>
                </c:pt>
                <c:pt idx="639">
                  <c:v>547.5582</c:v>
                </c:pt>
                <c:pt idx="640">
                  <c:v>548.5596</c:v>
                </c:pt>
                <c:pt idx="641">
                  <c:v>549.5611</c:v>
                </c:pt>
                <c:pt idx="642">
                  <c:v>550.5625</c:v>
                </c:pt>
                <c:pt idx="643">
                  <c:v>551.564</c:v>
                </c:pt>
                <c:pt idx="644">
                  <c:v>552.5654</c:v>
                </c:pt>
                <c:pt idx="645">
                  <c:v>553.5668</c:v>
                </c:pt>
                <c:pt idx="646">
                  <c:v>554.5683</c:v>
                </c:pt>
                <c:pt idx="647">
                  <c:v>555.5697</c:v>
                </c:pt>
                <c:pt idx="648">
                  <c:v>556.5611</c:v>
                </c:pt>
                <c:pt idx="649">
                  <c:v>557.5626</c:v>
                </c:pt>
                <c:pt idx="650">
                  <c:v>558.564</c:v>
                </c:pt>
                <c:pt idx="651">
                  <c:v>559.5655</c:v>
                </c:pt>
                <c:pt idx="652">
                  <c:v>560.5669</c:v>
                </c:pt>
                <c:pt idx="653">
                  <c:v>561.5683</c:v>
                </c:pt>
                <c:pt idx="654">
                  <c:v>562.5598</c:v>
                </c:pt>
                <c:pt idx="655">
                  <c:v>563.5612</c:v>
                </c:pt>
                <c:pt idx="656">
                  <c:v>564.5627</c:v>
                </c:pt>
                <c:pt idx="657">
                  <c:v>565.5641</c:v>
                </c:pt>
                <c:pt idx="658">
                  <c:v>566.5655</c:v>
                </c:pt>
                <c:pt idx="659">
                  <c:v>567.567</c:v>
                </c:pt>
                <c:pt idx="660">
                  <c:v>568.5584</c:v>
                </c:pt>
                <c:pt idx="661">
                  <c:v>569.5598</c:v>
                </c:pt>
                <c:pt idx="662">
                  <c:v>570.5613</c:v>
                </c:pt>
                <c:pt idx="663">
                  <c:v>571.5627</c:v>
                </c:pt>
                <c:pt idx="664">
                  <c:v>572.5642</c:v>
                </c:pt>
                <c:pt idx="665">
                  <c:v>573.5656</c:v>
                </c:pt>
                <c:pt idx="666">
                  <c:v>574.567</c:v>
                </c:pt>
                <c:pt idx="667">
                  <c:v>575.5585</c:v>
                </c:pt>
                <c:pt idx="668">
                  <c:v>576.5699</c:v>
                </c:pt>
                <c:pt idx="669">
                  <c:v>577.5613</c:v>
                </c:pt>
                <c:pt idx="670">
                  <c:v>578.5628</c:v>
                </c:pt>
                <c:pt idx="671">
                  <c:v>579.5642</c:v>
                </c:pt>
                <c:pt idx="672">
                  <c:v>580.5657</c:v>
                </c:pt>
                <c:pt idx="673">
                  <c:v>581.5671</c:v>
                </c:pt>
                <c:pt idx="674">
                  <c:v>582.5685</c:v>
                </c:pt>
                <c:pt idx="675">
                  <c:v>583.57</c:v>
                </c:pt>
                <c:pt idx="676">
                  <c:v>584.5614</c:v>
                </c:pt>
                <c:pt idx="677">
                  <c:v>585.5628</c:v>
                </c:pt>
                <c:pt idx="678">
                  <c:v>586.5643</c:v>
                </c:pt>
                <c:pt idx="679">
                  <c:v>587.5657</c:v>
                </c:pt>
                <c:pt idx="680">
                  <c:v>588.5672</c:v>
                </c:pt>
                <c:pt idx="681">
                  <c:v>589.5686</c:v>
                </c:pt>
                <c:pt idx="682">
                  <c:v>590.56</c:v>
                </c:pt>
                <c:pt idx="683">
                  <c:v>591.5615</c:v>
                </c:pt>
                <c:pt idx="684">
                  <c:v>592.5629</c:v>
                </c:pt>
                <c:pt idx="685">
                  <c:v>593.5644</c:v>
                </c:pt>
                <c:pt idx="686">
                  <c:v>594.5658</c:v>
                </c:pt>
                <c:pt idx="687">
                  <c:v>595.5672</c:v>
                </c:pt>
                <c:pt idx="688">
                  <c:v>596.5587</c:v>
                </c:pt>
                <c:pt idx="689">
                  <c:v>597.5701</c:v>
                </c:pt>
                <c:pt idx="690">
                  <c:v>598.5615</c:v>
                </c:pt>
                <c:pt idx="691">
                  <c:v>599.563</c:v>
                </c:pt>
                <c:pt idx="692">
                  <c:v>600.5644</c:v>
                </c:pt>
                <c:pt idx="693">
                  <c:v>601.5659</c:v>
                </c:pt>
                <c:pt idx="694">
                  <c:v>602.5673</c:v>
                </c:pt>
                <c:pt idx="695">
                  <c:v>603.5687</c:v>
                </c:pt>
                <c:pt idx="696">
                  <c:v>604.5602</c:v>
                </c:pt>
                <c:pt idx="697">
                  <c:v>605.5616</c:v>
                </c:pt>
                <c:pt idx="698">
                  <c:v>606.563</c:v>
                </c:pt>
                <c:pt idx="699">
                  <c:v>607.5645</c:v>
                </c:pt>
                <c:pt idx="700">
                  <c:v>608.5659</c:v>
                </c:pt>
                <c:pt idx="701">
                  <c:v>609.5674</c:v>
                </c:pt>
                <c:pt idx="702">
                  <c:v>610.5588</c:v>
                </c:pt>
                <c:pt idx="703">
                  <c:v>611.5602</c:v>
                </c:pt>
                <c:pt idx="704">
                  <c:v>612.5617</c:v>
                </c:pt>
                <c:pt idx="705">
                  <c:v>613.5631</c:v>
                </c:pt>
                <c:pt idx="706">
                  <c:v>614.5646</c:v>
                </c:pt>
                <c:pt idx="707">
                  <c:v>615.566</c:v>
                </c:pt>
                <c:pt idx="708">
                  <c:v>616.5674</c:v>
                </c:pt>
                <c:pt idx="709">
                  <c:v>617.5589</c:v>
                </c:pt>
                <c:pt idx="710">
                  <c:v>618.5603</c:v>
                </c:pt>
                <c:pt idx="711">
                  <c:v>619.5617</c:v>
                </c:pt>
                <c:pt idx="712">
                  <c:v>620.5632</c:v>
                </c:pt>
                <c:pt idx="713">
                  <c:v>621.5646</c:v>
                </c:pt>
                <c:pt idx="714">
                  <c:v>622.5661</c:v>
                </c:pt>
                <c:pt idx="715">
                  <c:v>623.5675</c:v>
                </c:pt>
                <c:pt idx="716">
                  <c:v>624.5689</c:v>
                </c:pt>
                <c:pt idx="717">
                  <c:v>625.5604</c:v>
                </c:pt>
                <c:pt idx="718">
                  <c:v>626.5618</c:v>
                </c:pt>
                <c:pt idx="719">
                  <c:v>627.5632</c:v>
                </c:pt>
                <c:pt idx="720">
                  <c:v>628.5647</c:v>
                </c:pt>
                <c:pt idx="721">
                  <c:v>629.5661</c:v>
                </c:pt>
                <c:pt idx="722">
                  <c:v>630.5676</c:v>
                </c:pt>
                <c:pt idx="723">
                  <c:v>631.559</c:v>
                </c:pt>
                <c:pt idx="724">
                  <c:v>632.5604</c:v>
                </c:pt>
                <c:pt idx="725">
                  <c:v>633.5619</c:v>
                </c:pt>
                <c:pt idx="726">
                  <c:v>634.5633</c:v>
                </c:pt>
                <c:pt idx="727">
                  <c:v>635.5647</c:v>
                </c:pt>
                <c:pt idx="728">
                  <c:v>636.5662</c:v>
                </c:pt>
                <c:pt idx="729">
                  <c:v>637.5676</c:v>
                </c:pt>
                <c:pt idx="730">
                  <c:v>638.5591</c:v>
                </c:pt>
                <c:pt idx="731">
                  <c:v>639.5605</c:v>
                </c:pt>
                <c:pt idx="732">
                  <c:v>640.5619</c:v>
                </c:pt>
                <c:pt idx="733">
                  <c:v>641.5634</c:v>
                </c:pt>
                <c:pt idx="734">
                  <c:v>642.5648</c:v>
                </c:pt>
                <c:pt idx="735">
                  <c:v>643.5663</c:v>
                </c:pt>
                <c:pt idx="736">
                  <c:v>644.5677</c:v>
                </c:pt>
                <c:pt idx="737">
                  <c:v>645.5691</c:v>
                </c:pt>
                <c:pt idx="738">
                  <c:v>646.5706</c:v>
                </c:pt>
                <c:pt idx="739">
                  <c:v>647.562</c:v>
                </c:pt>
                <c:pt idx="740">
                  <c:v>648.5634</c:v>
                </c:pt>
                <c:pt idx="741">
                  <c:v>649.5649</c:v>
                </c:pt>
                <c:pt idx="742">
                  <c:v>650.5663</c:v>
                </c:pt>
                <c:pt idx="743">
                  <c:v>651.5678</c:v>
                </c:pt>
                <c:pt idx="744">
                  <c:v>652.5592</c:v>
                </c:pt>
                <c:pt idx="745">
                  <c:v>653.5606</c:v>
                </c:pt>
                <c:pt idx="746">
                  <c:v>654.5621</c:v>
                </c:pt>
                <c:pt idx="747">
                  <c:v>655.5635</c:v>
                </c:pt>
                <c:pt idx="748">
                  <c:v>656.5649</c:v>
                </c:pt>
                <c:pt idx="749">
                  <c:v>657.5664</c:v>
                </c:pt>
                <c:pt idx="750">
                  <c:v>658.5678</c:v>
                </c:pt>
                <c:pt idx="751">
                  <c:v>659.5593</c:v>
                </c:pt>
                <c:pt idx="752">
                  <c:v>660.5607</c:v>
                </c:pt>
                <c:pt idx="753">
                  <c:v>661.5621</c:v>
                </c:pt>
                <c:pt idx="754">
                  <c:v>662.5636</c:v>
                </c:pt>
                <c:pt idx="755">
                  <c:v>663.565</c:v>
                </c:pt>
                <c:pt idx="756">
                  <c:v>664.5665</c:v>
                </c:pt>
                <c:pt idx="757">
                  <c:v>665.5679</c:v>
                </c:pt>
                <c:pt idx="758">
                  <c:v>666.5693</c:v>
                </c:pt>
                <c:pt idx="759">
                  <c:v>667.5608</c:v>
                </c:pt>
                <c:pt idx="760">
                  <c:v>668.5622</c:v>
                </c:pt>
                <c:pt idx="761">
                  <c:v>669.5636</c:v>
                </c:pt>
                <c:pt idx="762">
                  <c:v>670.5651</c:v>
                </c:pt>
                <c:pt idx="763">
                  <c:v>671.5665</c:v>
                </c:pt>
                <c:pt idx="764">
                  <c:v>672.568</c:v>
                </c:pt>
                <c:pt idx="765">
                  <c:v>673.5594</c:v>
                </c:pt>
                <c:pt idx="766">
                  <c:v>674.5608</c:v>
                </c:pt>
                <c:pt idx="767">
                  <c:v>675.5723</c:v>
                </c:pt>
                <c:pt idx="768">
                  <c:v>676.5937</c:v>
                </c:pt>
                <c:pt idx="769">
                  <c:v>677.5651</c:v>
                </c:pt>
                <c:pt idx="770">
                  <c:v>678.5666</c:v>
                </c:pt>
                <c:pt idx="771">
                  <c:v>679.568</c:v>
                </c:pt>
                <c:pt idx="772">
                  <c:v>680.5594</c:v>
                </c:pt>
                <c:pt idx="773">
                  <c:v>681.5609</c:v>
                </c:pt>
                <c:pt idx="774">
                  <c:v>682.5623</c:v>
                </c:pt>
                <c:pt idx="775">
                  <c:v>683.5638</c:v>
                </c:pt>
                <c:pt idx="776">
                  <c:v>684.5652</c:v>
                </c:pt>
                <c:pt idx="777">
                  <c:v>685.5666</c:v>
                </c:pt>
                <c:pt idx="778">
                  <c:v>686.5681</c:v>
                </c:pt>
                <c:pt idx="779">
                  <c:v>687.5695</c:v>
                </c:pt>
                <c:pt idx="780">
                  <c:v>688.561</c:v>
                </c:pt>
                <c:pt idx="781">
                  <c:v>689.5624</c:v>
                </c:pt>
                <c:pt idx="782">
                  <c:v>690.5638</c:v>
                </c:pt>
                <c:pt idx="783">
                  <c:v>691.5653</c:v>
                </c:pt>
                <c:pt idx="784">
                  <c:v>692.5667</c:v>
                </c:pt>
                <c:pt idx="785">
                  <c:v>693.5682</c:v>
                </c:pt>
                <c:pt idx="786">
                  <c:v>694.5596</c:v>
                </c:pt>
                <c:pt idx="787">
                  <c:v>695.561</c:v>
                </c:pt>
                <c:pt idx="788">
                  <c:v>696.5625</c:v>
                </c:pt>
                <c:pt idx="789">
                  <c:v>697.5639</c:v>
                </c:pt>
                <c:pt idx="790">
                  <c:v>698.5653</c:v>
                </c:pt>
                <c:pt idx="791">
                  <c:v>699.5668</c:v>
                </c:pt>
                <c:pt idx="792">
                  <c:v>700.5582</c:v>
                </c:pt>
                <c:pt idx="793">
                  <c:v>701.5596</c:v>
                </c:pt>
                <c:pt idx="794">
                  <c:v>702.5611</c:v>
                </c:pt>
                <c:pt idx="795">
                  <c:v>703.5625</c:v>
                </c:pt>
                <c:pt idx="796">
                  <c:v>704.564</c:v>
                </c:pt>
                <c:pt idx="797">
                  <c:v>705.5654</c:v>
                </c:pt>
                <c:pt idx="798">
                  <c:v>706.5668</c:v>
                </c:pt>
                <c:pt idx="799">
                  <c:v>707.5683</c:v>
                </c:pt>
                <c:pt idx="800">
                  <c:v>708.5697</c:v>
                </c:pt>
                <c:pt idx="801">
                  <c:v>709.5612</c:v>
                </c:pt>
                <c:pt idx="802">
                  <c:v>710.5626</c:v>
                </c:pt>
                <c:pt idx="803">
                  <c:v>711.564</c:v>
                </c:pt>
                <c:pt idx="804">
                  <c:v>712.5655</c:v>
                </c:pt>
                <c:pt idx="805">
                  <c:v>713.5669</c:v>
                </c:pt>
                <c:pt idx="806">
                  <c:v>714.5684</c:v>
                </c:pt>
                <c:pt idx="807">
                  <c:v>715.5598</c:v>
                </c:pt>
                <c:pt idx="808">
                  <c:v>716.5612</c:v>
                </c:pt>
                <c:pt idx="809">
                  <c:v>717.5627</c:v>
                </c:pt>
                <c:pt idx="810">
                  <c:v>718.5641</c:v>
                </c:pt>
                <c:pt idx="811">
                  <c:v>719.5655</c:v>
                </c:pt>
                <c:pt idx="812">
                  <c:v>720.567</c:v>
                </c:pt>
                <c:pt idx="813">
                  <c:v>721.5684</c:v>
                </c:pt>
                <c:pt idx="814">
                  <c:v>722.5598</c:v>
                </c:pt>
                <c:pt idx="815">
                  <c:v>723.5613</c:v>
                </c:pt>
                <c:pt idx="816">
                  <c:v>724.5627</c:v>
                </c:pt>
                <c:pt idx="817">
                  <c:v>725.5642</c:v>
                </c:pt>
                <c:pt idx="818">
                  <c:v>726.5656</c:v>
                </c:pt>
                <c:pt idx="819">
                  <c:v>727.567</c:v>
                </c:pt>
                <c:pt idx="820">
                  <c:v>728.5685</c:v>
                </c:pt>
                <c:pt idx="821">
                  <c:v>729.5699</c:v>
                </c:pt>
                <c:pt idx="822">
                  <c:v>730.5613</c:v>
                </c:pt>
                <c:pt idx="823">
                  <c:v>731.5628</c:v>
                </c:pt>
                <c:pt idx="824">
                  <c:v>732.5642</c:v>
                </c:pt>
                <c:pt idx="825">
                  <c:v>733.5657</c:v>
                </c:pt>
                <c:pt idx="826">
                  <c:v>734.5671</c:v>
                </c:pt>
                <c:pt idx="827">
                  <c:v>735.5685</c:v>
                </c:pt>
                <c:pt idx="828">
                  <c:v>736.56</c:v>
                </c:pt>
                <c:pt idx="829">
                  <c:v>737.5614</c:v>
                </c:pt>
                <c:pt idx="830">
                  <c:v>738.5629</c:v>
                </c:pt>
                <c:pt idx="831">
                  <c:v>739.5643</c:v>
                </c:pt>
                <c:pt idx="832">
                  <c:v>740.5657</c:v>
                </c:pt>
                <c:pt idx="833">
                  <c:v>741.5672</c:v>
                </c:pt>
                <c:pt idx="834">
                  <c:v>742.5586</c:v>
                </c:pt>
                <c:pt idx="835">
                  <c:v>743.56</c:v>
                </c:pt>
                <c:pt idx="836">
                  <c:v>744.5615</c:v>
                </c:pt>
                <c:pt idx="837">
                  <c:v>745.5629</c:v>
                </c:pt>
                <c:pt idx="838">
                  <c:v>746.5644</c:v>
                </c:pt>
                <c:pt idx="839">
                  <c:v>747.5658</c:v>
                </c:pt>
                <c:pt idx="840">
                  <c:v>748.5672</c:v>
                </c:pt>
                <c:pt idx="841">
                  <c:v>749.5687</c:v>
                </c:pt>
                <c:pt idx="842">
                  <c:v>750.5701</c:v>
                </c:pt>
                <c:pt idx="843">
                  <c:v>751.5615</c:v>
                </c:pt>
                <c:pt idx="844">
                  <c:v>752.563</c:v>
                </c:pt>
                <c:pt idx="845">
                  <c:v>753.5644</c:v>
                </c:pt>
                <c:pt idx="846">
                  <c:v>754.5659</c:v>
                </c:pt>
                <c:pt idx="847">
                  <c:v>755.5673</c:v>
                </c:pt>
                <c:pt idx="848">
                  <c:v>756.5687</c:v>
                </c:pt>
                <c:pt idx="849">
                  <c:v>757.5602</c:v>
                </c:pt>
                <c:pt idx="850">
                  <c:v>758.5616</c:v>
                </c:pt>
                <c:pt idx="851">
                  <c:v>759.563</c:v>
                </c:pt>
                <c:pt idx="852">
                  <c:v>760.5645</c:v>
                </c:pt>
                <c:pt idx="853">
                  <c:v>761.5659</c:v>
                </c:pt>
                <c:pt idx="854">
                  <c:v>762.5674</c:v>
                </c:pt>
                <c:pt idx="855">
                  <c:v>763.5588</c:v>
                </c:pt>
                <c:pt idx="856">
                  <c:v>764.5602</c:v>
                </c:pt>
                <c:pt idx="857">
                  <c:v>765.5617</c:v>
                </c:pt>
                <c:pt idx="858">
                  <c:v>766.5631</c:v>
                </c:pt>
                <c:pt idx="859">
                  <c:v>767.5646</c:v>
                </c:pt>
                <c:pt idx="860">
                  <c:v>768.566</c:v>
                </c:pt>
                <c:pt idx="861">
                  <c:v>769.5674</c:v>
                </c:pt>
                <c:pt idx="862">
                  <c:v>770.5689</c:v>
                </c:pt>
                <c:pt idx="863">
                  <c:v>771.5703</c:v>
                </c:pt>
                <c:pt idx="864">
                  <c:v>772.5617</c:v>
                </c:pt>
                <c:pt idx="865">
                  <c:v>773.5632</c:v>
                </c:pt>
                <c:pt idx="866">
                  <c:v>774.5646</c:v>
                </c:pt>
                <c:pt idx="867">
                  <c:v>775.5661</c:v>
                </c:pt>
                <c:pt idx="868">
                  <c:v>776.5675</c:v>
                </c:pt>
                <c:pt idx="869">
                  <c:v>777.5689</c:v>
                </c:pt>
                <c:pt idx="870">
                  <c:v>778.5604</c:v>
                </c:pt>
                <c:pt idx="871">
                  <c:v>779.5618</c:v>
                </c:pt>
                <c:pt idx="872">
                  <c:v>780.5632</c:v>
                </c:pt>
                <c:pt idx="873">
                  <c:v>781.5647</c:v>
                </c:pt>
                <c:pt idx="874">
                  <c:v>782.5661</c:v>
                </c:pt>
                <c:pt idx="875">
                  <c:v>783.5676</c:v>
                </c:pt>
                <c:pt idx="876">
                  <c:v>784.559</c:v>
                </c:pt>
                <c:pt idx="877">
                  <c:v>785.5604</c:v>
                </c:pt>
                <c:pt idx="878">
                  <c:v>786.5619</c:v>
                </c:pt>
                <c:pt idx="879">
                  <c:v>787.5633</c:v>
                </c:pt>
                <c:pt idx="880">
                  <c:v>788.5648</c:v>
                </c:pt>
                <c:pt idx="881">
                  <c:v>789.5662</c:v>
                </c:pt>
                <c:pt idx="882">
                  <c:v>790.5676</c:v>
                </c:pt>
                <c:pt idx="883">
                  <c:v>791.5691</c:v>
                </c:pt>
                <c:pt idx="884">
                  <c:v>792.5605</c:v>
                </c:pt>
                <c:pt idx="885">
                  <c:v>793.5619</c:v>
                </c:pt>
                <c:pt idx="886">
                  <c:v>794.5634</c:v>
                </c:pt>
                <c:pt idx="887">
                  <c:v>795.5648</c:v>
                </c:pt>
                <c:pt idx="888">
                  <c:v>796.5763</c:v>
                </c:pt>
                <c:pt idx="889">
                  <c:v>797.5677</c:v>
                </c:pt>
                <c:pt idx="890">
                  <c:v>798.5691</c:v>
                </c:pt>
                <c:pt idx="891">
                  <c:v>799.5606</c:v>
                </c:pt>
                <c:pt idx="892">
                  <c:v>800.562</c:v>
                </c:pt>
                <c:pt idx="893">
                  <c:v>801.5634</c:v>
                </c:pt>
                <c:pt idx="894">
                  <c:v>802.5649</c:v>
                </c:pt>
                <c:pt idx="895">
                  <c:v>803.5663</c:v>
                </c:pt>
                <c:pt idx="896">
                  <c:v>804.5678</c:v>
                </c:pt>
                <c:pt idx="897">
                  <c:v>805.5592</c:v>
                </c:pt>
                <c:pt idx="898">
                  <c:v>806.5606</c:v>
                </c:pt>
                <c:pt idx="899">
                  <c:v>807.5621</c:v>
                </c:pt>
                <c:pt idx="900">
                  <c:v>808.5635</c:v>
                </c:pt>
                <c:pt idx="901">
                  <c:v>809.5649</c:v>
                </c:pt>
                <c:pt idx="902">
                  <c:v>810.5664</c:v>
                </c:pt>
                <c:pt idx="903">
                  <c:v>811.5678</c:v>
                </c:pt>
                <c:pt idx="904">
                  <c:v>812.5693</c:v>
                </c:pt>
                <c:pt idx="905">
                  <c:v>813.5607</c:v>
                </c:pt>
                <c:pt idx="906">
                  <c:v>814.5621</c:v>
                </c:pt>
                <c:pt idx="907">
                  <c:v>815.5636</c:v>
                </c:pt>
                <c:pt idx="908">
                  <c:v>816.565</c:v>
                </c:pt>
                <c:pt idx="909">
                  <c:v>817.5665</c:v>
                </c:pt>
                <c:pt idx="910">
                  <c:v>818.5679</c:v>
                </c:pt>
                <c:pt idx="911">
                  <c:v>819.5593</c:v>
                </c:pt>
                <c:pt idx="912">
                  <c:v>820.5608</c:v>
                </c:pt>
                <c:pt idx="913">
                  <c:v>821.5622</c:v>
                </c:pt>
                <c:pt idx="914">
                  <c:v>822.5636</c:v>
                </c:pt>
                <c:pt idx="915">
                  <c:v>823.5651</c:v>
                </c:pt>
                <c:pt idx="916">
                  <c:v>824.5665</c:v>
                </c:pt>
                <c:pt idx="917">
                  <c:v>825.568</c:v>
                </c:pt>
                <c:pt idx="918">
                  <c:v>826.5594</c:v>
                </c:pt>
                <c:pt idx="919">
                  <c:v>827.5608</c:v>
                </c:pt>
                <c:pt idx="920">
                  <c:v>828.5623</c:v>
                </c:pt>
                <c:pt idx="921">
                  <c:v>829.5637</c:v>
                </c:pt>
                <c:pt idx="922">
                  <c:v>830.5651</c:v>
                </c:pt>
                <c:pt idx="923">
                  <c:v>831.5666</c:v>
                </c:pt>
                <c:pt idx="924">
                  <c:v>832.568</c:v>
                </c:pt>
                <c:pt idx="925">
                  <c:v>833.5695</c:v>
                </c:pt>
                <c:pt idx="926">
                  <c:v>834.5609</c:v>
                </c:pt>
                <c:pt idx="927">
                  <c:v>835.5623</c:v>
                </c:pt>
                <c:pt idx="928">
                  <c:v>836.5638</c:v>
                </c:pt>
                <c:pt idx="929">
                  <c:v>837.5652</c:v>
                </c:pt>
                <c:pt idx="930">
                  <c:v>838.5667</c:v>
                </c:pt>
                <c:pt idx="931">
                  <c:v>839.5681</c:v>
                </c:pt>
                <c:pt idx="932">
                  <c:v>840.5695</c:v>
                </c:pt>
                <c:pt idx="933">
                  <c:v>841.561</c:v>
                </c:pt>
                <c:pt idx="934">
                  <c:v>842.5624</c:v>
                </c:pt>
                <c:pt idx="935">
                  <c:v>843.5638</c:v>
                </c:pt>
                <c:pt idx="936">
                  <c:v>844.5653</c:v>
                </c:pt>
                <c:pt idx="937">
                  <c:v>845.5667</c:v>
                </c:pt>
                <c:pt idx="938">
                  <c:v>846.5682</c:v>
                </c:pt>
                <c:pt idx="939">
                  <c:v>847.5596</c:v>
                </c:pt>
                <c:pt idx="940">
                  <c:v>848.561</c:v>
                </c:pt>
                <c:pt idx="941">
                  <c:v>849.5625</c:v>
                </c:pt>
                <c:pt idx="942">
                  <c:v>850.5639</c:v>
                </c:pt>
                <c:pt idx="943">
                  <c:v>851.5653</c:v>
                </c:pt>
                <c:pt idx="944">
                  <c:v>852.5668</c:v>
                </c:pt>
                <c:pt idx="945">
                  <c:v>853.5582</c:v>
                </c:pt>
                <c:pt idx="946">
                  <c:v>854.5697</c:v>
                </c:pt>
                <c:pt idx="947">
                  <c:v>855.5911</c:v>
                </c:pt>
                <c:pt idx="948">
                  <c:v>856.5625</c:v>
                </c:pt>
                <c:pt idx="949">
                  <c:v>857.564</c:v>
                </c:pt>
                <c:pt idx="950">
                  <c:v>858.5654</c:v>
                </c:pt>
                <c:pt idx="951">
                  <c:v>859.5668</c:v>
                </c:pt>
                <c:pt idx="952">
                  <c:v>860.5683</c:v>
                </c:pt>
                <c:pt idx="953">
                  <c:v>861.5597</c:v>
                </c:pt>
                <c:pt idx="954">
                  <c:v>862.5612</c:v>
                </c:pt>
                <c:pt idx="955">
                  <c:v>863.5626</c:v>
                </c:pt>
                <c:pt idx="956">
                  <c:v>864.564</c:v>
                </c:pt>
                <c:pt idx="957">
                  <c:v>865.5655</c:v>
                </c:pt>
                <c:pt idx="958">
                  <c:v>866.5669</c:v>
                </c:pt>
                <c:pt idx="959">
                  <c:v>867.5684</c:v>
                </c:pt>
                <c:pt idx="960">
                  <c:v>868.5598</c:v>
                </c:pt>
                <c:pt idx="961">
                  <c:v>869.5612</c:v>
                </c:pt>
                <c:pt idx="962">
                  <c:v>870.5627</c:v>
                </c:pt>
                <c:pt idx="963">
                  <c:v>871.5641</c:v>
                </c:pt>
                <c:pt idx="964">
                  <c:v>872.5655</c:v>
                </c:pt>
                <c:pt idx="965">
                  <c:v>873.567</c:v>
                </c:pt>
                <c:pt idx="966">
                  <c:v>874.5584</c:v>
                </c:pt>
                <c:pt idx="967">
                  <c:v>875.5699</c:v>
                </c:pt>
                <c:pt idx="968">
                  <c:v>876.5613</c:v>
                </c:pt>
                <c:pt idx="969">
                  <c:v>877.5627</c:v>
                </c:pt>
                <c:pt idx="970">
                  <c:v>878.5642</c:v>
                </c:pt>
                <c:pt idx="971">
                  <c:v>879.5656</c:v>
                </c:pt>
                <c:pt idx="972">
                  <c:v>880.567</c:v>
                </c:pt>
                <c:pt idx="973">
                  <c:v>881.5685</c:v>
                </c:pt>
                <c:pt idx="974">
                  <c:v>882.5699</c:v>
                </c:pt>
                <c:pt idx="975">
                  <c:v>883.5614</c:v>
                </c:pt>
                <c:pt idx="976">
                  <c:v>884.5628</c:v>
                </c:pt>
                <c:pt idx="977">
                  <c:v>885.5642</c:v>
                </c:pt>
                <c:pt idx="978">
                  <c:v>886.5657</c:v>
                </c:pt>
                <c:pt idx="979">
                  <c:v>887.5671</c:v>
                </c:pt>
                <c:pt idx="980">
                  <c:v>888.5686</c:v>
                </c:pt>
                <c:pt idx="981">
                  <c:v>889.56</c:v>
                </c:pt>
                <c:pt idx="982">
                  <c:v>890.5614</c:v>
                </c:pt>
                <c:pt idx="983">
                  <c:v>891.5629</c:v>
                </c:pt>
                <c:pt idx="984">
                  <c:v>892.5643</c:v>
                </c:pt>
                <c:pt idx="985">
                  <c:v>893.5657</c:v>
                </c:pt>
                <c:pt idx="986">
                  <c:v>894.5672</c:v>
                </c:pt>
                <c:pt idx="987">
                  <c:v>895.5586</c:v>
                </c:pt>
                <c:pt idx="988">
                  <c:v>896.5701</c:v>
                </c:pt>
                <c:pt idx="989">
                  <c:v>897.5615</c:v>
                </c:pt>
                <c:pt idx="990">
                  <c:v>898.5629</c:v>
                </c:pt>
                <c:pt idx="991">
                  <c:v>899.5644</c:v>
                </c:pt>
                <c:pt idx="992">
                  <c:v>900.5658</c:v>
                </c:pt>
                <c:pt idx="993">
                  <c:v>901.5672</c:v>
                </c:pt>
                <c:pt idx="994">
                  <c:v>902.5687</c:v>
                </c:pt>
                <c:pt idx="995">
                  <c:v>903.5601</c:v>
                </c:pt>
                <c:pt idx="996">
                  <c:v>904.5615</c:v>
                </c:pt>
                <c:pt idx="997">
                  <c:v>905.563</c:v>
                </c:pt>
                <c:pt idx="998">
                  <c:v>906.5644</c:v>
                </c:pt>
                <c:pt idx="999">
                  <c:v>907.5659</c:v>
                </c:pt>
                <c:pt idx="1000">
                  <c:v>908.5673</c:v>
                </c:pt>
                <c:pt idx="1001">
                  <c:v>909.5687</c:v>
                </c:pt>
                <c:pt idx="1002">
                  <c:v>910.5602</c:v>
                </c:pt>
                <c:pt idx="1003">
                  <c:v>911.5616</c:v>
                </c:pt>
                <c:pt idx="1004">
                  <c:v>912.5631</c:v>
                </c:pt>
                <c:pt idx="1005">
                  <c:v>913.5645</c:v>
                </c:pt>
                <c:pt idx="1006">
                  <c:v>914.5659</c:v>
                </c:pt>
                <c:pt idx="1007">
                  <c:v>915.5674</c:v>
                </c:pt>
                <c:pt idx="1008">
                  <c:v>916.5588</c:v>
                </c:pt>
                <c:pt idx="1009">
                  <c:v>917.5602</c:v>
                </c:pt>
                <c:pt idx="1010">
                  <c:v>918.5617</c:v>
                </c:pt>
                <c:pt idx="1011">
                  <c:v>919.5631</c:v>
                </c:pt>
                <c:pt idx="1012">
                  <c:v>920.5646</c:v>
                </c:pt>
                <c:pt idx="1013">
                  <c:v>921.566</c:v>
                </c:pt>
                <c:pt idx="1014">
                  <c:v>922.5674</c:v>
                </c:pt>
                <c:pt idx="1015">
                  <c:v>923.5689</c:v>
                </c:pt>
                <c:pt idx="1016">
                  <c:v>924.5603</c:v>
                </c:pt>
                <c:pt idx="1017">
                  <c:v>925.5617</c:v>
                </c:pt>
                <c:pt idx="1018">
                  <c:v>926.5632</c:v>
                </c:pt>
                <c:pt idx="1019">
                  <c:v>927.5646</c:v>
                </c:pt>
                <c:pt idx="1020">
                  <c:v>928.5661</c:v>
                </c:pt>
                <c:pt idx="1021">
                  <c:v>929.5675</c:v>
                </c:pt>
                <c:pt idx="1022">
                  <c:v>930.5689</c:v>
                </c:pt>
                <c:pt idx="1023">
                  <c:v>931.5604</c:v>
                </c:pt>
                <c:pt idx="1024">
                  <c:v>932.5618</c:v>
                </c:pt>
                <c:pt idx="1025">
                  <c:v>933.5632</c:v>
                </c:pt>
                <c:pt idx="1026">
                  <c:v>934.5647</c:v>
                </c:pt>
                <c:pt idx="1027">
                  <c:v>935.5661</c:v>
                </c:pt>
                <c:pt idx="1028">
                  <c:v>936.5676</c:v>
                </c:pt>
                <c:pt idx="1029">
                  <c:v>937.559</c:v>
                </c:pt>
                <c:pt idx="1030">
                  <c:v>938.5604</c:v>
                </c:pt>
                <c:pt idx="1031">
                  <c:v>939.5619</c:v>
                </c:pt>
                <c:pt idx="1032">
                  <c:v>940.5633</c:v>
                </c:pt>
                <c:pt idx="1033">
                  <c:v>941.5648</c:v>
                </c:pt>
                <c:pt idx="1034">
                  <c:v>942.5662</c:v>
                </c:pt>
                <c:pt idx="1035">
                  <c:v>943.5676</c:v>
                </c:pt>
                <c:pt idx="1036">
                  <c:v>944.5691</c:v>
                </c:pt>
                <c:pt idx="1037">
                  <c:v>945.5605</c:v>
                </c:pt>
                <c:pt idx="1038">
                  <c:v>946.5619</c:v>
                </c:pt>
                <c:pt idx="1039">
                  <c:v>947.5634</c:v>
                </c:pt>
                <c:pt idx="1040">
                  <c:v>948.5648</c:v>
                </c:pt>
                <c:pt idx="1041">
                  <c:v>949.5663</c:v>
                </c:pt>
                <c:pt idx="1042">
                  <c:v>950.5677</c:v>
                </c:pt>
                <c:pt idx="1043">
                  <c:v>951.5591</c:v>
                </c:pt>
                <c:pt idx="1044">
                  <c:v>952.5606</c:v>
                </c:pt>
                <c:pt idx="1045">
                  <c:v>953.562</c:v>
                </c:pt>
                <c:pt idx="1046">
                  <c:v>954.5634</c:v>
                </c:pt>
                <c:pt idx="1047">
                  <c:v>955.5649</c:v>
                </c:pt>
                <c:pt idx="1048">
                  <c:v>956.5663</c:v>
                </c:pt>
                <c:pt idx="1049">
                  <c:v>957.5678</c:v>
                </c:pt>
                <c:pt idx="1050">
                  <c:v>958.5592</c:v>
                </c:pt>
                <c:pt idx="1051">
                  <c:v>959.5606</c:v>
                </c:pt>
                <c:pt idx="1052">
                  <c:v>960.5621</c:v>
                </c:pt>
                <c:pt idx="1053">
                  <c:v>961.5635</c:v>
                </c:pt>
                <c:pt idx="1054">
                  <c:v>962.565</c:v>
                </c:pt>
                <c:pt idx="1055">
                  <c:v>963.5664</c:v>
                </c:pt>
                <c:pt idx="1056">
                  <c:v>964.5678</c:v>
                </c:pt>
                <c:pt idx="1057">
                  <c:v>965.5693</c:v>
                </c:pt>
                <c:pt idx="1058">
                  <c:v>966.5607</c:v>
                </c:pt>
                <c:pt idx="1059">
                  <c:v>967.5621</c:v>
                </c:pt>
                <c:pt idx="1060">
                  <c:v>968.5636</c:v>
                </c:pt>
                <c:pt idx="1061">
                  <c:v>969.565</c:v>
                </c:pt>
                <c:pt idx="1062">
                  <c:v>970.5665</c:v>
                </c:pt>
                <c:pt idx="1063">
                  <c:v>971.5679</c:v>
                </c:pt>
                <c:pt idx="1064">
                  <c:v>972.5693</c:v>
                </c:pt>
                <c:pt idx="1065">
                  <c:v>973.5608</c:v>
                </c:pt>
                <c:pt idx="1066">
                  <c:v>974.5622</c:v>
                </c:pt>
                <c:pt idx="1067">
                  <c:v>975.5636</c:v>
                </c:pt>
                <c:pt idx="1068">
                  <c:v>976.5651</c:v>
                </c:pt>
                <c:pt idx="1069">
                  <c:v>977.5665</c:v>
                </c:pt>
                <c:pt idx="1070">
                  <c:v>978.568</c:v>
                </c:pt>
                <c:pt idx="1071">
                  <c:v>979.5594</c:v>
                </c:pt>
                <c:pt idx="1072">
                  <c:v>980.5608</c:v>
                </c:pt>
                <c:pt idx="1073">
                  <c:v>981.5623</c:v>
                </c:pt>
                <c:pt idx="1074">
                  <c:v>982.5637</c:v>
                </c:pt>
                <c:pt idx="1075">
                  <c:v>983.5651</c:v>
                </c:pt>
                <c:pt idx="1076">
                  <c:v>984.5666</c:v>
                </c:pt>
                <c:pt idx="1077">
                  <c:v>985.568</c:v>
                </c:pt>
                <c:pt idx="1078">
                  <c:v>986.5695</c:v>
                </c:pt>
                <c:pt idx="1079">
                  <c:v>987.5609</c:v>
                </c:pt>
                <c:pt idx="1080">
                  <c:v>988.5623</c:v>
                </c:pt>
                <c:pt idx="1081">
                  <c:v>989.5638</c:v>
                </c:pt>
                <c:pt idx="1082">
                  <c:v>990.5652</c:v>
                </c:pt>
                <c:pt idx="1083">
                  <c:v>991.5667</c:v>
                </c:pt>
                <c:pt idx="1084">
                  <c:v>992.5681</c:v>
                </c:pt>
                <c:pt idx="1085">
                  <c:v>993.5595</c:v>
                </c:pt>
                <c:pt idx="1086">
                  <c:v>994.561</c:v>
                </c:pt>
                <c:pt idx="1087">
                  <c:v>995.5624</c:v>
                </c:pt>
                <c:pt idx="1088">
                  <c:v>996.5638</c:v>
                </c:pt>
                <c:pt idx="1089">
                  <c:v>997.5653</c:v>
                </c:pt>
                <c:pt idx="1090">
                  <c:v>998.5667</c:v>
                </c:pt>
                <c:pt idx="1091">
                  <c:v>999.5581</c:v>
                </c:pt>
                <c:pt idx="1092">
                  <c:v>1000.5596</c:v>
                </c:pt>
                <c:pt idx="1093">
                  <c:v>1001.561</c:v>
                </c:pt>
                <c:pt idx="1094">
                  <c:v>1002.5625</c:v>
                </c:pt>
                <c:pt idx="1095">
                  <c:v>1003.5639</c:v>
                </c:pt>
                <c:pt idx="1096">
                  <c:v>1004.5653</c:v>
                </c:pt>
                <c:pt idx="1097">
                  <c:v>1005.5668</c:v>
                </c:pt>
                <c:pt idx="1098">
                  <c:v>1006.5682</c:v>
                </c:pt>
                <c:pt idx="1099">
                  <c:v>1007.5697</c:v>
                </c:pt>
                <c:pt idx="1100">
                  <c:v>1008.5611</c:v>
                </c:pt>
                <c:pt idx="1101">
                  <c:v>1009.5625</c:v>
                </c:pt>
                <c:pt idx="1102">
                  <c:v>1010.564</c:v>
                </c:pt>
                <c:pt idx="1103">
                  <c:v>1011.5654</c:v>
                </c:pt>
                <c:pt idx="1104">
                  <c:v>1012.5669</c:v>
                </c:pt>
                <c:pt idx="1105">
                  <c:v>1013.5683</c:v>
                </c:pt>
                <c:pt idx="1106">
                  <c:v>1014.5697</c:v>
                </c:pt>
                <c:pt idx="1107">
                  <c:v>1015.5612</c:v>
                </c:pt>
                <c:pt idx="1108">
                  <c:v>1016.5626</c:v>
                </c:pt>
                <c:pt idx="1109">
                  <c:v>1017.564</c:v>
                </c:pt>
                <c:pt idx="1110">
                  <c:v>1018.5655</c:v>
                </c:pt>
                <c:pt idx="1111">
                  <c:v>1019.5669</c:v>
                </c:pt>
                <c:pt idx="1112">
                  <c:v>1020.5684</c:v>
                </c:pt>
                <c:pt idx="1113">
                  <c:v>1021.5598</c:v>
                </c:pt>
                <c:pt idx="1114">
                  <c:v>1022.5612</c:v>
                </c:pt>
                <c:pt idx="1115">
                  <c:v>1023.5627</c:v>
                </c:pt>
                <c:pt idx="1116">
                  <c:v>1024.5641</c:v>
                </c:pt>
                <c:pt idx="1117">
                  <c:v>1025.5655</c:v>
                </c:pt>
                <c:pt idx="1118">
                  <c:v>1026.567</c:v>
                </c:pt>
                <c:pt idx="1119">
                  <c:v>1027.5684</c:v>
                </c:pt>
                <c:pt idx="1120">
                  <c:v>1028.5699</c:v>
                </c:pt>
                <c:pt idx="1121">
                  <c:v>1029.5613</c:v>
                </c:pt>
                <c:pt idx="1122">
                  <c:v>1030.5627</c:v>
                </c:pt>
                <c:pt idx="1123">
                  <c:v>1031.5642</c:v>
                </c:pt>
                <c:pt idx="1124">
                  <c:v>1032.5656</c:v>
                </c:pt>
                <c:pt idx="1125">
                  <c:v>1033.5771</c:v>
                </c:pt>
                <c:pt idx="1126">
                  <c:v>1034.5585</c:v>
                </c:pt>
                <c:pt idx="1127">
                  <c:v>1035.5599</c:v>
                </c:pt>
                <c:pt idx="1128">
                  <c:v>1036.6515</c:v>
                </c:pt>
                <c:pt idx="1129">
                  <c:v>1037.5628</c:v>
                </c:pt>
                <c:pt idx="1130">
                  <c:v>1038.5642</c:v>
                </c:pt>
                <c:pt idx="1131">
                  <c:v>1039.5657</c:v>
                </c:pt>
                <c:pt idx="1132">
                  <c:v>1040.5671</c:v>
                </c:pt>
                <c:pt idx="1133">
                  <c:v>1041.5686</c:v>
                </c:pt>
                <c:pt idx="1134">
                  <c:v>1042.56</c:v>
                </c:pt>
                <c:pt idx="1135">
                  <c:v>1043.5614</c:v>
                </c:pt>
                <c:pt idx="1136">
                  <c:v>1044.5629</c:v>
                </c:pt>
                <c:pt idx="1137">
                  <c:v>1045.5643</c:v>
                </c:pt>
                <c:pt idx="1138">
                  <c:v>1046.5657</c:v>
                </c:pt>
                <c:pt idx="1139">
                  <c:v>1047.5672</c:v>
                </c:pt>
                <c:pt idx="1140">
                  <c:v>1048.5686</c:v>
                </c:pt>
                <c:pt idx="1141">
                  <c:v>1049.5701</c:v>
                </c:pt>
                <c:pt idx="1142">
                  <c:v>1050.5615</c:v>
                </c:pt>
                <c:pt idx="1143">
                  <c:v>1051.5629</c:v>
                </c:pt>
                <c:pt idx="1144">
                  <c:v>1052.5644</c:v>
                </c:pt>
                <c:pt idx="1145">
                  <c:v>1053.5658</c:v>
                </c:pt>
                <c:pt idx="1146">
                  <c:v>1054.5672</c:v>
                </c:pt>
                <c:pt idx="1147">
                  <c:v>1055.5687</c:v>
                </c:pt>
                <c:pt idx="1148">
                  <c:v>1056.5701</c:v>
                </c:pt>
                <c:pt idx="1149">
                  <c:v>1057.5616</c:v>
                </c:pt>
                <c:pt idx="1150">
                  <c:v>1058.563</c:v>
                </c:pt>
                <c:pt idx="1151">
                  <c:v>1059.5644</c:v>
                </c:pt>
                <c:pt idx="1152">
                  <c:v>1060.5659</c:v>
                </c:pt>
                <c:pt idx="1153">
                  <c:v>1061.5673</c:v>
                </c:pt>
                <c:pt idx="1154">
                  <c:v>1062.5688</c:v>
                </c:pt>
                <c:pt idx="1155">
                  <c:v>1063.5602</c:v>
                </c:pt>
                <c:pt idx="1156">
                  <c:v>1064.5616</c:v>
                </c:pt>
                <c:pt idx="1157">
                  <c:v>1065.5631</c:v>
                </c:pt>
                <c:pt idx="1158">
                  <c:v>1066.5645</c:v>
                </c:pt>
                <c:pt idx="1159">
                  <c:v>1067.5659</c:v>
                </c:pt>
                <c:pt idx="1160">
                  <c:v>1068.5674</c:v>
                </c:pt>
                <c:pt idx="1161">
                  <c:v>1069.5588</c:v>
                </c:pt>
                <c:pt idx="1162">
                  <c:v>1070.5602</c:v>
                </c:pt>
                <c:pt idx="1163">
                  <c:v>1071.5617</c:v>
                </c:pt>
                <c:pt idx="1164">
                  <c:v>1072.5631</c:v>
                </c:pt>
                <c:pt idx="1165">
                  <c:v>1073.5646</c:v>
                </c:pt>
                <c:pt idx="1166">
                  <c:v>1074.566</c:v>
                </c:pt>
                <c:pt idx="1167">
                  <c:v>1075.5674</c:v>
                </c:pt>
                <c:pt idx="1168">
                  <c:v>1076.5589</c:v>
                </c:pt>
                <c:pt idx="1169">
                  <c:v>1077.5603</c:v>
                </c:pt>
                <c:pt idx="1170">
                  <c:v>1078.5617</c:v>
                </c:pt>
                <c:pt idx="1171">
                  <c:v>1079.5632</c:v>
                </c:pt>
                <c:pt idx="1172">
                  <c:v>1080.5646</c:v>
                </c:pt>
                <c:pt idx="1173">
                  <c:v>1081.5661</c:v>
                </c:pt>
                <c:pt idx="1174">
                  <c:v>1082.5675</c:v>
                </c:pt>
                <c:pt idx="1175">
                  <c:v>1083.5689</c:v>
                </c:pt>
                <c:pt idx="1176">
                  <c:v>1084.5604</c:v>
                </c:pt>
                <c:pt idx="1177">
                  <c:v>1085.5618</c:v>
                </c:pt>
                <c:pt idx="1178">
                  <c:v>1086.5633</c:v>
                </c:pt>
                <c:pt idx="1179">
                  <c:v>1087.5647</c:v>
                </c:pt>
                <c:pt idx="1180">
                  <c:v>1088.5661</c:v>
                </c:pt>
                <c:pt idx="1181">
                  <c:v>1089.5676</c:v>
                </c:pt>
                <c:pt idx="1182">
                  <c:v>1090.569</c:v>
                </c:pt>
                <c:pt idx="1183">
                  <c:v>1091.5604</c:v>
                </c:pt>
                <c:pt idx="1184">
                  <c:v>1092.5619</c:v>
                </c:pt>
                <c:pt idx="1185">
                  <c:v>1093.5633</c:v>
                </c:pt>
                <c:pt idx="1186">
                  <c:v>1094.5648</c:v>
                </c:pt>
                <c:pt idx="1187">
                  <c:v>1095.5662</c:v>
                </c:pt>
                <c:pt idx="1188">
                  <c:v>1096.5777</c:v>
                </c:pt>
                <c:pt idx="1189">
                  <c:v>1097.5591</c:v>
                </c:pt>
                <c:pt idx="1190">
                  <c:v>1098.5705</c:v>
                </c:pt>
                <c:pt idx="1191">
                  <c:v>1099.5619</c:v>
                </c:pt>
                <c:pt idx="1192">
                  <c:v>1100.5634</c:v>
                </c:pt>
                <c:pt idx="1193">
                  <c:v>1101.5648</c:v>
                </c:pt>
                <c:pt idx="1194">
                  <c:v>1102.5663</c:v>
                </c:pt>
                <c:pt idx="1195">
                  <c:v>1103.5677</c:v>
                </c:pt>
                <c:pt idx="1196">
                  <c:v>1104.5691</c:v>
                </c:pt>
                <c:pt idx="1197">
                  <c:v>1105.5606</c:v>
                </c:pt>
                <c:pt idx="1198">
                  <c:v>1106.562</c:v>
                </c:pt>
                <c:pt idx="1199">
                  <c:v>1107.5634</c:v>
                </c:pt>
                <c:pt idx="1200">
                  <c:v>1108.5649</c:v>
                </c:pt>
                <c:pt idx="1201">
                  <c:v>1109.5663</c:v>
                </c:pt>
                <c:pt idx="1202">
                  <c:v>1110.5678</c:v>
                </c:pt>
                <c:pt idx="1203">
                  <c:v>1111.5592</c:v>
                </c:pt>
                <c:pt idx="1204">
                  <c:v>1112.5606</c:v>
                </c:pt>
                <c:pt idx="1205">
                  <c:v>1113.5621</c:v>
                </c:pt>
                <c:pt idx="1206">
                  <c:v>1114.5635</c:v>
                </c:pt>
                <c:pt idx="1207">
                  <c:v>1115.565</c:v>
                </c:pt>
                <c:pt idx="1208">
                  <c:v>1116.5664</c:v>
                </c:pt>
                <c:pt idx="1209">
                  <c:v>1117.5678</c:v>
                </c:pt>
                <c:pt idx="1210">
                  <c:v>1118.5593</c:v>
                </c:pt>
                <c:pt idx="1211">
                  <c:v>1119.5607</c:v>
                </c:pt>
                <c:pt idx="1212">
                  <c:v>1120.5621</c:v>
                </c:pt>
                <c:pt idx="1213">
                  <c:v>1121.5636</c:v>
                </c:pt>
                <c:pt idx="1214">
                  <c:v>1122.565</c:v>
                </c:pt>
                <c:pt idx="1215">
                  <c:v>1123.5665</c:v>
                </c:pt>
                <c:pt idx="1216">
                  <c:v>1124.5679</c:v>
                </c:pt>
                <c:pt idx="1217">
                  <c:v>1125.5693</c:v>
                </c:pt>
                <c:pt idx="1218">
                  <c:v>1126.5608</c:v>
                </c:pt>
                <c:pt idx="1219">
                  <c:v>1127.5622</c:v>
                </c:pt>
                <c:pt idx="1220">
                  <c:v>1128.5636</c:v>
                </c:pt>
                <c:pt idx="1221">
                  <c:v>1129.5651</c:v>
                </c:pt>
                <c:pt idx="1222">
                  <c:v>1130.5665</c:v>
                </c:pt>
                <c:pt idx="1223">
                  <c:v>1131.568</c:v>
                </c:pt>
                <c:pt idx="1224">
                  <c:v>1132.5594</c:v>
                </c:pt>
                <c:pt idx="1225">
                  <c:v>1133.5608</c:v>
                </c:pt>
                <c:pt idx="1226">
                  <c:v>1134.5623</c:v>
                </c:pt>
                <c:pt idx="1227">
                  <c:v>1135.5637</c:v>
                </c:pt>
                <c:pt idx="1228">
                  <c:v>1136.5652</c:v>
                </c:pt>
                <c:pt idx="1229">
                  <c:v>1137.5666</c:v>
                </c:pt>
                <c:pt idx="1230">
                  <c:v>1138.568</c:v>
                </c:pt>
                <c:pt idx="1231">
                  <c:v>1139.5695</c:v>
                </c:pt>
                <c:pt idx="1232">
                  <c:v>1140.5609</c:v>
                </c:pt>
                <c:pt idx="1233">
                  <c:v>1141.5623</c:v>
                </c:pt>
                <c:pt idx="1234">
                  <c:v>1142.5638</c:v>
                </c:pt>
                <c:pt idx="1235">
                  <c:v>1143.5652</c:v>
                </c:pt>
                <c:pt idx="1236">
                  <c:v>1144.5667</c:v>
                </c:pt>
                <c:pt idx="1237">
                  <c:v>1145.5681</c:v>
                </c:pt>
                <c:pt idx="1238">
                  <c:v>1146.5695</c:v>
                </c:pt>
                <c:pt idx="1239">
                  <c:v>1147.561</c:v>
                </c:pt>
                <c:pt idx="1240">
                  <c:v>1148.5624</c:v>
                </c:pt>
                <c:pt idx="1241">
                  <c:v>1149.5638</c:v>
                </c:pt>
                <c:pt idx="1242">
                  <c:v>1150.5653</c:v>
                </c:pt>
                <c:pt idx="1243">
                  <c:v>1151.5667</c:v>
                </c:pt>
                <c:pt idx="1244">
                  <c:v>1152.5682</c:v>
                </c:pt>
                <c:pt idx="1245">
                  <c:v>1153.5596</c:v>
                </c:pt>
                <c:pt idx="1246">
                  <c:v>1154.561</c:v>
                </c:pt>
                <c:pt idx="1247">
                  <c:v>1155.5625</c:v>
                </c:pt>
                <c:pt idx="1248">
                  <c:v>1156.5639</c:v>
                </c:pt>
                <c:pt idx="1249">
                  <c:v>1157.5653</c:v>
                </c:pt>
                <c:pt idx="1250">
                  <c:v>1158.5668</c:v>
                </c:pt>
                <c:pt idx="1251">
                  <c:v>1159.5582</c:v>
                </c:pt>
                <c:pt idx="1252">
                  <c:v>1160.5597</c:v>
                </c:pt>
                <c:pt idx="1253">
                  <c:v>1161.5611</c:v>
                </c:pt>
                <c:pt idx="1254">
                  <c:v>1162.5625</c:v>
                </c:pt>
                <c:pt idx="1255">
                  <c:v>1163.564</c:v>
                </c:pt>
                <c:pt idx="1256">
                  <c:v>1164.5654</c:v>
                </c:pt>
                <c:pt idx="1257">
                  <c:v>1165.5669</c:v>
                </c:pt>
                <c:pt idx="1258">
                  <c:v>1166.5683</c:v>
                </c:pt>
                <c:pt idx="1259">
                  <c:v>1167.5597</c:v>
                </c:pt>
                <c:pt idx="1260">
                  <c:v>1168.5612</c:v>
                </c:pt>
                <c:pt idx="1261">
                  <c:v>1169.5626</c:v>
                </c:pt>
                <c:pt idx="1262">
                  <c:v>1170.564</c:v>
                </c:pt>
                <c:pt idx="1263">
                  <c:v>1171.5655</c:v>
                </c:pt>
                <c:pt idx="1264">
                  <c:v>1172.5669</c:v>
                </c:pt>
                <c:pt idx="1265">
                  <c:v>1173.5684</c:v>
                </c:pt>
                <c:pt idx="1266">
                  <c:v>1174.5698</c:v>
                </c:pt>
                <c:pt idx="1267">
                  <c:v>1175.5612</c:v>
                </c:pt>
                <c:pt idx="1268">
                  <c:v>1176.5627</c:v>
                </c:pt>
                <c:pt idx="1269">
                  <c:v>1177.5641</c:v>
                </c:pt>
                <c:pt idx="1270">
                  <c:v>1178.5655</c:v>
                </c:pt>
                <c:pt idx="1271">
                  <c:v>1179.567</c:v>
                </c:pt>
                <c:pt idx="1272">
                  <c:v>1180.5684</c:v>
                </c:pt>
                <c:pt idx="1273">
                  <c:v>1181.5699</c:v>
                </c:pt>
                <c:pt idx="1274">
                  <c:v>1182.5613</c:v>
                </c:pt>
                <c:pt idx="1275">
                  <c:v>1183.5627</c:v>
                </c:pt>
                <c:pt idx="1276">
                  <c:v>1184.5642</c:v>
                </c:pt>
                <c:pt idx="1277">
                  <c:v>1185.5656</c:v>
                </c:pt>
                <c:pt idx="1278">
                  <c:v>1186.5671</c:v>
                </c:pt>
                <c:pt idx="1279">
                  <c:v>1187.5685</c:v>
                </c:pt>
                <c:pt idx="1280">
                  <c:v>1188.5599</c:v>
                </c:pt>
                <c:pt idx="1281">
                  <c:v>1189.5614</c:v>
                </c:pt>
                <c:pt idx="1282">
                  <c:v>1190.5628</c:v>
                </c:pt>
                <c:pt idx="1283">
                  <c:v>1191.5642</c:v>
                </c:pt>
                <c:pt idx="1284">
                  <c:v>1192.5657</c:v>
                </c:pt>
                <c:pt idx="1285">
                  <c:v>1193.5671</c:v>
                </c:pt>
                <c:pt idx="1286">
                  <c:v>1194.5686</c:v>
                </c:pt>
                <c:pt idx="1287">
                  <c:v>1195.56</c:v>
                </c:pt>
                <c:pt idx="1288">
                  <c:v>1196.5614</c:v>
                </c:pt>
                <c:pt idx="1289">
                  <c:v>1197.5629</c:v>
                </c:pt>
                <c:pt idx="1290">
                  <c:v>1198.5643</c:v>
                </c:pt>
                <c:pt idx="1291">
                  <c:v>1199.5657</c:v>
                </c:pt>
                <c:pt idx="1292">
                  <c:v>1200.5672</c:v>
                </c:pt>
                <c:pt idx="1293">
                  <c:v>1201.5686</c:v>
                </c:pt>
                <c:pt idx="1294">
                  <c:v>1202.56</c:v>
                </c:pt>
                <c:pt idx="1295">
                  <c:v>1203.5615</c:v>
                </c:pt>
                <c:pt idx="1296">
                  <c:v>1204.5629</c:v>
                </c:pt>
                <c:pt idx="1297">
                  <c:v>1205.5644</c:v>
                </c:pt>
                <c:pt idx="1298">
                  <c:v>1206.5658</c:v>
                </c:pt>
                <c:pt idx="1299">
                  <c:v>1207.5672</c:v>
                </c:pt>
                <c:pt idx="1300">
                  <c:v>1208.5587</c:v>
                </c:pt>
                <c:pt idx="1301">
                  <c:v>1209.5601</c:v>
                </c:pt>
                <c:pt idx="1302">
                  <c:v>1210.5616</c:v>
                </c:pt>
                <c:pt idx="1303">
                  <c:v>1211.563</c:v>
                </c:pt>
                <c:pt idx="1304">
                  <c:v>1212.5644</c:v>
                </c:pt>
                <c:pt idx="1305">
                  <c:v>1213.5659</c:v>
                </c:pt>
                <c:pt idx="1306">
                  <c:v>1214.5673</c:v>
                </c:pt>
                <c:pt idx="1307">
                  <c:v>1215.5688</c:v>
                </c:pt>
                <c:pt idx="1308">
                  <c:v>1216.5702</c:v>
                </c:pt>
                <c:pt idx="1309">
                  <c:v>1217.5616</c:v>
                </c:pt>
                <c:pt idx="1310">
                  <c:v>1218.5631</c:v>
                </c:pt>
                <c:pt idx="1311">
                  <c:v>1219.5645</c:v>
                </c:pt>
                <c:pt idx="1312">
                  <c:v>1220.5659</c:v>
                </c:pt>
                <c:pt idx="1313">
                  <c:v>1221.5674</c:v>
                </c:pt>
                <c:pt idx="1314">
                  <c:v>1222.5688</c:v>
                </c:pt>
                <c:pt idx="1315">
                  <c:v>1223.5602</c:v>
                </c:pt>
                <c:pt idx="1316">
                  <c:v>1224.5617</c:v>
                </c:pt>
                <c:pt idx="1317">
                  <c:v>1225.5631</c:v>
                </c:pt>
                <c:pt idx="1318">
                  <c:v>1226.5646</c:v>
                </c:pt>
                <c:pt idx="1319">
                  <c:v>1227.566</c:v>
                </c:pt>
                <c:pt idx="1320">
                  <c:v>1228.5674</c:v>
                </c:pt>
                <c:pt idx="1321">
                  <c:v>1229.5689</c:v>
                </c:pt>
                <c:pt idx="1322">
                  <c:v>1230.5703</c:v>
                </c:pt>
                <c:pt idx="1323">
                  <c:v>1231.5618</c:v>
                </c:pt>
                <c:pt idx="1324">
                  <c:v>1232.5632</c:v>
                </c:pt>
                <c:pt idx="1325">
                  <c:v>1233.5646</c:v>
                </c:pt>
                <c:pt idx="1326">
                  <c:v>1234.5661</c:v>
                </c:pt>
                <c:pt idx="1327">
                  <c:v>1235.5675</c:v>
                </c:pt>
                <c:pt idx="1328">
                  <c:v>1236.569</c:v>
                </c:pt>
                <c:pt idx="1329">
                  <c:v>1237.5604</c:v>
                </c:pt>
                <c:pt idx="1330">
                  <c:v>1238.5618</c:v>
                </c:pt>
                <c:pt idx="1331">
                  <c:v>1239.5633</c:v>
                </c:pt>
                <c:pt idx="1332">
                  <c:v>1240.5647</c:v>
                </c:pt>
                <c:pt idx="1333">
                  <c:v>1241.5661</c:v>
                </c:pt>
                <c:pt idx="1334">
                  <c:v>1242.5676</c:v>
                </c:pt>
                <c:pt idx="1335">
                  <c:v>1243.569</c:v>
                </c:pt>
                <c:pt idx="1336">
                  <c:v>1244.5604</c:v>
                </c:pt>
                <c:pt idx="1337">
                  <c:v>1245.5619</c:v>
                </c:pt>
                <c:pt idx="1338">
                  <c:v>1246.5633</c:v>
                </c:pt>
                <c:pt idx="1339">
                  <c:v>1247.5648</c:v>
                </c:pt>
                <c:pt idx="1340">
                  <c:v>1248.5662</c:v>
                </c:pt>
                <c:pt idx="1341">
                  <c:v>1249.5676</c:v>
                </c:pt>
                <c:pt idx="1342">
                  <c:v>1250.5591</c:v>
                </c:pt>
                <c:pt idx="1343">
                  <c:v>1251.5605</c:v>
                </c:pt>
                <c:pt idx="1344">
                  <c:v>1252.5619</c:v>
                </c:pt>
                <c:pt idx="1345">
                  <c:v>1253.5634</c:v>
                </c:pt>
                <c:pt idx="1346">
                  <c:v>1254.5648</c:v>
                </c:pt>
                <c:pt idx="1347">
                  <c:v>1255.5663</c:v>
                </c:pt>
                <c:pt idx="1348">
                  <c:v>1256.5677</c:v>
                </c:pt>
                <c:pt idx="1349">
                  <c:v>1257.5691</c:v>
                </c:pt>
                <c:pt idx="1350">
                  <c:v>1258.5606</c:v>
                </c:pt>
                <c:pt idx="1351">
                  <c:v>1259.562</c:v>
                </c:pt>
                <c:pt idx="1352">
                  <c:v>1260.5635</c:v>
                </c:pt>
                <c:pt idx="1353">
                  <c:v>1261.5649</c:v>
                </c:pt>
                <c:pt idx="1354">
                  <c:v>1262.5663</c:v>
                </c:pt>
                <c:pt idx="1355">
                  <c:v>1263.5678</c:v>
                </c:pt>
                <c:pt idx="1356">
                  <c:v>1264.5592</c:v>
                </c:pt>
                <c:pt idx="1357">
                  <c:v>1265.5606</c:v>
                </c:pt>
                <c:pt idx="1358">
                  <c:v>1266.5621</c:v>
                </c:pt>
                <c:pt idx="1359">
                  <c:v>1267.5635</c:v>
                </c:pt>
                <c:pt idx="1360">
                  <c:v>1268.565</c:v>
                </c:pt>
                <c:pt idx="1361">
                  <c:v>1269.5664</c:v>
                </c:pt>
                <c:pt idx="1362">
                  <c:v>1270.5678</c:v>
                </c:pt>
                <c:pt idx="1363">
                  <c:v>1271.5693</c:v>
                </c:pt>
                <c:pt idx="1364">
                  <c:v>1272.5607</c:v>
                </c:pt>
                <c:pt idx="1365">
                  <c:v>1273.5621</c:v>
                </c:pt>
                <c:pt idx="1366">
                  <c:v>1274.5636</c:v>
                </c:pt>
                <c:pt idx="1367">
                  <c:v>1275.565</c:v>
                </c:pt>
                <c:pt idx="1368">
                  <c:v>1276.5665</c:v>
                </c:pt>
                <c:pt idx="1369">
                  <c:v>1277.5679</c:v>
                </c:pt>
                <c:pt idx="1370">
                  <c:v>1278.5693</c:v>
                </c:pt>
                <c:pt idx="1371">
                  <c:v>1279.5608</c:v>
                </c:pt>
                <c:pt idx="1372">
                  <c:v>1280.5622</c:v>
                </c:pt>
                <c:pt idx="1373">
                  <c:v>1281.5636</c:v>
                </c:pt>
                <c:pt idx="1374">
                  <c:v>1282.5651</c:v>
                </c:pt>
                <c:pt idx="1375">
                  <c:v>1283.5665</c:v>
                </c:pt>
                <c:pt idx="1376">
                  <c:v>1284.568</c:v>
                </c:pt>
                <c:pt idx="1377">
                  <c:v>1285.5594</c:v>
                </c:pt>
                <c:pt idx="1378">
                  <c:v>1286.5608</c:v>
                </c:pt>
                <c:pt idx="1379">
                  <c:v>1287.5623</c:v>
                </c:pt>
                <c:pt idx="1380">
                  <c:v>1288.5637</c:v>
                </c:pt>
                <c:pt idx="1381">
                  <c:v>1289.5652</c:v>
                </c:pt>
                <c:pt idx="1382">
                  <c:v>1290.5666</c:v>
                </c:pt>
                <c:pt idx="1383">
                  <c:v>1291.568</c:v>
                </c:pt>
                <c:pt idx="1384">
                  <c:v>1292.5595</c:v>
                </c:pt>
                <c:pt idx="1385">
                  <c:v>1293.5609</c:v>
                </c:pt>
                <c:pt idx="1386">
                  <c:v>1294.5623</c:v>
                </c:pt>
                <c:pt idx="1387">
                  <c:v>1295.5638</c:v>
                </c:pt>
                <c:pt idx="1388">
                  <c:v>1296.5652</c:v>
                </c:pt>
                <c:pt idx="1389">
                  <c:v>1297.5667</c:v>
                </c:pt>
                <c:pt idx="1390">
                  <c:v>1298.5681</c:v>
                </c:pt>
                <c:pt idx="1391">
                  <c:v>1299.5695</c:v>
                </c:pt>
                <c:pt idx="1392">
                  <c:v>1300.561</c:v>
                </c:pt>
                <c:pt idx="1393">
                  <c:v>1301.5624</c:v>
                </c:pt>
                <c:pt idx="1394">
                  <c:v>1302.5638</c:v>
                </c:pt>
                <c:pt idx="1395">
                  <c:v>1303.5653</c:v>
                </c:pt>
                <c:pt idx="1396">
                  <c:v>1304.5667</c:v>
                </c:pt>
                <c:pt idx="1397">
                  <c:v>1305.5682</c:v>
                </c:pt>
                <c:pt idx="1398">
                  <c:v>1306.5596</c:v>
                </c:pt>
                <c:pt idx="1399">
                  <c:v>1307.561</c:v>
                </c:pt>
                <c:pt idx="1400">
                  <c:v>1308.5625</c:v>
                </c:pt>
                <c:pt idx="1401">
                  <c:v>1309.5639</c:v>
                </c:pt>
                <c:pt idx="1402">
                  <c:v>1310.5654</c:v>
                </c:pt>
                <c:pt idx="1403">
                  <c:v>1311.5668</c:v>
                </c:pt>
                <c:pt idx="1404">
                  <c:v>1312.5682</c:v>
                </c:pt>
                <c:pt idx="1405">
                  <c:v>1313.5697</c:v>
                </c:pt>
                <c:pt idx="1406">
                  <c:v>1314.5611</c:v>
                </c:pt>
                <c:pt idx="1407">
                  <c:v>1315.5625</c:v>
                </c:pt>
                <c:pt idx="1408">
                  <c:v>1316.564</c:v>
                </c:pt>
                <c:pt idx="1409">
                  <c:v>1317.5654</c:v>
                </c:pt>
                <c:pt idx="1410">
                  <c:v>1318.5669</c:v>
                </c:pt>
                <c:pt idx="1411">
                  <c:v>1319.5683</c:v>
                </c:pt>
                <c:pt idx="1412">
                  <c:v>1320.5597</c:v>
                </c:pt>
                <c:pt idx="1413">
                  <c:v>1321.5612</c:v>
                </c:pt>
                <c:pt idx="1414">
                  <c:v>1322.5626</c:v>
                </c:pt>
                <c:pt idx="1415">
                  <c:v>1323.564</c:v>
                </c:pt>
                <c:pt idx="1416">
                  <c:v>1324.5655</c:v>
                </c:pt>
                <c:pt idx="1417">
                  <c:v>1325.5669</c:v>
                </c:pt>
                <c:pt idx="1418">
                  <c:v>1326.5684</c:v>
                </c:pt>
                <c:pt idx="1419">
                  <c:v>1327.5698</c:v>
                </c:pt>
                <c:pt idx="1420">
                  <c:v>1328.5612</c:v>
                </c:pt>
                <c:pt idx="1421">
                  <c:v>1329.5627</c:v>
                </c:pt>
                <c:pt idx="1422">
                  <c:v>1330.5641</c:v>
                </c:pt>
                <c:pt idx="1423">
                  <c:v>1331.5655</c:v>
                </c:pt>
                <c:pt idx="1424">
                  <c:v>1332.567</c:v>
                </c:pt>
                <c:pt idx="1425">
                  <c:v>1333.5584</c:v>
                </c:pt>
                <c:pt idx="1426">
                  <c:v>1334.5599</c:v>
                </c:pt>
                <c:pt idx="1427">
                  <c:v>1335.5613</c:v>
                </c:pt>
                <c:pt idx="1428">
                  <c:v>1336.5627</c:v>
                </c:pt>
                <c:pt idx="1429">
                  <c:v>1337.5642</c:v>
                </c:pt>
                <c:pt idx="1430">
                  <c:v>1338.5656</c:v>
                </c:pt>
                <c:pt idx="1431">
                  <c:v>1339.5671</c:v>
                </c:pt>
                <c:pt idx="1432">
                  <c:v>1340.5585</c:v>
                </c:pt>
                <c:pt idx="1433">
                  <c:v>1341.5699</c:v>
                </c:pt>
                <c:pt idx="1434">
                  <c:v>1342.5614</c:v>
                </c:pt>
                <c:pt idx="1435">
                  <c:v>1343.5628</c:v>
                </c:pt>
                <c:pt idx="1436">
                  <c:v>1344.5642</c:v>
                </c:pt>
                <c:pt idx="1437">
                  <c:v>1345.5657</c:v>
                </c:pt>
                <c:pt idx="1438">
                  <c:v>1346.5671</c:v>
                </c:pt>
                <c:pt idx="1439">
                  <c:v>1347.5686</c:v>
                </c:pt>
                <c:pt idx="1440">
                  <c:v>1348.56</c:v>
                </c:pt>
                <c:pt idx="1441">
                  <c:v>1349.5614</c:v>
                </c:pt>
                <c:pt idx="1442">
                  <c:v>1350.5629</c:v>
                </c:pt>
                <c:pt idx="1443">
                  <c:v>1351.5643</c:v>
                </c:pt>
                <c:pt idx="1444">
                  <c:v>1352.5657</c:v>
                </c:pt>
                <c:pt idx="1445">
                  <c:v>1353.5672</c:v>
                </c:pt>
                <c:pt idx="1446">
                  <c:v>1354.5686</c:v>
                </c:pt>
                <c:pt idx="1447">
                  <c:v>1355.5701</c:v>
                </c:pt>
                <c:pt idx="1448">
                  <c:v>1356.5615</c:v>
                </c:pt>
                <c:pt idx="1449">
                  <c:v>1357.5629</c:v>
                </c:pt>
                <c:pt idx="1450">
                  <c:v>1358.5644</c:v>
                </c:pt>
                <c:pt idx="1451">
                  <c:v>1359.5658</c:v>
                </c:pt>
                <c:pt idx="1452">
                  <c:v>1360.5673</c:v>
                </c:pt>
                <c:pt idx="1453">
                  <c:v>1361.5687</c:v>
                </c:pt>
                <c:pt idx="1454">
                  <c:v>1362.5601</c:v>
                </c:pt>
                <c:pt idx="1455">
                  <c:v>1363.5616</c:v>
                </c:pt>
                <c:pt idx="1456">
                  <c:v>1364.563</c:v>
                </c:pt>
                <c:pt idx="1457">
                  <c:v>1365.5644</c:v>
                </c:pt>
                <c:pt idx="1458">
                  <c:v>1366.5659</c:v>
                </c:pt>
                <c:pt idx="1459">
                  <c:v>1367.5673</c:v>
                </c:pt>
                <c:pt idx="1460">
                  <c:v>1368.5688</c:v>
                </c:pt>
                <c:pt idx="1461">
                  <c:v>1369.5602</c:v>
                </c:pt>
                <c:pt idx="1462">
                  <c:v>1370.5616</c:v>
                </c:pt>
                <c:pt idx="1463">
                  <c:v>1371.5631</c:v>
                </c:pt>
                <c:pt idx="1464">
                  <c:v>1372.5645</c:v>
                </c:pt>
                <c:pt idx="1465">
                  <c:v>1373.5659</c:v>
                </c:pt>
                <c:pt idx="1466">
                  <c:v>1374.5674</c:v>
                </c:pt>
                <c:pt idx="1467">
                  <c:v>1375.5588</c:v>
                </c:pt>
                <c:pt idx="1468">
                  <c:v>1376.5602</c:v>
                </c:pt>
                <c:pt idx="1469">
                  <c:v>1377.5617</c:v>
                </c:pt>
                <c:pt idx="1470">
                  <c:v>1378.5631</c:v>
                </c:pt>
                <c:pt idx="1471">
                  <c:v>1379.5646</c:v>
                </c:pt>
                <c:pt idx="1472">
                  <c:v>1380.566</c:v>
                </c:pt>
                <c:pt idx="1473">
                  <c:v>1381.5674</c:v>
                </c:pt>
                <c:pt idx="1474">
                  <c:v>1382.5689</c:v>
                </c:pt>
                <c:pt idx="1475">
                  <c:v>1383.5603</c:v>
                </c:pt>
                <c:pt idx="1476">
                  <c:v>1384.5618</c:v>
                </c:pt>
                <c:pt idx="1477">
                  <c:v>1385.5632</c:v>
                </c:pt>
                <c:pt idx="1478">
                  <c:v>1386.5646</c:v>
                </c:pt>
                <c:pt idx="1479">
                  <c:v>1387.5661</c:v>
                </c:pt>
                <c:pt idx="1480">
                  <c:v>1388.5675</c:v>
                </c:pt>
                <c:pt idx="1481">
                  <c:v>1389.569</c:v>
                </c:pt>
                <c:pt idx="1482">
                  <c:v>1390.5604</c:v>
                </c:pt>
                <c:pt idx="1483">
                  <c:v>1391.5618</c:v>
                </c:pt>
                <c:pt idx="1484">
                  <c:v>1392.5633</c:v>
                </c:pt>
                <c:pt idx="1485">
                  <c:v>1393.5647</c:v>
                </c:pt>
                <c:pt idx="1486">
                  <c:v>1394.5661</c:v>
                </c:pt>
                <c:pt idx="1487">
                  <c:v>1395.5676</c:v>
                </c:pt>
                <c:pt idx="1488">
                  <c:v>1396.569</c:v>
                </c:pt>
                <c:pt idx="1489">
                  <c:v>1397.7006</c:v>
                </c:pt>
                <c:pt idx="1490">
                  <c:v>1398.5619</c:v>
                </c:pt>
                <c:pt idx="1491">
                  <c:v>1399.5633</c:v>
                </c:pt>
                <c:pt idx="1492">
                  <c:v>1400.5648</c:v>
                </c:pt>
                <c:pt idx="1493">
                  <c:v>1401.5662</c:v>
                </c:pt>
                <c:pt idx="1494">
                  <c:v>1402.5676</c:v>
                </c:pt>
                <c:pt idx="1495">
                  <c:v>1403.5691</c:v>
                </c:pt>
                <c:pt idx="1496">
                  <c:v>1404.5705</c:v>
                </c:pt>
                <c:pt idx="1497">
                  <c:v>1405.562</c:v>
                </c:pt>
                <c:pt idx="1498">
                  <c:v>1406.5634</c:v>
                </c:pt>
                <c:pt idx="1499">
                  <c:v>1407.5648</c:v>
                </c:pt>
                <c:pt idx="1500">
                  <c:v>1408.5663</c:v>
                </c:pt>
                <c:pt idx="1501">
                  <c:v>1409.5677</c:v>
                </c:pt>
                <c:pt idx="1502">
                  <c:v>1410.5691</c:v>
                </c:pt>
                <c:pt idx="1503">
                  <c:v>1411.5606</c:v>
                </c:pt>
                <c:pt idx="1504">
                  <c:v>1412.562</c:v>
                </c:pt>
                <c:pt idx="1505">
                  <c:v>1413.5635</c:v>
                </c:pt>
                <c:pt idx="1506">
                  <c:v>1414.5649</c:v>
                </c:pt>
                <c:pt idx="1507">
                  <c:v>1415.5663</c:v>
                </c:pt>
                <c:pt idx="1508">
                  <c:v>1416.5678</c:v>
                </c:pt>
                <c:pt idx="1509">
                  <c:v>1417.5592</c:v>
                </c:pt>
                <c:pt idx="1510">
                  <c:v>1418.5606</c:v>
                </c:pt>
                <c:pt idx="1511">
                  <c:v>1419.5621</c:v>
                </c:pt>
                <c:pt idx="1512">
                  <c:v>1420.5635</c:v>
                </c:pt>
                <c:pt idx="1513">
                  <c:v>1421.565</c:v>
                </c:pt>
                <c:pt idx="1514">
                  <c:v>1422.5664</c:v>
                </c:pt>
                <c:pt idx="1515">
                  <c:v>1423.5678</c:v>
                </c:pt>
                <c:pt idx="1516">
                  <c:v>1424.5593</c:v>
                </c:pt>
                <c:pt idx="1517">
                  <c:v>1425.5607</c:v>
                </c:pt>
                <c:pt idx="1518">
                  <c:v>1426.5621</c:v>
                </c:pt>
                <c:pt idx="1519">
                  <c:v>1427.5736</c:v>
                </c:pt>
                <c:pt idx="1520">
                  <c:v>1428.565</c:v>
                </c:pt>
                <c:pt idx="1521">
                  <c:v>1429.5665</c:v>
                </c:pt>
                <c:pt idx="1522">
                  <c:v>1430.5679</c:v>
                </c:pt>
                <c:pt idx="1523">
                  <c:v>1431.5693</c:v>
                </c:pt>
                <c:pt idx="1524">
                  <c:v>1432.5608</c:v>
                </c:pt>
                <c:pt idx="1525">
                  <c:v>1433.5622</c:v>
                </c:pt>
                <c:pt idx="1526">
                  <c:v>1434.5637</c:v>
                </c:pt>
                <c:pt idx="1527">
                  <c:v>1435.5651</c:v>
                </c:pt>
                <c:pt idx="1528">
                  <c:v>1436.5665</c:v>
                </c:pt>
                <c:pt idx="1529">
                  <c:v>1437.568</c:v>
                </c:pt>
                <c:pt idx="1530">
                  <c:v>1438.5594</c:v>
                </c:pt>
                <c:pt idx="1531">
                  <c:v>1439.5608</c:v>
                </c:pt>
                <c:pt idx="1532">
                  <c:v>1440.5623</c:v>
                </c:pt>
                <c:pt idx="1533">
                  <c:v>1441.5637</c:v>
                </c:pt>
                <c:pt idx="1534">
                  <c:v>1442.5652</c:v>
                </c:pt>
                <c:pt idx="1535">
                  <c:v>1443.5666</c:v>
                </c:pt>
                <c:pt idx="1536">
                  <c:v>1444.568</c:v>
                </c:pt>
                <c:pt idx="1537">
                  <c:v>1445.5695</c:v>
                </c:pt>
                <c:pt idx="1538">
                  <c:v>1446.5609</c:v>
                </c:pt>
                <c:pt idx="1539">
                  <c:v>1447.5623</c:v>
                </c:pt>
                <c:pt idx="1540">
                  <c:v>1448.5638</c:v>
                </c:pt>
                <c:pt idx="1541">
                  <c:v>1449.5652</c:v>
                </c:pt>
                <c:pt idx="1542">
                  <c:v>1450.5667</c:v>
                </c:pt>
                <c:pt idx="1543">
                  <c:v>1451.5681</c:v>
                </c:pt>
                <c:pt idx="1544">
                  <c:v>1452.5695</c:v>
                </c:pt>
                <c:pt idx="1545">
                  <c:v>1453.561</c:v>
                </c:pt>
                <c:pt idx="1546">
                  <c:v>1454.5624</c:v>
                </c:pt>
                <c:pt idx="1547">
                  <c:v>1455.5638</c:v>
                </c:pt>
                <c:pt idx="1548">
                  <c:v>1456.5653</c:v>
                </c:pt>
                <c:pt idx="1549">
                  <c:v>1457.5667</c:v>
                </c:pt>
                <c:pt idx="1550">
                  <c:v>1458.5582</c:v>
                </c:pt>
                <c:pt idx="1551">
                  <c:v>1459.5596</c:v>
                </c:pt>
                <c:pt idx="1552">
                  <c:v>1460.561</c:v>
                </c:pt>
                <c:pt idx="1553">
                  <c:v>1461.5625</c:v>
                </c:pt>
                <c:pt idx="1554">
                  <c:v>1462.5639</c:v>
                </c:pt>
                <c:pt idx="1555">
                  <c:v>1463.5654</c:v>
                </c:pt>
                <c:pt idx="1556">
                  <c:v>1464.5668</c:v>
                </c:pt>
                <c:pt idx="1557">
                  <c:v>1465.5582</c:v>
                </c:pt>
                <c:pt idx="1558">
                  <c:v>1466.5597</c:v>
                </c:pt>
                <c:pt idx="1559">
                  <c:v>1467.5611</c:v>
                </c:pt>
                <c:pt idx="1560">
                  <c:v>1468.5625</c:v>
                </c:pt>
                <c:pt idx="1561">
                  <c:v>1469.564</c:v>
                </c:pt>
                <c:pt idx="1562">
                  <c:v>1470.5654</c:v>
                </c:pt>
                <c:pt idx="1563">
                  <c:v>1471.5669</c:v>
                </c:pt>
                <c:pt idx="1564">
                  <c:v>1472.5683</c:v>
                </c:pt>
                <c:pt idx="1565">
                  <c:v>1473.5597</c:v>
                </c:pt>
                <c:pt idx="1566">
                  <c:v>1474.5612</c:v>
                </c:pt>
                <c:pt idx="1567">
                  <c:v>1475.5626</c:v>
                </c:pt>
                <c:pt idx="1568">
                  <c:v>1476.564</c:v>
                </c:pt>
                <c:pt idx="1569">
                  <c:v>1477.5655</c:v>
                </c:pt>
                <c:pt idx="1570">
                  <c:v>1478.5669</c:v>
                </c:pt>
                <c:pt idx="1571">
                  <c:v>1479.5584</c:v>
                </c:pt>
                <c:pt idx="1572">
                  <c:v>1480.5698</c:v>
                </c:pt>
                <c:pt idx="1573">
                  <c:v>1481.5612</c:v>
                </c:pt>
                <c:pt idx="1574">
                  <c:v>1482.5627</c:v>
                </c:pt>
                <c:pt idx="1575">
                  <c:v>1483.5641</c:v>
                </c:pt>
                <c:pt idx="1576">
                  <c:v>1484.5656</c:v>
                </c:pt>
                <c:pt idx="1577">
                  <c:v>1485.567</c:v>
                </c:pt>
                <c:pt idx="1578">
                  <c:v>1486.5684</c:v>
                </c:pt>
                <c:pt idx="1579">
                  <c:v>1487.5699</c:v>
                </c:pt>
                <c:pt idx="1580">
                  <c:v>1488.5613</c:v>
                </c:pt>
                <c:pt idx="1581">
                  <c:v>1489.5627</c:v>
                </c:pt>
                <c:pt idx="1582">
                  <c:v>1490.5642</c:v>
                </c:pt>
                <c:pt idx="1583">
                  <c:v>1491.5656</c:v>
                </c:pt>
                <c:pt idx="1584">
                  <c:v>1492.5671</c:v>
                </c:pt>
                <c:pt idx="1585">
                  <c:v>1493.5685</c:v>
                </c:pt>
                <c:pt idx="1586">
                  <c:v>1494.5699</c:v>
                </c:pt>
                <c:pt idx="1587">
                  <c:v>1495.5614</c:v>
                </c:pt>
                <c:pt idx="1588">
                  <c:v>1496.5628</c:v>
                </c:pt>
                <c:pt idx="1589">
                  <c:v>1497.5642</c:v>
                </c:pt>
                <c:pt idx="1590">
                  <c:v>1498.5657</c:v>
                </c:pt>
                <c:pt idx="1591">
                  <c:v>1499.5671</c:v>
                </c:pt>
                <c:pt idx="1592">
                  <c:v>1500.5585</c:v>
                </c:pt>
                <c:pt idx="1593">
                  <c:v>1501.56</c:v>
                </c:pt>
                <c:pt idx="1594">
                  <c:v>1502.5614</c:v>
                </c:pt>
                <c:pt idx="1595">
                  <c:v>1503.5629</c:v>
                </c:pt>
                <c:pt idx="1596">
                  <c:v>1504.5643</c:v>
                </c:pt>
                <c:pt idx="1597">
                  <c:v>1505.5657</c:v>
                </c:pt>
                <c:pt idx="1598">
                  <c:v>1506.5672</c:v>
                </c:pt>
                <c:pt idx="1599">
                  <c:v>1507.5586</c:v>
                </c:pt>
                <c:pt idx="1600">
                  <c:v>1508.5601</c:v>
                </c:pt>
                <c:pt idx="1601">
                  <c:v>1509.5615</c:v>
                </c:pt>
                <c:pt idx="1602">
                  <c:v>1510.5629</c:v>
                </c:pt>
                <c:pt idx="1603">
                  <c:v>1511.5644</c:v>
                </c:pt>
                <c:pt idx="1604">
                  <c:v>1512.5658</c:v>
                </c:pt>
                <c:pt idx="1605">
                  <c:v>1513.5673</c:v>
                </c:pt>
                <c:pt idx="1606">
                  <c:v>1514.5687</c:v>
                </c:pt>
                <c:pt idx="1607">
                  <c:v>1515.5701</c:v>
                </c:pt>
                <c:pt idx="1608">
                  <c:v>1516.5616</c:v>
                </c:pt>
                <c:pt idx="1609">
                  <c:v>1517.563</c:v>
                </c:pt>
                <c:pt idx="1610">
                  <c:v>1518.5644</c:v>
                </c:pt>
                <c:pt idx="1611">
                  <c:v>1519.5659</c:v>
                </c:pt>
                <c:pt idx="1612">
                  <c:v>1520.5673</c:v>
                </c:pt>
                <c:pt idx="1613">
                  <c:v>1521.5688</c:v>
                </c:pt>
                <c:pt idx="1614">
                  <c:v>1522.5602</c:v>
                </c:pt>
                <c:pt idx="1615">
                  <c:v>1523.5616</c:v>
                </c:pt>
                <c:pt idx="1616">
                  <c:v>1524.5631</c:v>
                </c:pt>
                <c:pt idx="1617">
                  <c:v>1525.5645</c:v>
                </c:pt>
                <c:pt idx="1618">
                  <c:v>1526.5659</c:v>
                </c:pt>
                <c:pt idx="1619">
                  <c:v>1527.5674</c:v>
                </c:pt>
                <c:pt idx="1620">
                  <c:v>1528.5688</c:v>
                </c:pt>
                <c:pt idx="1621">
                  <c:v>1529.5603</c:v>
                </c:pt>
                <c:pt idx="1622">
                  <c:v>1530.5617</c:v>
                </c:pt>
                <c:pt idx="1623">
                  <c:v>1531.5631</c:v>
                </c:pt>
                <c:pt idx="1624">
                  <c:v>1532.5646</c:v>
                </c:pt>
                <c:pt idx="1625">
                  <c:v>1533.566</c:v>
                </c:pt>
                <c:pt idx="1626">
                  <c:v>1534.5675</c:v>
                </c:pt>
                <c:pt idx="1627">
                  <c:v>1535.5689</c:v>
                </c:pt>
                <c:pt idx="1628">
                  <c:v>1536.5703</c:v>
                </c:pt>
                <c:pt idx="1629">
                  <c:v>1537.5618</c:v>
                </c:pt>
                <c:pt idx="1630">
                  <c:v>1538.5632</c:v>
                </c:pt>
                <c:pt idx="1631">
                  <c:v>1539.5646</c:v>
                </c:pt>
                <c:pt idx="1632">
                  <c:v>1540.5661</c:v>
                </c:pt>
                <c:pt idx="1633">
                  <c:v>1541.5675</c:v>
                </c:pt>
                <c:pt idx="1634">
                  <c:v>1542.5589</c:v>
                </c:pt>
                <c:pt idx="1635">
                  <c:v>1543.5604</c:v>
                </c:pt>
                <c:pt idx="1636">
                  <c:v>1544.5618</c:v>
                </c:pt>
                <c:pt idx="1637">
                  <c:v>1545.5633</c:v>
                </c:pt>
                <c:pt idx="1638">
                  <c:v>1546.5647</c:v>
                </c:pt>
                <c:pt idx="1639">
                  <c:v>1547.5661</c:v>
                </c:pt>
                <c:pt idx="1640">
                  <c:v>1548.5676</c:v>
                </c:pt>
                <c:pt idx="1641">
                  <c:v>1549.559</c:v>
                </c:pt>
                <c:pt idx="1642">
                  <c:v>1550.5604</c:v>
                </c:pt>
                <c:pt idx="1643">
                  <c:v>1551.5619</c:v>
                </c:pt>
                <c:pt idx="1644">
                  <c:v>1552.5633</c:v>
                </c:pt>
                <c:pt idx="1645">
                  <c:v>1553.5648</c:v>
                </c:pt>
                <c:pt idx="1646">
                  <c:v>1554.5662</c:v>
                </c:pt>
                <c:pt idx="1647">
                  <c:v>1555.5676</c:v>
                </c:pt>
                <c:pt idx="1648">
                  <c:v>1556.5691</c:v>
                </c:pt>
                <c:pt idx="1649">
                  <c:v>1557.5605</c:v>
                </c:pt>
                <c:pt idx="1650">
                  <c:v>1558.562</c:v>
                </c:pt>
                <c:pt idx="1651">
                  <c:v>1559.5634</c:v>
                </c:pt>
                <c:pt idx="1652">
                  <c:v>1560.5648</c:v>
                </c:pt>
                <c:pt idx="1653">
                  <c:v>1561.5663</c:v>
                </c:pt>
                <c:pt idx="1654">
                  <c:v>1562.5677</c:v>
                </c:pt>
                <c:pt idx="1655">
                  <c:v>1563.5692</c:v>
                </c:pt>
                <c:pt idx="1656">
                  <c:v>1564.5606</c:v>
                </c:pt>
                <c:pt idx="1657">
                  <c:v>1565.562</c:v>
                </c:pt>
                <c:pt idx="1658">
                  <c:v>1566.5635</c:v>
                </c:pt>
                <c:pt idx="1659">
                  <c:v>1567.5649</c:v>
                </c:pt>
                <c:pt idx="1660">
                  <c:v>1568.5663</c:v>
                </c:pt>
                <c:pt idx="1661">
                  <c:v>1569.5678</c:v>
                </c:pt>
                <c:pt idx="1662">
                  <c:v>1570.5592</c:v>
                </c:pt>
                <c:pt idx="1663">
                  <c:v>1571.5606</c:v>
                </c:pt>
                <c:pt idx="1664">
                  <c:v>1572.5621</c:v>
                </c:pt>
                <c:pt idx="1665">
                  <c:v>1573.5635</c:v>
                </c:pt>
                <c:pt idx="1666">
                  <c:v>1574.565</c:v>
                </c:pt>
                <c:pt idx="1667">
                  <c:v>1575.5664</c:v>
                </c:pt>
                <c:pt idx="1668">
                  <c:v>1576.5678</c:v>
                </c:pt>
                <c:pt idx="1669">
                  <c:v>1577.5693</c:v>
                </c:pt>
                <c:pt idx="1670">
                  <c:v>1578.5607</c:v>
                </c:pt>
                <c:pt idx="1671">
                  <c:v>1579.5622</c:v>
                </c:pt>
                <c:pt idx="1672">
                  <c:v>1580.5636</c:v>
                </c:pt>
                <c:pt idx="1673">
                  <c:v>1581.565</c:v>
                </c:pt>
                <c:pt idx="1674">
                  <c:v>1582.5665</c:v>
                </c:pt>
                <c:pt idx="1675">
                  <c:v>1583.5679</c:v>
                </c:pt>
                <c:pt idx="1676">
                  <c:v>1584.5694</c:v>
                </c:pt>
                <c:pt idx="1677">
                  <c:v>1585.5608</c:v>
                </c:pt>
                <c:pt idx="1678">
                  <c:v>1586.5622</c:v>
                </c:pt>
                <c:pt idx="1679">
                  <c:v>1587.5637</c:v>
                </c:pt>
                <c:pt idx="1680">
                  <c:v>1588.5651</c:v>
                </c:pt>
                <c:pt idx="1681">
                  <c:v>1589.5665</c:v>
                </c:pt>
                <c:pt idx="1682">
                  <c:v>1590.558</c:v>
                </c:pt>
                <c:pt idx="1683">
                  <c:v>1591.5594</c:v>
                </c:pt>
                <c:pt idx="1684">
                  <c:v>1592.5608</c:v>
                </c:pt>
                <c:pt idx="1685">
                  <c:v>1593.5623</c:v>
                </c:pt>
                <c:pt idx="1686">
                  <c:v>1594.5637</c:v>
                </c:pt>
                <c:pt idx="1687">
                  <c:v>1595.5652</c:v>
                </c:pt>
                <c:pt idx="1688">
                  <c:v>1596.5666</c:v>
                </c:pt>
                <c:pt idx="1689">
                  <c:v>1597.568</c:v>
                </c:pt>
                <c:pt idx="1690">
                  <c:v>1598.5695</c:v>
                </c:pt>
                <c:pt idx="1691">
                  <c:v>1599.5609</c:v>
                </c:pt>
                <c:pt idx="1692">
                  <c:v>1600.5623</c:v>
                </c:pt>
                <c:pt idx="1693">
                  <c:v>1601.5638</c:v>
                </c:pt>
                <c:pt idx="1694">
                  <c:v>1602.5652</c:v>
                </c:pt>
                <c:pt idx="1695">
                  <c:v>1603.5667</c:v>
                </c:pt>
                <c:pt idx="1696">
                  <c:v>1604.5681</c:v>
                </c:pt>
                <c:pt idx="1697">
                  <c:v>1605.5695</c:v>
                </c:pt>
                <c:pt idx="1698">
                  <c:v>1606.561</c:v>
                </c:pt>
                <c:pt idx="1699">
                  <c:v>1607.5624</c:v>
                </c:pt>
                <c:pt idx="1700">
                  <c:v>1608.5639</c:v>
                </c:pt>
                <c:pt idx="1701">
                  <c:v>1609.5653</c:v>
                </c:pt>
                <c:pt idx="1702">
                  <c:v>1610.5667</c:v>
                </c:pt>
                <c:pt idx="1703">
                  <c:v>1611.5582</c:v>
                </c:pt>
                <c:pt idx="1704">
                  <c:v>1612.5596</c:v>
                </c:pt>
                <c:pt idx="1705">
                  <c:v>1613.561</c:v>
                </c:pt>
                <c:pt idx="1706">
                  <c:v>1614.5625</c:v>
                </c:pt>
                <c:pt idx="1707">
                  <c:v>1615.5639</c:v>
                </c:pt>
                <c:pt idx="1708">
                  <c:v>1616.5654</c:v>
                </c:pt>
                <c:pt idx="1709">
                  <c:v>1617.5668</c:v>
                </c:pt>
                <c:pt idx="1710">
                  <c:v>1618.5682</c:v>
                </c:pt>
                <c:pt idx="1711">
                  <c:v>1619.5697</c:v>
                </c:pt>
                <c:pt idx="1712">
                  <c:v>1620.5611</c:v>
                </c:pt>
                <c:pt idx="1713">
                  <c:v>1621.5625</c:v>
                </c:pt>
                <c:pt idx="1714">
                  <c:v>1622.564</c:v>
                </c:pt>
                <c:pt idx="1715">
                  <c:v>1623.5654</c:v>
                </c:pt>
                <c:pt idx="1716">
                  <c:v>1624.5669</c:v>
                </c:pt>
                <c:pt idx="1717">
                  <c:v>1625.5683</c:v>
                </c:pt>
                <c:pt idx="1718">
                  <c:v>1626.5697</c:v>
                </c:pt>
                <c:pt idx="1719">
                  <c:v>1627.5612</c:v>
                </c:pt>
                <c:pt idx="1720">
                  <c:v>1628.5626</c:v>
                </c:pt>
                <c:pt idx="1721">
                  <c:v>1629.564</c:v>
                </c:pt>
                <c:pt idx="1722">
                  <c:v>1630.5655</c:v>
                </c:pt>
                <c:pt idx="1723">
                  <c:v>1631.5669</c:v>
                </c:pt>
                <c:pt idx="1724">
                  <c:v>1632.5584</c:v>
                </c:pt>
                <c:pt idx="1725">
                  <c:v>1633.5598</c:v>
                </c:pt>
                <c:pt idx="1726">
                  <c:v>1634.5612</c:v>
                </c:pt>
                <c:pt idx="1727">
                  <c:v>1635.5627</c:v>
                </c:pt>
                <c:pt idx="1728">
                  <c:v>1636.5641</c:v>
                </c:pt>
                <c:pt idx="1729">
                  <c:v>1637.5656</c:v>
                </c:pt>
                <c:pt idx="1730">
                  <c:v>1638.567</c:v>
                </c:pt>
                <c:pt idx="1731">
                  <c:v>1639.5584</c:v>
                </c:pt>
                <c:pt idx="1732">
                  <c:v>1640.5699</c:v>
                </c:pt>
                <c:pt idx="1733">
                  <c:v>1641.5613</c:v>
                </c:pt>
                <c:pt idx="1734">
                  <c:v>1642.5627</c:v>
                </c:pt>
                <c:pt idx="1735">
                  <c:v>1643.5642</c:v>
                </c:pt>
                <c:pt idx="1736">
                  <c:v>1644.5656</c:v>
                </c:pt>
                <c:pt idx="1737">
                  <c:v>1645.5671</c:v>
                </c:pt>
                <c:pt idx="1738">
                  <c:v>1646.5685</c:v>
                </c:pt>
                <c:pt idx="1739">
                  <c:v>1647.5699</c:v>
                </c:pt>
                <c:pt idx="1740">
                  <c:v>1648.5614</c:v>
                </c:pt>
                <c:pt idx="1741">
                  <c:v>1649.5628</c:v>
                </c:pt>
                <c:pt idx="1742">
                  <c:v>1650.5642</c:v>
                </c:pt>
                <c:pt idx="1743">
                  <c:v>1651.5657</c:v>
                </c:pt>
                <c:pt idx="1744">
                  <c:v>1652.5671</c:v>
                </c:pt>
                <c:pt idx="1745">
                  <c:v>1653.5586</c:v>
                </c:pt>
                <c:pt idx="1746">
                  <c:v>1654.57</c:v>
                </c:pt>
                <c:pt idx="1747">
                  <c:v>1655.5614</c:v>
                </c:pt>
                <c:pt idx="1748">
                  <c:v>1656.5629</c:v>
                </c:pt>
                <c:pt idx="1749">
                  <c:v>1657.5643</c:v>
                </c:pt>
                <c:pt idx="1750">
                  <c:v>1658.5658</c:v>
                </c:pt>
                <c:pt idx="1751">
                  <c:v>1659.5672</c:v>
                </c:pt>
                <c:pt idx="1752">
                  <c:v>1660.5686</c:v>
                </c:pt>
                <c:pt idx="1753">
                  <c:v>1661.5601</c:v>
                </c:pt>
                <c:pt idx="1754">
                  <c:v>1662.5615</c:v>
                </c:pt>
                <c:pt idx="1755">
                  <c:v>1663.5629</c:v>
                </c:pt>
                <c:pt idx="1756">
                  <c:v>1664.5644</c:v>
                </c:pt>
                <c:pt idx="1757">
                  <c:v>1665.5658</c:v>
                </c:pt>
                <c:pt idx="1758">
                  <c:v>1666.5673</c:v>
                </c:pt>
                <c:pt idx="1759">
                  <c:v>1667.5687</c:v>
                </c:pt>
                <c:pt idx="1760">
                  <c:v>1668.5601</c:v>
                </c:pt>
                <c:pt idx="1761">
                  <c:v>1669.5616</c:v>
                </c:pt>
                <c:pt idx="1762">
                  <c:v>1670.563</c:v>
                </c:pt>
                <c:pt idx="1763">
                  <c:v>1671.5644</c:v>
                </c:pt>
                <c:pt idx="1764">
                  <c:v>1672.5659</c:v>
                </c:pt>
                <c:pt idx="1765">
                  <c:v>1673.5673</c:v>
                </c:pt>
                <c:pt idx="1766">
                  <c:v>1674.5587</c:v>
                </c:pt>
                <c:pt idx="1767">
                  <c:v>1675.5602</c:v>
                </c:pt>
                <c:pt idx="1768">
                  <c:v>1676.5616</c:v>
                </c:pt>
                <c:pt idx="1769">
                  <c:v>1677.5631</c:v>
                </c:pt>
                <c:pt idx="1770">
                  <c:v>1678.5645</c:v>
                </c:pt>
                <c:pt idx="1771">
                  <c:v>1679.5659</c:v>
                </c:pt>
                <c:pt idx="1772">
                  <c:v>1680.5674</c:v>
                </c:pt>
                <c:pt idx="1773">
                  <c:v>1681.5588</c:v>
                </c:pt>
                <c:pt idx="1774">
                  <c:v>1682.5603</c:v>
                </c:pt>
                <c:pt idx="1775">
                  <c:v>1683.5617</c:v>
                </c:pt>
                <c:pt idx="1776">
                  <c:v>1684.5631</c:v>
                </c:pt>
                <c:pt idx="1777">
                  <c:v>1685.5646</c:v>
                </c:pt>
                <c:pt idx="1778">
                  <c:v>1686.566</c:v>
                </c:pt>
                <c:pt idx="1779">
                  <c:v>1687.5675</c:v>
                </c:pt>
                <c:pt idx="1780">
                  <c:v>1688.5689</c:v>
                </c:pt>
                <c:pt idx="1781">
                  <c:v>1689.5703</c:v>
                </c:pt>
                <c:pt idx="1782">
                  <c:v>1690.5618</c:v>
                </c:pt>
                <c:pt idx="1783">
                  <c:v>1691.5632</c:v>
                </c:pt>
                <c:pt idx="1784">
                  <c:v>1692.5646</c:v>
                </c:pt>
                <c:pt idx="1785">
                  <c:v>1693.5661</c:v>
                </c:pt>
                <c:pt idx="1786">
                  <c:v>1694.5675</c:v>
                </c:pt>
                <c:pt idx="1787">
                  <c:v>1695.5589</c:v>
                </c:pt>
                <c:pt idx="1788">
                  <c:v>1696.5704</c:v>
                </c:pt>
                <c:pt idx="1789">
                  <c:v>1697.5618</c:v>
                </c:pt>
                <c:pt idx="1790">
                  <c:v>1698.5633</c:v>
                </c:pt>
                <c:pt idx="1791">
                  <c:v>1699.5647</c:v>
                </c:pt>
                <c:pt idx="1792">
                  <c:v>1700.5661</c:v>
                </c:pt>
                <c:pt idx="1793">
                  <c:v>1701.5676</c:v>
                </c:pt>
                <c:pt idx="1794">
                  <c:v>1702.569</c:v>
                </c:pt>
                <c:pt idx="1795">
                  <c:v>1703.5605</c:v>
                </c:pt>
                <c:pt idx="1796">
                  <c:v>1704.5619</c:v>
                </c:pt>
                <c:pt idx="1797">
                  <c:v>1705.5633</c:v>
                </c:pt>
                <c:pt idx="1798">
                  <c:v>1706.5648</c:v>
                </c:pt>
                <c:pt idx="1799">
                  <c:v>1707.5662</c:v>
                </c:pt>
                <c:pt idx="1800">
                  <c:v>1708.5677</c:v>
                </c:pt>
              </c:numCache>
            </c:numRef>
          </c:xVal>
          <c:yVal>
            <c:numRef>
              <c:f>PenTemps!$F$2:$F$1802</c:f>
              <c:numCache>
                <c:formatCode>General</c:formatCode>
                <c:ptCount val="1801"/>
                <c:pt idx="0">
                  <c:v>26.5662</c:v>
                </c:pt>
                <c:pt idx="1">
                  <c:v>26.5662</c:v>
                </c:pt>
                <c:pt idx="2">
                  <c:v>26.5635</c:v>
                </c:pt>
                <c:pt idx="3">
                  <c:v>26.5609</c:v>
                </c:pt>
                <c:pt idx="4">
                  <c:v>26.5624</c:v>
                </c:pt>
                <c:pt idx="5">
                  <c:v>26.5647</c:v>
                </c:pt>
                <c:pt idx="6">
                  <c:v>26.5662</c:v>
                </c:pt>
                <c:pt idx="7">
                  <c:v>26.5616</c:v>
                </c:pt>
                <c:pt idx="8">
                  <c:v>26.5592</c:v>
                </c:pt>
                <c:pt idx="9">
                  <c:v>26.5646</c:v>
                </c:pt>
                <c:pt idx="10">
                  <c:v>26.5674</c:v>
                </c:pt>
                <c:pt idx="11">
                  <c:v>26.5602</c:v>
                </c:pt>
                <c:pt idx="12">
                  <c:v>26.5652</c:v>
                </c:pt>
                <c:pt idx="13">
                  <c:v>26.5653</c:v>
                </c:pt>
                <c:pt idx="14">
                  <c:v>26.5638</c:v>
                </c:pt>
                <c:pt idx="15">
                  <c:v>26.5688</c:v>
                </c:pt>
                <c:pt idx="16">
                  <c:v>26.564</c:v>
                </c:pt>
                <c:pt idx="17">
                  <c:v>26.5683</c:v>
                </c:pt>
                <c:pt idx="18">
                  <c:v>26.5665</c:v>
                </c:pt>
                <c:pt idx="19">
                  <c:v>26.5637</c:v>
                </c:pt>
                <c:pt idx="20">
                  <c:v>26.5719</c:v>
                </c:pt>
                <c:pt idx="21">
                  <c:v>26.5717</c:v>
                </c:pt>
                <c:pt idx="22">
                  <c:v>26.5716</c:v>
                </c:pt>
                <c:pt idx="23">
                  <c:v>26.575</c:v>
                </c:pt>
                <c:pt idx="24">
                  <c:v>26.5695</c:v>
                </c:pt>
                <c:pt idx="25">
                  <c:v>26.5731</c:v>
                </c:pt>
                <c:pt idx="26">
                  <c:v>26.576</c:v>
                </c:pt>
                <c:pt idx="27">
                  <c:v>26.5681</c:v>
                </c:pt>
                <c:pt idx="28">
                  <c:v>26.5693</c:v>
                </c:pt>
                <c:pt idx="29">
                  <c:v>26.5738</c:v>
                </c:pt>
                <c:pt idx="30">
                  <c:v>26.5732</c:v>
                </c:pt>
                <c:pt idx="31">
                  <c:v>26.5713</c:v>
                </c:pt>
                <c:pt idx="32">
                  <c:v>26.5771</c:v>
                </c:pt>
                <c:pt idx="33">
                  <c:v>26.5766</c:v>
                </c:pt>
                <c:pt idx="34">
                  <c:v>26.5749</c:v>
                </c:pt>
                <c:pt idx="35">
                  <c:v>26.5803</c:v>
                </c:pt>
                <c:pt idx="36">
                  <c:v>26.5775</c:v>
                </c:pt>
                <c:pt idx="37">
                  <c:v>26.5788</c:v>
                </c:pt>
                <c:pt idx="38">
                  <c:v>26.5777</c:v>
                </c:pt>
                <c:pt idx="39">
                  <c:v>26.5797</c:v>
                </c:pt>
                <c:pt idx="40">
                  <c:v>26.5826</c:v>
                </c:pt>
                <c:pt idx="41">
                  <c:v>26.581</c:v>
                </c:pt>
                <c:pt idx="42">
                  <c:v>26.5823</c:v>
                </c:pt>
                <c:pt idx="43">
                  <c:v>26.5817</c:v>
                </c:pt>
                <c:pt idx="44">
                  <c:v>26.5902</c:v>
                </c:pt>
                <c:pt idx="45">
                  <c:v>26.5805</c:v>
                </c:pt>
                <c:pt idx="46">
                  <c:v>26.5864</c:v>
                </c:pt>
                <c:pt idx="47">
                  <c:v>26.5843</c:v>
                </c:pt>
                <c:pt idx="48">
                  <c:v>26.579</c:v>
                </c:pt>
                <c:pt idx="49">
                  <c:v>26.583</c:v>
                </c:pt>
                <c:pt idx="50">
                  <c:v>26.5874</c:v>
                </c:pt>
                <c:pt idx="51">
                  <c:v>26.5879</c:v>
                </c:pt>
                <c:pt idx="52">
                  <c:v>26.5877</c:v>
                </c:pt>
                <c:pt idx="53">
                  <c:v>26.5908</c:v>
                </c:pt>
                <c:pt idx="54">
                  <c:v>26.5861</c:v>
                </c:pt>
                <c:pt idx="55">
                  <c:v>26.5911</c:v>
                </c:pt>
                <c:pt idx="56">
                  <c:v>26.5861</c:v>
                </c:pt>
                <c:pt idx="57">
                  <c:v>26.5878</c:v>
                </c:pt>
                <c:pt idx="58">
                  <c:v>26.5891</c:v>
                </c:pt>
                <c:pt idx="59">
                  <c:v>26.5923</c:v>
                </c:pt>
                <c:pt idx="60">
                  <c:v>26.5899</c:v>
                </c:pt>
                <c:pt idx="61">
                  <c:v>26.5954</c:v>
                </c:pt>
                <c:pt idx="62">
                  <c:v>26.5876</c:v>
                </c:pt>
                <c:pt idx="63">
                  <c:v>26.5957</c:v>
                </c:pt>
                <c:pt idx="64">
                  <c:v>26.589</c:v>
                </c:pt>
                <c:pt idx="65">
                  <c:v>26.5913</c:v>
                </c:pt>
                <c:pt idx="66">
                  <c:v>26.5949</c:v>
                </c:pt>
                <c:pt idx="67">
                  <c:v>26.5938</c:v>
                </c:pt>
                <c:pt idx="68">
                  <c:v>26.5926</c:v>
                </c:pt>
                <c:pt idx="69">
                  <c:v>26.5916</c:v>
                </c:pt>
                <c:pt idx="70">
                  <c:v>26.5896</c:v>
                </c:pt>
                <c:pt idx="71">
                  <c:v>26.5953</c:v>
                </c:pt>
                <c:pt idx="72">
                  <c:v>26.5935</c:v>
                </c:pt>
                <c:pt idx="73">
                  <c:v>26.5922</c:v>
                </c:pt>
                <c:pt idx="74">
                  <c:v>26.5883</c:v>
                </c:pt>
                <c:pt idx="75">
                  <c:v>26.5986</c:v>
                </c:pt>
                <c:pt idx="76">
                  <c:v>26.5945</c:v>
                </c:pt>
                <c:pt idx="77">
                  <c:v>26.5953</c:v>
                </c:pt>
                <c:pt idx="78">
                  <c:v>26.5983</c:v>
                </c:pt>
                <c:pt idx="79">
                  <c:v>26.5968</c:v>
                </c:pt>
                <c:pt idx="80">
                  <c:v>26.5939</c:v>
                </c:pt>
                <c:pt idx="81">
                  <c:v>26.5989</c:v>
                </c:pt>
                <c:pt idx="82">
                  <c:v>26.5985</c:v>
                </c:pt>
                <c:pt idx="83">
                  <c:v>26.5983</c:v>
                </c:pt>
                <c:pt idx="84">
                  <c:v>26.5988</c:v>
                </c:pt>
                <c:pt idx="85">
                  <c:v>26.6042</c:v>
                </c:pt>
                <c:pt idx="86">
                  <c:v>26.6038</c:v>
                </c:pt>
                <c:pt idx="87">
                  <c:v>26.6043</c:v>
                </c:pt>
                <c:pt idx="88">
                  <c:v>26.5996</c:v>
                </c:pt>
                <c:pt idx="89">
                  <c:v>26.6018</c:v>
                </c:pt>
                <c:pt idx="90">
                  <c:v>26.6046</c:v>
                </c:pt>
                <c:pt idx="91">
                  <c:v>26.5996</c:v>
                </c:pt>
                <c:pt idx="92">
                  <c:v>26.6096</c:v>
                </c:pt>
                <c:pt idx="93">
                  <c:v>26.6106</c:v>
                </c:pt>
                <c:pt idx="94">
                  <c:v>26.6072</c:v>
                </c:pt>
                <c:pt idx="95">
                  <c:v>26.6121</c:v>
                </c:pt>
                <c:pt idx="96">
                  <c:v>26.619</c:v>
                </c:pt>
                <c:pt idx="97">
                  <c:v>26.6269</c:v>
                </c:pt>
                <c:pt idx="98">
                  <c:v>26.6297</c:v>
                </c:pt>
                <c:pt idx="99">
                  <c:v>26.6573</c:v>
                </c:pt>
                <c:pt idx="100">
                  <c:v>26.6722</c:v>
                </c:pt>
                <c:pt idx="101">
                  <c:v>26.6907</c:v>
                </c:pt>
                <c:pt idx="102">
                  <c:v>26.718</c:v>
                </c:pt>
                <c:pt idx="103">
                  <c:v>26.7471</c:v>
                </c:pt>
                <c:pt idx="104">
                  <c:v>26.7939</c:v>
                </c:pt>
                <c:pt idx="105">
                  <c:v>26.8373</c:v>
                </c:pt>
                <c:pt idx="106">
                  <c:v>26.8793</c:v>
                </c:pt>
                <c:pt idx="107">
                  <c:v>26.9409</c:v>
                </c:pt>
                <c:pt idx="108">
                  <c:v>27.0098</c:v>
                </c:pt>
                <c:pt idx="109">
                  <c:v>27.0884</c:v>
                </c:pt>
                <c:pt idx="110">
                  <c:v>27.1686</c:v>
                </c:pt>
                <c:pt idx="111">
                  <c:v>27.2695</c:v>
                </c:pt>
                <c:pt idx="112">
                  <c:v>27.3782</c:v>
                </c:pt>
                <c:pt idx="113">
                  <c:v>27.4905</c:v>
                </c:pt>
                <c:pt idx="114">
                  <c:v>27.6218</c:v>
                </c:pt>
                <c:pt idx="115">
                  <c:v>27.756</c:v>
                </c:pt>
                <c:pt idx="116">
                  <c:v>27.9086</c:v>
                </c:pt>
                <c:pt idx="117">
                  <c:v>28.0746</c:v>
                </c:pt>
                <c:pt idx="118">
                  <c:v>28.2527</c:v>
                </c:pt>
                <c:pt idx="119">
                  <c:v>28.444</c:v>
                </c:pt>
                <c:pt idx="120">
                  <c:v>28.6412</c:v>
                </c:pt>
                <c:pt idx="121">
                  <c:v>28.8579</c:v>
                </c:pt>
                <c:pt idx="122">
                  <c:v>29.0856</c:v>
                </c:pt>
                <c:pt idx="123">
                  <c:v>29.34</c:v>
                </c:pt>
                <c:pt idx="124">
                  <c:v>29.6042</c:v>
                </c:pt>
                <c:pt idx="125">
                  <c:v>29.8839</c:v>
                </c:pt>
                <c:pt idx="126">
                  <c:v>30.1655</c:v>
                </c:pt>
                <c:pt idx="127">
                  <c:v>30.4858</c:v>
                </c:pt>
                <c:pt idx="128">
                  <c:v>30.8045</c:v>
                </c:pt>
                <c:pt idx="129">
                  <c:v>31.1458</c:v>
                </c:pt>
                <c:pt idx="130">
                  <c:v>31.5092</c:v>
                </c:pt>
                <c:pt idx="131">
                  <c:v>31.8822</c:v>
                </c:pt>
                <c:pt idx="132">
                  <c:v>32.2776</c:v>
                </c:pt>
                <c:pt idx="133">
                  <c:v>32.6944</c:v>
                </c:pt>
                <c:pt idx="134">
                  <c:v>33.1264</c:v>
                </c:pt>
                <c:pt idx="135">
                  <c:v>33.58</c:v>
                </c:pt>
                <c:pt idx="136">
                  <c:v>34.0519</c:v>
                </c:pt>
                <c:pt idx="137">
                  <c:v>34.5489</c:v>
                </c:pt>
                <c:pt idx="138">
                  <c:v>35.0601</c:v>
                </c:pt>
                <c:pt idx="139">
                  <c:v>35.5846</c:v>
                </c:pt>
                <c:pt idx="140">
                  <c:v>36.1377</c:v>
                </c:pt>
                <c:pt idx="141">
                  <c:v>36.7111</c:v>
                </c:pt>
                <c:pt idx="142">
                  <c:v>37.3006</c:v>
                </c:pt>
                <c:pt idx="143">
                  <c:v>37.9244</c:v>
                </c:pt>
                <c:pt idx="144">
                  <c:v>38.5522</c:v>
                </c:pt>
                <c:pt idx="145">
                  <c:v>39.219</c:v>
                </c:pt>
                <c:pt idx="146">
                  <c:v>39.8937</c:v>
                </c:pt>
                <c:pt idx="147">
                  <c:v>40.5966</c:v>
                </c:pt>
                <c:pt idx="148">
                  <c:v>41.3189</c:v>
                </c:pt>
                <c:pt idx="149">
                  <c:v>42.0663</c:v>
                </c:pt>
                <c:pt idx="150">
                  <c:v>42.8274</c:v>
                </c:pt>
                <c:pt idx="151">
                  <c:v>43.6065</c:v>
                </c:pt>
                <c:pt idx="152">
                  <c:v>44.4075</c:v>
                </c:pt>
                <c:pt idx="153">
                  <c:v>45.2224</c:v>
                </c:pt>
                <c:pt idx="154">
                  <c:v>46.0604</c:v>
                </c:pt>
                <c:pt idx="155">
                  <c:v>46.9015</c:v>
                </c:pt>
                <c:pt idx="156">
                  <c:v>47.7633</c:v>
                </c:pt>
                <c:pt idx="157">
                  <c:v>48.6554</c:v>
                </c:pt>
                <c:pt idx="158">
                  <c:v>49.5389</c:v>
                </c:pt>
                <c:pt idx="159">
                  <c:v>50.4375</c:v>
                </c:pt>
                <c:pt idx="160">
                  <c:v>51.3377</c:v>
                </c:pt>
                <c:pt idx="161">
                  <c:v>52.2483</c:v>
                </c:pt>
                <c:pt idx="162">
                  <c:v>53.1788</c:v>
                </c:pt>
                <c:pt idx="163">
                  <c:v>54.1073</c:v>
                </c:pt>
                <c:pt idx="164">
                  <c:v>55.0417</c:v>
                </c:pt>
                <c:pt idx="165">
                  <c:v>55.974</c:v>
                </c:pt>
                <c:pt idx="166">
                  <c:v>56.9152</c:v>
                </c:pt>
                <c:pt idx="167">
                  <c:v>57.8529</c:v>
                </c:pt>
                <c:pt idx="168">
                  <c:v>58.8238</c:v>
                </c:pt>
                <c:pt idx="169">
                  <c:v>59.7392</c:v>
                </c:pt>
                <c:pt idx="170">
                  <c:v>60.6689</c:v>
                </c:pt>
                <c:pt idx="171">
                  <c:v>61.6019</c:v>
                </c:pt>
                <c:pt idx="172">
                  <c:v>62.5223</c:v>
                </c:pt>
                <c:pt idx="173">
                  <c:v>63.4352</c:v>
                </c:pt>
                <c:pt idx="174">
                  <c:v>64.3328</c:v>
                </c:pt>
                <c:pt idx="175">
                  <c:v>65.2127</c:v>
                </c:pt>
                <c:pt idx="176">
                  <c:v>66.09</c:v>
                </c:pt>
                <c:pt idx="177">
                  <c:v>66.962</c:v>
                </c:pt>
                <c:pt idx="178">
                  <c:v>67.8212</c:v>
                </c:pt>
                <c:pt idx="179">
                  <c:v>68.6682</c:v>
                </c:pt>
                <c:pt idx="180">
                  <c:v>69.5013</c:v>
                </c:pt>
                <c:pt idx="181">
                  <c:v>70.3211</c:v>
                </c:pt>
                <c:pt idx="182">
                  <c:v>71.1291</c:v>
                </c:pt>
                <c:pt idx="183">
                  <c:v>71.9403</c:v>
                </c:pt>
                <c:pt idx="184">
                  <c:v>72.7399</c:v>
                </c:pt>
                <c:pt idx="185">
                  <c:v>73.5363</c:v>
                </c:pt>
                <c:pt idx="186">
                  <c:v>74.3095</c:v>
                </c:pt>
                <c:pt idx="187">
                  <c:v>75.084</c:v>
                </c:pt>
                <c:pt idx="188">
                  <c:v>75.8427</c:v>
                </c:pt>
                <c:pt idx="189">
                  <c:v>76.597</c:v>
                </c:pt>
                <c:pt idx="190">
                  <c:v>77.3512</c:v>
                </c:pt>
                <c:pt idx="191">
                  <c:v>78.0854</c:v>
                </c:pt>
                <c:pt idx="192">
                  <c:v>78.8111</c:v>
                </c:pt>
                <c:pt idx="193">
                  <c:v>79.5151</c:v>
                </c:pt>
                <c:pt idx="194">
                  <c:v>80.2223</c:v>
                </c:pt>
                <c:pt idx="195">
                  <c:v>80.9198</c:v>
                </c:pt>
                <c:pt idx="196">
                  <c:v>81.5958</c:v>
                </c:pt>
                <c:pt idx="197">
                  <c:v>82.2681</c:v>
                </c:pt>
                <c:pt idx="198">
                  <c:v>82.9277</c:v>
                </c:pt>
                <c:pt idx="199">
                  <c:v>83.5826</c:v>
                </c:pt>
                <c:pt idx="200">
                  <c:v>84.2198</c:v>
                </c:pt>
                <c:pt idx="201">
                  <c:v>84.8573</c:v>
                </c:pt>
                <c:pt idx="202">
                  <c:v>85.4815</c:v>
                </c:pt>
                <c:pt idx="203">
                  <c:v>86.0987</c:v>
                </c:pt>
                <c:pt idx="204">
                  <c:v>86.7093</c:v>
                </c:pt>
                <c:pt idx="205">
                  <c:v>87.3019</c:v>
                </c:pt>
                <c:pt idx="206">
                  <c:v>87.8798</c:v>
                </c:pt>
                <c:pt idx="207">
                  <c:v>88.4524</c:v>
                </c:pt>
                <c:pt idx="208">
                  <c:v>89.0187</c:v>
                </c:pt>
                <c:pt idx="209">
                  <c:v>89.5738</c:v>
                </c:pt>
                <c:pt idx="210">
                  <c:v>90.119</c:v>
                </c:pt>
                <c:pt idx="211">
                  <c:v>90.6628</c:v>
                </c:pt>
                <c:pt idx="212">
                  <c:v>91.1971</c:v>
                </c:pt>
                <c:pt idx="213">
                  <c:v>91.714</c:v>
                </c:pt>
                <c:pt idx="214">
                  <c:v>92.2259</c:v>
                </c:pt>
                <c:pt idx="215">
                  <c:v>92.7385</c:v>
                </c:pt>
                <c:pt idx="216">
                  <c:v>93.2316</c:v>
                </c:pt>
                <c:pt idx="217">
                  <c:v>93.716</c:v>
                </c:pt>
                <c:pt idx="218">
                  <c:v>94.1889</c:v>
                </c:pt>
                <c:pt idx="219">
                  <c:v>94.6526</c:v>
                </c:pt>
                <c:pt idx="220">
                  <c:v>95.1187</c:v>
                </c:pt>
                <c:pt idx="221">
                  <c:v>95.5828</c:v>
                </c:pt>
                <c:pt idx="222">
                  <c:v>96.0404</c:v>
                </c:pt>
                <c:pt idx="223">
                  <c:v>96.4831</c:v>
                </c:pt>
                <c:pt idx="224">
                  <c:v>96.9277</c:v>
                </c:pt>
                <c:pt idx="225">
                  <c:v>97.4445</c:v>
                </c:pt>
                <c:pt idx="226">
                  <c:v>97.8066</c:v>
                </c:pt>
                <c:pt idx="227">
                  <c:v>98.2376</c:v>
                </c:pt>
                <c:pt idx="228">
                  <c:v>98.6632</c:v>
                </c:pt>
                <c:pt idx="229">
                  <c:v>99.0936</c:v>
                </c:pt>
                <c:pt idx="230">
                  <c:v>99.5098</c:v>
                </c:pt>
                <c:pt idx="231">
                  <c:v>99.9198</c:v>
                </c:pt>
                <c:pt idx="232">
                  <c:v>100.3374</c:v>
                </c:pt>
                <c:pt idx="233">
                  <c:v>100.7475</c:v>
                </c:pt>
                <c:pt idx="234">
                  <c:v>101.1418</c:v>
                </c:pt>
                <c:pt idx="235">
                  <c:v>101.5384</c:v>
                </c:pt>
                <c:pt idx="236">
                  <c:v>101.9215</c:v>
                </c:pt>
                <c:pt idx="237">
                  <c:v>102.307</c:v>
                </c:pt>
                <c:pt idx="238">
                  <c:v>102.6853</c:v>
                </c:pt>
                <c:pt idx="239">
                  <c:v>103.0537</c:v>
                </c:pt>
                <c:pt idx="240">
                  <c:v>103.4153</c:v>
                </c:pt>
                <c:pt idx="241">
                  <c:v>103.7694</c:v>
                </c:pt>
                <c:pt idx="242">
                  <c:v>104.1221</c:v>
                </c:pt>
                <c:pt idx="243">
                  <c:v>104.4704</c:v>
                </c:pt>
                <c:pt idx="244">
                  <c:v>104.8164</c:v>
                </c:pt>
                <c:pt idx="245">
                  <c:v>105.179</c:v>
                </c:pt>
                <c:pt idx="246">
                  <c:v>105.5335</c:v>
                </c:pt>
                <c:pt idx="247">
                  <c:v>105.8833</c:v>
                </c:pt>
                <c:pt idx="248">
                  <c:v>106.2306</c:v>
                </c:pt>
                <c:pt idx="249">
                  <c:v>106.58</c:v>
                </c:pt>
                <c:pt idx="250">
                  <c:v>106.9306</c:v>
                </c:pt>
                <c:pt idx="251">
                  <c:v>107.2828</c:v>
                </c:pt>
                <c:pt idx="252">
                  <c:v>107.6384</c:v>
                </c:pt>
                <c:pt idx="253">
                  <c:v>107.9884</c:v>
                </c:pt>
                <c:pt idx="254">
                  <c:v>108.3394</c:v>
                </c:pt>
                <c:pt idx="255">
                  <c:v>108.7047</c:v>
                </c:pt>
                <c:pt idx="256">
                  <c:v>109.0597</c:v>
                </c:pt>
                <c:pt idx="257">
                  <c:v>109.4189</c:v>
                </c:pt>
                <c:pt idx="258">
                  <c:v>109.7758</c:v>
                </c:pt>
                <c:pt idx="259">
                  <c:v>110.1234</c:v>
                </c:pt>
                <c:pt idx="260">
                  <c:v>110.4812</c:v>
                </c:pt>
                <c:pt idx="261">
                  <c:v>110.843</c:v>
                </c:pt>
                <c:pt idx="262">
                  <c:v>111.1982</c:v>
                </c:pt>
                <c:pt idx="263">
                  <c:v>111.5667</c:v>
                </c:pt>
                <c:pt idx="264">
                  <c:v>111.9224</c:v>
                </c:pt>
                <c:pt idx="265">
                  <c:v>112.2939</c:v>
                </c:pt>
                <c:pt idx="266">
                  <c:v>112.6566</c:v>
                </c:pt>
                <c:pt idx="267">
                  <c:v>113.0154</c:v>
                </c:pt>
                <c:pt idx="268">
                  <c:v>113.3818</c:v>
                </c:pt>
                <c:pt idx="269">
                  <c:v>113.7411</c:v>
                </c:pt>
                <c:pt idx="270">
                  <c:v>114.1137</c:v>
                </c:pt>
                <c:pt idx="271">
                  <c:v>114.4851</c:v>
                </c:pt>
                <c:pt idx="272">
                  <c:v>114.8563</c:v>
                </c:pt>
                <c:pt idx="273">
                  <c:v>115.2305</c:v>
                </c:pt>
                <c:pt idx="274">
                  <c:v>115.592</c:v>
                </c:pt>
                <c:pt idx="275">
                  <c:v>115.9602</c:v>
                </c:pt>
                <c:pt idx="276">
                  <c:v>116.3246</c:v>
                </c:pt>
                <c:pt idx="277">
                  <c:v>116.6919</c:v>
                </c:pt>
                <c:pt idx="278">
                  <c:v>117.0476</c:v>
                </c:pt>
                <c:pt idx="279">
                  <c:v>117.4119</c:v>
                </c:pt>
                <c:pt idx="280">
                  <c:v>117.7626</c:v>
                </c:pt>
                <c:pt idx="281">
                  <c:v>118.1197</c:v>
                </c:pt>
                <c:pt idx="282">
                  <c:v>118.4646</c:v>
                </c:pt>
                <c:pt idx="283">
                  <c:v>118.8184</c:v>
                </c:pt>
                <c:pt idx="284">
                  <c:v>119.174</c:v>
                </c:pt>
                <c:pt idx="285">
                  <c:v>119.5111</c:v>
                </c:pt>
                <c:pt idx="286">
                  <c:v>119.8418</c:v>
                </c:pt>
                <c:pt idx="287">
                  <c:v>120.1817</c:v>
                </c:pt>
                <c:pt idx="288">
                  <c:v>120.5153</c:v>
                </c:pt>
                <c:pt idx="289">
                  <c:v>120.85</c:v>
                </c:pt>
                <c:pt idx="290">
                  <c:v>121.1813</c:v>
                </c:pt>
                <c:pt idx="291">
                  <c:v>121.5106</c:v>
                </c:pt>
                <c:pt idx="292">
                  <c:v>121.8404</c:v>
                </c:pt>
                <c:pt idx="293">
                  <c:v>122.1616</c:v>
                </c:pt>
                <c:pt idx="294">
                  <c:v>122.4773</c:v>
                </c:pt>
                <c:pt idx="295">
                  <c:v>122.7969</c:v>
                </c:pt>
                <c:pt idx="296">
                  <c:v>123.1122</c:v>
                </c:pt>
                <c:pt idx="297">
                  <c:v>123.423</c:v>
                </c:pt>
                <c:pt idx="298">
                  <c:v>123.7394</c:v>
                </c:pt>
                <c:pt idx="299">
                  <c:v>124.0437</c:v>
                </c:pt>
                <c:pt idx="300">
                  <c:v>124.3629</c:v>
                </c:pt>
                <c:pt idx="301">
                  <c:v>124.6715</c:v>
                </c:pt>
                <c:pt idx="302">
                  <c:v>124.9674</c:v>
                </c:pt>
                <c:pt idx="303">
                  <c:v>125.2687</c:v>
                </c:pt>
                <c:pt idx="304">
                  <c:v>125.5615</c:v>
                </c:pt>
                <c:pt idx="305">
                  <c:v>125.8577</c:v>
                </c:pt>
                <c:pt idx="306">
                  <c:v>126.1517</c:v>
                </c:pt>
                <c:pt idx="307">
                  <c:v>126.4496</c:v>
                </c:pt>
                <c:pt idx="308">
                  <c:v>126.7358</c:v>
                </c:pt>
                <c:pt idx="309">
                  <c:v>127.0235</c:v>
                </c:pt>
                <c:pt idx="310">
                  <c:v>127.3088</c:v>
                </c:pt>
                <c:pt idx="311">
                  <c:v>127.5957</c:v>
                </c:pt>
                <c:pt idx="312">
                  <c:v>127.8865</c:v>
                </c:pt>
                <c:pt idx="313">
                  <c:v>128.1687</c:v>
                </c:pt>
                <c:pt idx="314">
                  <c:v>128.4552</c:v>
                </c:pt>
                <c:pt idx="315">
                  <c:v>128.7382</c:v>
                </c:pt>
                <c:pt idx="316">
                  <c:v>129.0347</c:v>
                </c:pt>
                <c:pt idx="317">
                  <c:v>129.3193</c:v>
                </c:pt>
                <c:pt idx="318">
                  <c:v>129.6055</c:v>
                </c:pt>
                <c:pt idx="319">
                  <c:v>129.8835</c:v>
                </c:pt>
                <c:pt idx="320">
                  <c:v>130.1631</c:v>
                </c:pt>
                <c:pt idx="321">
                  <c:v>130.4366</c:v>
                </c:pt>
                <c:pt idx="322">
                  <c:v>130.7133</c:v>
                </c:pt>
                <c:pt idx="323">
                  <c:v>130.9878</c:v>
                </c:pt>
                <c:pt idx="324">
                  <c:v>131.2459</c:v>
                </c:pt>
                <c:pt idx="325">
                  <c:v>131.4996</c:v>
                </c:pt>
                <c:pt idx="326">
                  <c:v>131.7681</c:v>
                </c:pt>
                <c:pt idx="327">
                  <c:v>132.0277</c:v>
                </c:pt>
                <c:pt idx="328">
                  <c:v>132.2836</c:v>
                </c:pt>
                <c:pt idx="329">
                  <c:v>132.5432</c:v>
                </c:pt>
                <c:pt idx="330">
                  <c:v>132.8043</c:v>
                </c:pt>
                <c:pt idx="331">
                  <c:v>133.0553</c:v>
                </c:pt>
                <c:pt idx="332">
                  <c:v>133.3123</c:v>
                </c:pt>
                <c:pt idx="333">
                  <c:v>133.5687</c:v>
                </c:pt>
                <c:pt idx="334">
                  <c:v>133.8231</c:v>
                </c:pt>
                <c:pt idx="335">
                  <c:v>134.0616</c:v>
                </c:pt>
                <c:pt idx="336">
                  <c:v>134.2956</c:v>
                </c:pt>
                <c:pt idx="337">
                  <c:v>134.5407</c:v>
                </c:pt>
                <c:pt idx="338">
                  <c:v>134.7823</c:v>
                </c:pt>
                <c:pt idx="339">
                  <c:v>135.0252</c:v>
                </c:pt>
                <c:pt idx="340">
                  <c:v>135.2727</c:v>
                </c:pt>
                <c:pt idx="341">
                  <c:v>135.5289</c:v>
                </c:pt>
                <c:pt idx="342">
                  <c:v>135.7734</c:v>
                </c:pt>
                <c:pt idx="343">
                  <c:v>136.0313</c:v>
                </c:pt>
                <c:pt idx="344">
                  <c:v>136.279</c:v>
                </c:pt>
                <c:pt idx="345">
                  <c:v>136.5288</c:v>
                </c:pt>
                <c:pt idx="346">
                  <c:v>136.7829</c:v>
                </c:pt>
                <c:pt idx="347">
                  <c:v>137.0287</c:v>
                </c:pt>
                <c:pt idx="348">
                  <c:v>137.2805</c:v>
                </c:pt>
                <c:pt idx="349">
                  <c:v>137.5267</c:v>
                </c:pt>
                <c:pt idx="350">
                  <c:v>137.7727</c:v>
                </c:pt>
                <c:pt idx="351">
                  <c:v>138.0229</c:v>
                </c:pt>
                <c:pt idx="352">
                  <c:v>138.268</c:v>
                </c:pt>
                <c:pt idx="353">
                  <c:v>138.5113</c:v>
                </c:pt>
                <c:pt idx="354">
                  <c:v>138.7539</c:v>
                </c:pt>
                <c:pt idx="355">
                  <c:v>138.9979</c:v>
                </c:pt>
                <c:pt idx="356">
                  <c:v>139.2463</c:v>
                </c:pt>
                <c:pt idx="357">
                  <c:v>139.496</c:v>
                </c:pt>
                <c:pt idx="358">
                  <c:v>139.7493</c:v>
                </c:pt>
                <c:pt idx="359">
                  <c:v>139.992</c:v>
                </c:pt>
                <c:pt idx="360">
                  <c:v>140.2378</c:v>
                </c:pt>
                <c:pt idx="361">
                  <c:v>140.4865</c:v>
                </c:pt>
                <c:pt idx="362">
                  <c:v>140.731</c:v>
                </c:pt>
                <c:pt idx="363">
                  <c:v>140.9725</c:v>
                </c:pt>
                <c:pt idx="364">
                  <c:v>141.211</c:v>
                </c:pt>
                <c:pt idx="365">
                  <c:v>141.4518</c:v>
                </c:pt>
                <c:pt idx="366">
                  <c:v>141.7007</c:v>
                </c:pt>
                <c:pt idx="367">
                  <c:v>141.9472</c:v>
                </c:pt>
                <c:pt idx="368">
                  <c:v>142.193</c:v>
                </c:pt>
                <c:pt idx="369">
                  <c:v>142.441</c:v>
                </c:pt>
                <c:pt idx="370">
                  <c:v>142.6804</c:v>
                </c:pt>
                <c:pt idx="371">
                  <c:v>142.9178</c:v>
                </c:pt>
                <c:pt idx="372">
                  <c:v>143.1557</c:v>
                </c:pt>
                <c:pt idx="373">
                  <c:v>143.4</c:v>
                </c:pt>
                <c:pt idx="374">
                  <c:v>143.6281</c:v>
                </c:pt>
                <c:pt idx="375">
                  <c:v>143.8661</c:v>
                </c:pt>
                <c:pt idx="376">
                  <c:v>144.095</c:v>
                </c:pt>
                <c:pt idx="377">
                  <c:v>144.3282</c:v>
                </c:pt>
                <c:pt idx="378">
                  <c:v>144.5504</c:v>
                </c:pt>
                <c:pt idx="379">
                  <c:v>144.7874</c:v>
                </c:pt>
                <c:pt idx="380">
                  <c:v>145.0131</c:v>
                </c:pt>
                <c:pt idx="381">
                  <c:v>145.2436</c:v>
                </c:pt>
                <c:pt idx="382">
                  <c:v>145.4785</c:v>
                </c:pt>
                <c:pt idx="383">
                  <c:v>145.7136</c:v>
                </c:pt>
                <c:pt idx="384">
                  <c:v>145.9566</c:v>
                </c:pt>
                <c:pt idx="385">
                  <c:v>146.1965</c:v>
                </c:pt>
                <c:pt idx="386">
                  <c:v>146.4469</c:v>
                </c:pt>
                <c:pt idx="387">
                  <c:v>146.6858</c:v>
                </c:pt>
                <c:pt idx="388">
                  <c:v>146.9453</c:v>
                </c:pt>
                <c:pt idx="389">
                  <c:v>147.2083</c:v>
                </c:pt>
                <c:pt idx="390">
                  <c:v>147.457</c:v>
                </c:pt>
                <c:pt idx="391">
                  <c:v>147.7303</c:v>
                </c:pt>
                <c:pt idx="392">
                  <c:v>147.9956</c:v>
                </c:pt>
                <c:pt idx="393">
                  <c:v>148.2621</c:v>
                </c:pt>
                <c:pt idx="394">
                  <c:v>148.5319</c:v>
                </c:pt>
                <c:pt idx="395">
                  <c:v>148.7904</c:v>
                </c:pt>
                <c:pt idx="396">
                  <c:v>149.0616</c:v>
                </c:pt>
                <c:pt idx="397">
                  <c:v>149.3177</c:v>
                </c:pt>
                <c:pt idx="398">
                  <c:v>149.5817</c:v>
                </c:pt>
                <c:pt idx="399">
                  <c:v>149.8424</c:v>
                </c:pt>
                <c:pt idx="400">
                  <c:v>150.1056</c:v>
                </c:pt>
                <c:pt idx="401">
                  <c:v>150.3676</c:v>
                </c:pt>
                <c:pt idx="402">
                  <c:v>150.6188</c:v>
                </c:pt>
                <c:pt idx="403">
                  <c:v>150.8919</c:v>
                </c:pt>
                <c:pt idx="404">
                  <c:v>151.1556</c:v>
                </c:pt>
                <c:pt idx="405">
                  <c:v>151.4248</c:v>
                </c:pt>
                <c:pt idx="406">
                  <c:v>151.7068</c:v>
                </c:pt>
                <c:pt idx="407">
                  <c:v>151.9787</c:v>
                </c:pt>
                <c:pt idx="408">
                  <c:v>152.2589</c:v>
                </c:pt>
                <c:pt idx="409">
                  <c:v>152.5431</c:v>
                </c:pt>
                <c:pt idx="410">
                  <c:v>152.8324</c:v>
                </c:pt>
                <c:pt idx="411">
                  <c:v>153.1302</c:v>
                </c:pt>
                <c:pt idx="412">
                  <c:v>153.4227</c:v>
                </c:pt>
                <c:pt idx="413">
                  <c:v>153.7143</c:v>
                </c:pt>
                <c:pt idx="414">
                  <c:v>154.0077</c:v>
                </c:pt>
                <c:pt idx="415">
                  <c:v>154.3118</c:v>
                </c:pt>
                <c:pt idx="416">
                  <c:v>154.6066</c:v>
                </c:pt>
                <c:pt idx="417">
                  <c:v>154.9115</c:v>
                </c:pt>
                <c:pt idx="418">
                  <c:v>155.204</c:v>
                </c:pt>
                <c:pt idx="419">
                  <c:v>155.5004</c:v>
                </c:pt>
                <c:pt idx="420">
                  <c:v>155.788</c:v>
                </c:pt>
                <c:pt idx="421">
                  <c:v>156.0743</c:v>
                </c:pt>
                <c:pt idx="422">
                  <c:v>156.3652</c:v>
                </c:pt>
                <c:pt idx="423">
                  <c:v>156.6545</c:v>
                </c:pt>
                <c:pt idx="424">
                  <c:v>156.9273</c:v>
                </c:pt>
                <c:pt idx="425">
                  <c:v>157.2141</c:v>
                </c:pt>
                <c:pt idx="426">
                  <c:v>157.4935</c:v>
                </c:pt>
                <c:pt idx="427">
                  <c:v>157.7744</c:v>
                </c:pt>
                <c:pt idx="428">
                  <c:v>158.0602</c:v>
                </c:pt>
                <c:pt idx="429">
                  <c:v>158.3361</c:v>
                </c:pt>
                <c:pt idx="430">
                  <c:v>158.6259</c:v>
                </c:pt>
                <c:pt idx="431">
                  <c:v>158.9093</c:v>
                </c:pt>
                <c:pt idx="432">
                  <c:v>159.2048</c:v>
                </c:pt>
                <c:pt idx="433">
                  <c:v>159.4957</c:v>
                </c:pt>
                <c:pt idx="434">
                  <c:v>159.7847</c:v>
                </c:pt>
                <c:pt idx="435">
                  <c:v>160.0952</c:v>
                </c:pt>
                <c:pt idx="436">
                  <c:v>160.3848</c:v>
                </c:pt>
                <c:pt idx="437">
                  <c:v>160.6869</c:v>
                </c:pt>
                <c:pt idx="438">
                  <c:v>160.9834</c:v>
                </c:pt>
                <c:pt idx="439">
                  <c:v>161.2774</c:v>
                </c:pt>
                <c:pt idx="440">
                  <c:v>161.5723</c:v>
                </c:pt>
                <c:pt idx="441">
                  <c:v>161.8555</c:v>
                </c:pt>
                <c:pt idx="442">
                  <c:v>162.1527</c:v>
                </c:pt>
                <c:pt idx="443">
                  <c:v>162.4319</c:v>
                </c:pt>
                <c:pt idx="444">
                  <c:v>162.7116</c:v>
                </c:pt>
                <c:pt idx="445">
                  <c:v>163.0055</c:v>
                </c:pt>
                <c:pt idx="446">
                  <c:v>163.287</c:v>
                </c:pt>
                <c:pt idx="447">
                  <c:v>163.5626</c:v>
                </c:pt>
                <c:pt idx="448">
                  <c:v>163.8359</c:v>
                </c:pt>
                <c:pt idx="449">
                  <c:v>164.1239</c:v>
                </c:pt>
                <c:pt idx="450">
                  <c:v>164.4018</c:v>
                </c:pt>
                <c:pt idx="451">
                  <c:v>164.6769</c:v>
                </c:pt>
                <c:pt idx="452">
                  <c:v>164.9663</c:v>
                </c:pt>
                <c:pt idx="453">
                  <c:v>165.244</c:v>
                </c:pt>
                <c:pt idx="454">
                  <c:v>165.5269</c:v>
                </c:pt>
                <c:pt idx="455">
                  <c:v>165.8187</c:v>
                </c:pt>
                <c:pt idx="456">
                  <c:v>166.1051</c:v>
                </c:pt>
                <c:pt idx="457">
                  <c:v>166.3865</c:v>
                </c:pt>
                <c:pt idx="458">
                  <c:v>166.6696</c:v>
                </c:pt>
                <c:pt idx="459">
                  <c:v>166.9574</c:v>
                </c:pt>
                <c:pt idx="460">
                  <c:v>167.2259</c:v>
                </c:pt>
                <c:pt idx="461">
                  <c:v>167.4947</c:v>
                </c:pt>
                <c:pt idx="462">
                  <c:v>167.786</c:v>
                </c:pt>
                <c:pt idx="463">
                  <c:v>168.0568</c:v>
                </c:pt>
                <c:pt idx="464">
                  <c:v>168.3368</c:v>
                </c:pt>
                <c:pt idx="465">
                  <c:v>168.6097</c:v>
                </c:pt>
                <c:pt idx="466">
                  <c:v>168.8891</c:v>
                </c:pt>
                <c:pt idx="467">
                  <c:v>169.1681</c:v>
                </c:pt>
                <c:pt idx="468">
                  <c:v>169.4526</c:v>
                </c:pt>
                <c:pt idx="469">
                  <c:v>169.7317</c:v>
                </c:pt>
                <c:pt idx="470">
                  <c:v>170.0156</c:v>
                </c:pt>
                <c:pt idx="471">
                  <c:v>170.2939</c:v>
                </c:pt>
                <c:pt idx="472">
                  <c:v>170.5772</c:v>
                </c:pt>
                <c:pt idx="473">
                  <c:v>170.8552</c:v>
                </c:pt>
                <c:pt idx="474">
                  <c:v>171.1376</c:v>
                </c:pt>
                <c:pt idx="475">
                  <c:v>171.4196</c:v>
                </c:pt>
                <c:pt idx="476">
                  <c:v>171.7101</c:v>
                </c:pt>
                <c:pt idx="477">
                  <c:v>171.9967</c:v>
                </c:pt>
                <c:pt idx="478">
                  <c:v>172.2869</c:v>
                </c:pt>
                <c:pt idx="479">
                  <c:v>172.582</c:v>
                </c:pt>
                <c:pt idx="480">
                  <c:v>172.8669</c:v>
                </c:pt>
                <c:pt idx="481">
                  <c:v>173.1482</c:v>
                </c:pt>
                <c:pt idx="482">
                  <c:v>173.4204</c:v>
                </c:pt>
                <c:pt idx="483">
                  <c:v>173.7012</c:v>
                </c:pt>
                <c:pt idx="484">
                  <c:v>173.9748</c:v>
                </c:pt>
                <c:pt idx="485">
                  <c:v>174.2416</c:v>
                </c:pt>
                <c:pt idx="486">
                  <c:v>174.5146</c:v>
                </c:pt>
                <c:pt idx="487">
                  <c:v>174.7867</c:v>
                </c:pt>
                <c:pt idx="488">
                  <c:v>175.0533</c:v>
                </c:pt>
                <c:pt idx="489">
                  <c:v>175.3193</c:v>
                </c:pt>
                <c:pt idx="490">
                  <c:v>175.5838</c:v>
                </c:pt>
                <c:pt idx="491">
                  <c:v>175.8468</c:v>
                </c:pt>
                <c:pt idx="492">
                  <c:v>176.1196</c:v>
                </c:pt>
                <c:pt idx="493">
                  <c:v>176.3917</c:v>
                </c:pt>
                <c:pt idx="494">
                  <c:v>176.6565</c:v>
                </c:pt>
                <c:pt idx="495">
                  <c:v>176.9206</c:v>
                </c:pt>
                <c:pt idx="496">
                  <c:v>177.1729</c:v>
                </c:pt>
                <c:pt idx="497">
                  <c:v>177.4312</c:v>
                </c:pt>
                <c:pt idx="498">
                  <c:v>177.6677</c:v>
                </c:pt>
                <c:pt idx="499">
                  <c:v>177.9111</c:v>
                </c:pt>
                <c:pt idx="500">
                  <c:v>178.1408</c:v>
                </c:pt>
                <c:pt idx="501">
                  <c:v>178.3777</c:v>
                </c:pt>
                <c:pt idx="502">
                  <c:v>178.6019</c:v>
                </c:pt>
                <c:pt idx="503">
                  <c:v>178.8302</c:v>
                </c:pt>
                <c:pt idx="504">
                  <c:v>179.0639</c:v>
                </c:pt>
                <c:pt idx="505">
                  <c:v>179.2905</c:v>
                </c:pt>
                <c:pt idx="506">
                  <c:v>179.5194</c:v>
                </c:pt>
                <c:pt idx="507">
                  <c:v>179.7527</c:v>
                </c:pt>
                <c:pt idx="508">
                  <c:v>179.9822</c:v>
                </c:pt>
                <c:pt idx="509">
                  <c:v>180.2046</c:v>
                </c:pt>
                <c:pt idx="510">
                  <c:v>180.433</c:v>
                </c:pt>
                <c:pt idx="511">
                  <c:v>180.663</c:v>
                </c:pt>
                <c:pt idx="512">
                  <c:v>180.8943</c:v>
                </c:pt>
                <c:pt idx="513">
                  <c:v>181.1242</c:v>
                </c:pt>
                <c:pt idx="514">
                  <c:v>181.3468</c:v>
                </c:pt>
                <c:pt idx="515">
                  <c:v>181.5637</c:v>
                </c:pt>
                <c:pt idx="516">
                  <c:v>181.7935</c:v>
                </c:pt>
                <c:pt idx="517">
                  <c:v>182.0132</c:v>
                </c:pt>
                <c:pt idx="518">
                  <c:v>182.2213</c:v>
                </c:pt>
                <c:pt idx="519">
                  <c:v>182.4459</c:v>
                </c:pt>
                <c:pt idx="520">
                  <c:v>182.6626</c:v>
                </c:pt>
                <c:pt idx="521">
                  <c:v>182.8655</c:v>
                </c:pt>
                <c:pt idx="522">
                  <c:v>183.0793</c:v>
                </c:pt>
                <c:pt idx="523">
                  <c:v>183.2919</c:v>
                </c:pt>
                <c:pt idx="524">
                  <c:v>183.5059</c:v>
                </c:pt>
                <c:pt idx="525">
                  <c:v>183.7211</c:v>
                </c:pt>
                <c:pt idx="526">
                  <c:v>183.9426</c:v>
                </c:pt>
                <c:pt idx="527">
                  <c:v>184.1535</c:v>
                </c:pt>
                <c:pt idx="528">
                  <c:v>184.3714</c:v>
                </c:pt>
                <c:pt idx="529">
                  <c:v>184.5804</c:v>
                </c:pt>
                <c:pt idx="530">
                  <c:v>184.7979</c:v>
                </c:pt>
                <c:pt idx="531">
                  <c:v>185.0229</c:v>
                </c:pt>
                <c:pt idx="532">
                  <c:v>185.241</c:v>
                </c:pt>
                <c:pt idx="533">
                  <c:v>185.4532</c:v>
                </c:pt>
                <c:pt idx="534">
                  <c:v>185.6655</c:v>
                </c:pt>
                <c:pt idx="535">
                  <c:v>185.8571</c:v>
                </c:pt>
                <c:pt idx="536">
                  <c:v>186.063</c:v>
                </c:pt>
                <c:pt idx="537">
                  <c:v>186.2615</c:v>
                </c:pt>
                <c:pt idx="538">
                  <c:v>186.4407</c:v>
                </c:pt>
                <c:pt idx="539">
                  <c:v>186.6327</c:v>
                </c:pt>
                <c:pt idx="540">
                  <c:v>186.8001</c:v>
                </c:pt>
                <c:pt idx="541">
                  <c:v>186.9784</c:v>
                </c:pt>
                <c:pt idx="542">
                  <c:v>187.1453</c:v>
                </c:pt>
                <c:pt idx="543">
                  <c:v>187.3214</c:v>
                </c:pt>
                <c:pt idx="544">
                  <c:v>187.4943</c:v>
                </c:pt>
                <c:pt idx="545">
                  <c:v>187.6554</c:v>
                </c:pt>
                <c:pt idx="546">
                  <c:v>187.8228</c:v>
                </c:pt>
                <c:pt idx="547">
                  <c:v>187.9824</c:v>
                </c:pt>
                <c:pt idx="548">
                  <c:v>188.1366</c:v>
                </c:pt>
                <c:pt idx="549">
                  <c:v>188.2918</c:v>
                </c:pt>
                <c:pt idx="550">
                  <c:v>188.4504</c:v>
                </c:pt>
                <c:pt idx="551">
                  <c:v>188.5938</c:v>
                </c:pt>
                <c:pt idx="552">
                  <c:v>188.7449</c:v>
                </c:pt>
                <c:pt idx="553">
                  <c:v>188.8894</c:v>
                </c:pt>
                <c:pt idx="554">
                  <c:v>189.0401</c:v>
                </c:pt>
                <c:pt idx="555">
                  <c:v>189.1926</c:v>
                </c:pt>
                <c:pt idx="556">
                  <c:v>189.3448</c:v>
                </c:pt>
                <c:pt idx="557">
                  <c:v>189.501</c:v>
                </c:pt>
                <c:pt idx="558">
                  <c:v>189.6518</c:v>
                </c:pt>
                <c:pt idx="559">
                  <c:v>189.8037</c:v>
                </c:pt>
                <c:pt idx="560">
                  <c:v>189.9594</c:v>
                </c:pt>
                <c:pt idx="561">
                  <c:v>190.1221</c:v>
                </c:pt>
                <c:pt idx="562">
                  <c:v>190.275</c:v>
                </c:pt>
                <c:pt idx="563">
                  <c:v>190.444</c:v>
                </c:pt>
                <c:pt idx="564">
                  <c:v>190.6078</c:v>
                </c:pt>
                <c:pt idx="565">
                  <c:v>190.7741</c:v>
                </c:pt>
                <c:pt idx="566">
                  <c:v>190.9338</c:v>
                </c:pt>
                <c:pt idx="567">
                  <c:v>191.0903</c:v>
                </c:pt>
                <c:pt idx="568">
                  <c:v>191.2431</c:v>
                </c:pt>
                <c:pt idx="569">
                  <c:v>191.395</c:v>
                </c:pt>
                <c:pt idx="570">
                  <c:v>191.5492</c:v>
                </c:pt>
                <c:pt idx="571">
                  <c:v>191.7026</c:v>
                </c:pt>
                <c:pt idx="572">
                  <c:v>191.8627</c:v>
                </c:pt>
                <c:pt idx="573">
                  <c:v>192.0132</c:v>
                </c:pt>
                <c:pt idx="574">
                  <c:v>192.1761</c:v>
                </c:pt>
                <c:pt idx="575">
                  <c:v>192.3355</c:v>
                </c:pt>
                <c:pt idx="576">
                  <c:v>192.4887</c:v>
                </c:pt>
                <c:pt idx="577">
                  <c:v>192.6465</c:v>
                </c:pt>
                <c:pt idx="578">
                  <c:v>192.8052</c:v>
                </c:pt>
                <c:pt idx="579">
                  <c:v>192.9713</c:v>
                </c:pt>
                <c:pt idx="580">
                  <c:v>193.1265</c:v>
                </c:pt>
                <c:pt idx="581">
                  <c:v>193.2807</c:v>
                </c:pt>
                <c:pt idx="582">
                  <c:v>193.4458</c:v>
                </c:pt>
                <c:pt idx="583">
                  <c:v>193.6126</c:v>
                </c:pt>
                <c:pt idx="584">
                  <c:v>193.7723</c:v>
                </c:pt>
                <c:pt idx="585">
                  <c:v>193.927</c:v>
                </c:pt>
                <c:pt idx="586">
                  <c:v>194.0835</c:v>
                </c:pt>
                <c:pt idx="587">
                  <c:v>194.2236</c:v>
                </c:pt>
                <c:pt idx="588">
                  <c:v>194.3746</c:v>
                </c:pt>
                <c:pt idx="589">
                  <c:v>194.5029</c:v>
                </c:pt>
                <c:pt idx="590">
                  <c:v>194.631</c:v>
                </c:pt>
                <c:pt idx="591">
                  <c:v>194.7627</c:v>
                </c:pt>
                <c:pt idx="592">
                  <c:v>194.8832</c:v>
                </c:pt>
                <c:pt idx="593">
                  <c:v>195.0082</c:v>
                </c:pt>
                <c:pt idx="594">
                  <c:v>195.1244</c:v>
                </c:pt>
                <c:pt idx="595">
                  <c:v>195.2455</c:v>
                </c:pt>
                <c:pt idx="596">
                  <c:v>195.3634</c:v>
                </c:pt>
                <c:pt idx="597">
                  <c:v>195.4768</c:v>
                </c:pt>
                <c:pt idx="598">
                  <c:v>195.6068</c:v>
                </c:pt>
                <c:pt idx="599">
                  <c:v>195.7166</c:v>
                </c:pt>
                <c:pt idx="600">
                  <c:v>195.8403</c:v>
                </c:pt>
                <c:pt idx="601">
                  <c:v>195.9693</c:v>
                </c:pt>
                <c:pt idx="602">
                  <c:v>196.09</c:v>
                </c:pt>
                <c:pt idx="603">
                  <c:v>196.2143</c:v>
                </c:pt>
                <c:pt idx="604">
                  <c:v>196.3383</c:v>
                </c:pt>
                <c:pt idx="605">
                  <c:v>196.4622</c:v>
                </c:pt>
                <c:pt idx="606">
                  <c:v>196.5898</c:v>
                </c:pt>
                <c:pt idx="607">
                  <c:v>196.7213</c:v>
                </c:pt>
                <c:pt idx="608">
                  <c:v>196.8402</c:v>
                </c:pt>
                <c:pt idx="609">
                  <c:v>196.9623</c:v>
                </c:pt>
                <c:pt idx="610">
                  <c:v>197.0985</c:v>
                </c:pt>
                <c:pt idx="611">
                  <c:v>197.2235</c:v>
                </c:pt>
                <c:pt idx="612">
                  <c:v>197.3571</c:v>
                </c:pt>
                <c:pt idx="613">
                  <c:v>197.4835</c:v>
                </c:pt>
                <c:pt idx="614">
                  <c:v>197.6195</c:v>
                </c:pt>
                <c:pt idx="615">
                  <c:v>197.7482</c:v>
                </c:pt>
                <c:pt idx="616">
                  <c:v>197.8718</c:v>
                </c:pt>
                <c:pt idx="617">
                  <c:v>197.993</c:v>
                </c:pt>
                <c:pt idx="618">
                  <c:v>198.1111</c:v>
                </c:pt>
                <c:pt idx="619">
                  <c:v>198.2452</c:v>
                </c:pt>
                <c:pt idx="620">
                  <c:v>198.3717</c:v>
                </c:pt>
                <c:pt idx="621">
                  <c:v>198.5022</c:v>
                </c:pt>
                <c:pt idx="622">
                  <c:v>198.6344</c:v>
                </c:pt>
                <c:pt idx="623">
                  <c:v>198.7673</c:v>
                </c:pt>
                <c:pt idx="624">
                  <c:v>198.9022</c:v>
                </c:pt>
                <c:pt idx="625">
                  <c:v>199.0471</c:v>
                </c:pt>
                <c:pt idx="626">
                  <c:v>199.1829</c:v>
                </c:pt>
                <c:pt idx="627">
                  <c:v>199.3342</c:v>
                </c:pt>
                <c:pt idx="628">
                  <c:v>199.4672</c:v>
                </c:pt>
                <c:pt idx="629">
                  <c:v>199.6171</c:v>
                </c:pt>
                <c:pt idx="630">
                  <c:v>199.7608</c:v>
                </c:pt>
                <c:pt idx="631">
                  <c:v>199.917</c:v>
                </c:pt>
                <c:pt idx="632">
                  <c:v>200.062</c:v>
                </c:pt>
                <c:pt idx="633">
                  <c:v>200.207</c:v>
                </c:pt>
                <c:pt idx="634">
                  <c:v>200.3522</c:v>
                </c:pt>
                <c:pt idx="635">
                  <c:v>200.4988</c:v>
                </c:pt>
                <c:pt idx="636">
                  <c:v>200.6537</c:v>
                </c:pt>
                <c:pt idx="637">
                  <c:v>200.8066</c:v>
                </c:pt>
                <c:pt idx="638">
                  <c:v>200.9511</c:v>
                </c:pt>
                <c:pt idx="639">
                  <c:v>201.1067</c:v>
                </c:pt>
                <c:pt idx="640">
                  <c:v>201.2564</c:v>
                </c:pt>
                <c:pt idx="641">
                  <c:v>201.4154</c:v>
                </c:pt>
                <c:pt idx="642">
                  <c:v>201.5636</c:v>
                </c:pt>
                <c:pt idx="643">
                  <c:v>201.7052</c:v>
                </c:pt>
                <c:pt idx="644">
                  <c:v>201.8486</c:v>
                </c:pt>
                <c:pt idx="645">
                  <c:v>201.9925</c:v>
                </c:pt>
                <c:pt idx="646">
                  <c:v>202.1373</c:v>
                </c:pt>
                <c:pt idx="647">
                  <c:v>202.2737</c:v>
                </c:pt>
                <c:pt idx="648">
                  <c:v>202.4114</c:v>
                </c:pt>
                <c:pt idx="649">
                  <c:v>202.5529</c:v>
                </c:pt>
                <c:pt idx="650">
                  <c:v>202.694</c:v>
                </c:pt>
                <c:pt idx="651">
                  <c:v>202.8312</c:v>
                </c:pt>
                <c:pt idx="652">
                  <c:v>202.9801</c:v>
                </c:pt>
                <c:pt idx="653">
                  <c:v>203.1188</c:v>
                </c:pt>
                <c:pt idx="654">
                  <c:v>203.2618</c:v>
                </c:pt>
                <c:pt idx="655">
                  <c:v>203.4051</c:v>
                </c:pt>
                <c:pt idx="656">
                  <c:v>203.5496</c:v>
                </c:pt>
                <c:pt idx="657">
                  <c:v>203.696</c:v>
                </c:pt>
                <c:pt idx="658">
                  <c:v>203.8433</c:v>
                </c:pt>
                <c:pt idx="659">
                  <c:v>203.9926</c:v>
                </c:pt>
                <c:pt idx="660">
                  <c:v>204.1364</c:v>
                </c:pt>
                <c:pt idx="661">
                  <c:v>204.2887</c:v>
                </c:pt>
                <c:pt idx="662">
                  <c:v>204.4418</c:v>
                </c:pt>
                <c:pt idx="663">
                  <c:v>204.5876</c:v>
                </c:pt>
                <c:pt idx="664">
                  <c:v>204.744</c:v>
                </c:pt>
                <c:pt idx="665">
                  <c:v>204.8921</c:v>
                </c:pt>
                <c:pt idx="666">
                  <c:v>205.0531</c:v>
                </c:pt>
                <c:pt idx="667">
                  <c:v>205.2078</c:v>
                </c:pt>
                <c:pt idx="668">
                  <c:v>205.36</c:v>
                </c:pt>
                <c:pt idx="669">
                  <c:v>205.516</c:v>
                </c:pt>
                <c:pt idx="670">
                  <c:v>205.6844</c:v>
                </c:pt>
                <c:pt idx="671">
                  <c:v>205.8392</c:v>
                </c:pt>
                <c:pt idx="672">
                  <c:v>205.986</c:v>
                </c:pt>
                <c:pt idx="673">
                  <c:v>206.144</c:v>
                </c:pt>
                <c:pt idx="674">
                  <c:v>206.2957</c:v>
                </c:pt>
                <c:pt idx="675">
                  <c:v>206.4522</c:v>
                </c:pt>
                <c:pt idx="676">
                  <c:v>206.5977</c:v>
                </c:pt>
                <c:pt idx="677">
                  <c:v>206.7487</c:v>
                </c:pt>
                <c:pt idx="678">
                  <c:v>206.9042</c:v>
                </c:pt>
                <c:pt idx="679">
                  <c:v>207.0606</c:v>
                </c:pt>
                <c:pt idx="680">
                  <c:v>207.2049</c:v>
                </c:pt>
                <c:pt idx="681">
                  <c:v>207.3611</c:v>
                </c:pt>
                <c:pt idx="682">
                  <c:v>207.5045</c:v>
                </c:pt>
                <c:pt idx="683">
                  <c:v>207.6484</c:v>
                </c:pt>
                <c:pt idx="684">
                  <c:v>207.7934</c:v>
                </c:pt>
                <c:pt idx="685">
                  <c:v>207.9384</c:v>
                </c:pt>
                <c:pt idx="686">
                  <c:v>208.0825</c:v>
                </c:pt>
                <c:pt idx="687">
                  <c:v>208.2305</c:v>
                </c:pt>
                <c:pt idx="688">
                  <c:v>208.3744</c:v>
                </c:pt>
                <c:pt idx="689">
                  <c:v>208.5177</c:v>
                </c:pt>
                <c:pt idx="690">
                  <c:v>208.6714</c:v>
                </c:pt>
                <c:pt idx="691">
                  <c:v>208.8162</c:v>
                </c:pt>
                <c:pt idx="692">
                  <c:v>208.9646</c:v>
                </c:pt>
                <c:pt idx="693">
                  <c:v>209.1146</c:v>
                </c:pt>
                <c:pt idx="694">
                  <c:v>209.2743</c:v>
                </c:pt>
                <c:pt idx="695">
                  <c:v>209.4341</c:v>
                </c:pt>
                <c:pt idx="696">
                  <c:v>209.5912</c:v>
                </c:pt>
                <c:pt idx="697">
                  <c:v>209.7432</c:v>
                </c:pt>
                <c:pt idx="698">
                  <c:v>209.9064</c:v>
                </c:pt>
                <c:pt idx="699">
                  <c:v>210.0665</c:v>
                </c:pt>
                <c:pt idx="700">
                  <c:v>210.2263</c:v>
                </c:pt>
                <c:pt idx="701">
                  <c:v>210.3887</c:v>
                </c:pt>
                <c:pt idx="702">
                  <c:v>210.5477</c:v>
                </c:pt>
                <c:pt idx="703">
                  <c:v>210.7006</c:v>
                </c:pt>
                <c:pt idx="704">
                  <c:v>210.8643</c:v>
                </c:pt>
                <c:pt idx="705">
                  <c:v>211.0255</c:v>
                </c:pt>
                <c:pt idx="706">
                  <c:v>211.1755</c:v>
                </c:pt>
                <c:pt idx="707">
                  <c:v>211.3313</c:v>
                </c:pt>
                <c:pt idx="708">
                  <c:v>211.4869</c:v>
                </c:pt>
                <c:pt idx="709">
                  <c:v>211.6424</c:v>
                </c:pt>
                <c:pt idx="710">
                  <c:v>211.8018</c:v>
                </c:pt>
                <c:pt idx="711">
                  <c:v>211.9536</c:v>
                </c:pt>
                <c:pt idx="712">
                  <c:v>212.1031</c:v>
                </c:pt>
                <c:pt idx="713">
                  <c:v>212.2681</c:v>
                </c:pt>
                <c:pt idx="714">
                  <c:v>212.4193</c:v>
                </c:pt>
                <c:pt idx="715">
                  <c:v>212.5653</c:v>
                </c:pt>
                <c:pt idx="716">
                  <c:v>212.7235</c:v>
                </c:pt>
                <c:pt idx="717">
                  <c:v>212.8767</c:v>
                </c:pt>
                <c:pt idx="718">
                  <c:v>213.0333</c:v>
                </c:pt>
                <c:pt idx="719">
                  <c:v>213.1977</c:v>
                </c:pt>
                <c:pt idx="720">
                  <c:v>213.3367</c:v>
                </c:pt>
                <c:pt idx="721">
                  <c:v>213.5049</c:v>
                </c:pt>
                <c:pt idx="722">
                  <c:v>213.6649</c:v>
                </c:pt>
                <c:pt idx="723">
                  <c:v>213.8242</c:v>
                </c:pt>
                <c:pt idx="724">
                  <c:v>213.9814</c:v>
                </c:pt>
                <c:pt idx="725">
                  <c:v>214.1355</c:v>
                </c:pt>
                <c:pt idx="726">
                  <c:v>214.2966</c:v>
                </c:pt>
                <c:pt idx="727">
                  <c:v>214.4546</c:v>
                </c:pt>
                <c:pt idx="728">
                  <c:v>214.5999</c:v>
                </c:pt>
                <c:pt idx="729">
                  <c:v>214.7536</c:v>
                </c:pt>
                <c:pt idx="730">
                  <c:v>214.9208</c:v>
                </c:pt>
                <c:pt idx="731">
                  <c:v>215.0792</c:v>
                </c:pt>
                <c:pt idx="732">
                  <c:v>215.2292</c:v>
                </c:pt>
                <c:pt idx="733">
                  <c:v>215.387</c:v>
                </c:pt>
                <c:pt idx="734">
                  <c:v>215.5466</c:v>
                </c:pt>
                <c:pt idx="735">
                  <c:v>215.6987</c:v>
                </c:pt>
                <c:pt idx="736">
                  <c:v>215.8448</c:v>
                </c:pt>
                <c:pt idx="737">
                  <c:v>216.0146</c:v>
                </c:pt>
                <c:pt idx="738">
                  <c:v>216.1556</c:v>
                </c:pt>
                <c:pt idx="739">
                  <c:v>216.3143</c:v>
                </c:pt>
                <c:pt idx="740">
                  <c:v>216.4655</c:v>
                </c:pt>
                <c:pt idx="741">
                  <c:v>216.6097</c:v>
                </c:pt>
                <c:pt idx="742">
                  <c:v>216.7615</c:v>
                </c:pt>
                <c:pt idx="743">
                  <c:v>216.9171</c:v>
                </c:pt>
                <c:pt idx="744">
                  <c:v>217.0687</c:v>
                </c:pt>
                <c:pt idx="745">
                  <c:v>217.2165</c:v>
                </c:pt>
                <c:pt idx="746">
                  <c:v>217.3709</c:v>
                </c:pt>
                <c:pt idx="747">
                  <c:v>217.5232</c:v>
                </c:pt>
                <c:pt idx="748">
                  <c:v>217.6747</c:v>
                </c:pt>
                <c:pt idx="749">
                  <c:v>217.8255</c:v>
                </c:pt>
                <c:pt idx="750">
                  <c:v>217.9838</c:v>
                </c:pt>
                <c:pt idx="751">
                  <c:v>218.1312</c:v>
                </c:pt>
                <c:pt idx="752">
                  <c:v>218.2893</c:v>
                </c:pt>
                <c:pt idx="753">
                  <c:v>218.4419</c:v>
                </c:pt>
                <c:pt idx="754">
                  <c:v>218.5969</c:v>
                </c:pt>
                <c:pt idx="755">
                  <c:v>218.7457</c:v>
                </c:pt>
                <c:pt idx="756">
                  <c:v>218.8948</c:v>
                </c:pt>
                <c:pt idx="757">
                  <c:v>219.0545</c:v>
                </c:pt>
                <c:pt idx="758">
                  <c:v>219.2036</c:v>
                </c:pt>
                <c:pt idx="759">
                  <c:v>219.3451</c:v>
                </c:pt>
                <c:pt idx="760">
                  <c:v>219.493</c:v>
                </c:pt>
                <c:pt idx="761">
                  <c:v>219.6432</c:v>
                </c:pt>
                <c:pt idx="762">
                  <c:v>219.7895</c:v>
                </c:pt>
                <c:pt idx="763">
                  <c:v>219.9363</c:v>
                </c:pt>
                <c:pt idx="764">
                  <c:v>220.0806</c:v>
                </c:pt>
                <c:pt idx="765">
                  <c:v>220.228</c:v>
                </c:pt>
                <c:pt idx="766">
                  <c:v>220.3585</c:v>
                </c:pt>
                <c:pt idx="767">
                  <c:v>220.5093</c:v>
                </c:pt>
                <c:pt idx="768">
                  <c:v>220.6471</c:v>
                </c:pt>
                <c:pt idx="769">
                  <c:v>220.7832</c:v>
                </c:pt>
                <c:pt idx="770">
                  <c:v>220.913</c:v>
                </c:pt>
                <c:pt idx="771">
                  <c:v>221.0586</c:v>
                </c:pt>
                <c:pt idx="772">
                  <c:v>221.1908</c:v>
                </c:pt>
                <c:pt idx="773">
                  <c:v>221.3245</c:v>
                </c:pt>
                <c:pt idx="774">
                  <c:v>221.4514</c:v>
                </c:pt>
                <c:pt idx="775">
                  <c:v>221.5953</c:v>
                </c:pt>
                <c:pt idx="776">
                  <c:v>221.7207</c:v>
                </c:pt>
                <c:pt idx="777">
                  <c:v>221.8577</c:v>
                </c:pt>
                <c:pt idx="778">
                  <c:v>221.9806</c:v>
                </c:pt>
                <c:pt idx="779">
                  <c:v>222.1131</c:v>
                </c:pt>
                <c:pt idx="780">
                  <c:v>222.2366</c:v>
                </c:pt>
                <c:pt idx="781">
                  <c:v>222.361</c:v>
                </c:pt>
                <c:pt idx="782">
                  <c:v>222.4854</c:v>
                </c:pt>
                <c:pt idx="783">
                  <c:v>222.6098</c:v>
                </c:pt>
                <c:pt idx="784">
                  <c:v>222.7279</c:v>
                </c:pt>
                <c:pt idx="785">
                  <c:v>222.8589</c:v>
                </c:pt>
                <c:pt idx="786">
                  <c:v>222.9718</c:v>
                </c:pt>
                <c:pt idx="787">
                  <c:v>223.0962</c:v>
                </c:pt>
                <c:pt idx="788">
                  <c:v>223.2207</c:v>
                </c:pt>
                <c:pt idx="789">
                  <c:v>223.3462</c:v>
                </c:pt>
                <c:pt idx="790">
                  <c:v>223.4691</c:v>
                </c:pt>
                <c:pt idx="791">
                  <c:v>223.5937</c:v>
                </c:pt>
                <c:pt idx="792">
                  <c:v>223.7142</c:v>
                </c:pt>
                <c:pt idx="793">
                  <c:v>223.8426</c:v>
                </c:pt>
                <c:pt idx="794">
                  <c:v>223.962</c:v>
                </c:pt>
                <c:pt idx="795">
                  <c:v>224.0941</c:v>
                </c:pt>
                <c:pt idx="796">
                  <c:v>224.212</c:v>
                </c:pt>
                <c:pt idx="797">
                  <c:v>224.336</c:v>
                </c:pt>
                <c:pt idx="798">
                  <c:v>224.4552</c:v>
                </c:pt>
                <c:pt idx="799">
                  <c:v>224.5671</c:v>
                </c:pt>
                <c:pt idx="800">
                  <c:v>224.6808</c:v>
                </c:pt>
                <c:pt idx="801">
                  <c:v>224.7972</c:v>
                </c:pt>
                <c:pt idx="802">
                  <c:v>224.9143</c:v>
                </c:pt>
                <c:pt idx="803">
                  <c:v>225.0213</c:v>
                </c:pt>
                <c:pt idx="804">
                  <c:v>225.1237</c:v>
                </c:pt>
                <c:pt idx="805">
                  <c:v>225.239</c:v>
                </c:pt>
                <c:pt idx="806">
                  <c:v>225.3533</c:v>
                </c:pt>
                <c:pt idx="807">
                  <c:v>225.4596</c:v>
                </c:pt>
                <c:pt idx="808">
                  <c:v>225.5718</c:v>
                </c:pt>
                <c:pt idx="809">
                  <c:v>225.6758</c:v>
                </c:pt>
                <c:pt idx="810">
                  <c:v>225.7857</c:v>
                </c:pt>
                <c:pt idx="811">
                  <c:v>225.889</c:v>
                </c:pt>
                <c:pt idx="812">
                  <c:v>226.0021</c:v>
                </c:pt>
                <c:pt idx="813">
                  <c:v>226.116</c:v>
                </c:pt>
                <c:pt idx="814">
                  <c:v>226.2208</c:v>
                </c:pt>
                <c:pt idx="815">
                  <c:v>226.3389</c:v>
                </c:pt>
                <c:pt idx="816">
                  <c:v>226.4522</c:v>
                </c:pt>
                <c:pt idx="817">
                  <c:v>226.5622</c:v>
                </c:pt>
                <c:pt idx="818">
                  <c:v>226.6792</c:v>
                </c:pt>
                <c:pt idx="819">
                  <c:v>226.7969</c:v>
                </c:pt>
                <c:pt idx="820">
                  <c:v>226.9126</c:v>
                </c:pt>
                <c:pt idx="821">
                  <c:v>227.0202</c:v>
                </c:pt>
                <c:pt idx="822">
                  <c:v>227.1475</c:v>
                </c:pt>
                <c:pt idx="823">
                  <c:v>227.2639</c:v>
                </c:pt>
                <c:pt idx="824">
                  <c:v>227.3885</c:v>
                </c:pt>
                <c:pt idx="825">
                  <c:v>227.5071</c:v>
                </c:pt>
                <c:pt idx="826">
                  <c:v>227.6308</c:v>
                </c:pt>
                <c:pt idx="827">
                  <c:v>227.7465</c:v>
                </c:pt>
                <c:pt idx="828">
                  <c:v>227.8659</c:v>
                </c:pt>
                <c:pt idx="829">
                  <c:v>227.9901</c:v>
                </c:pt>
                <c:pt idx="830">
                  <c:v>228.1172</c:v>
                </c:pt>
                <c:pt idx="831">
                  <c:v>228.2349</c:v>
                </c:pt>
                <c:pt idx="832">
                  <c:v>228.3595</c:v>
                </c:pt>
                <c:pt idx="833">
                  <c:v>228.4825</c:v>
                </c:pt>
                <c:pt idx="834">
                  <c:v>228.6085</c:v>
                </c:pt>
                <c:pt idx="835">
                  <c:v>228.7278</c:v>
                </c:pt>
                <c:pt idx="836">
                  <c:v>228.849</c:v>
                </c:pt>
                <c:pt idx="837">
                  <c:v>228.9701</c:v>
                </c:pt>
                <c:pt idx="838">
                  <c:v>229.1016</c:v>
                </c:pt>
                <c:pt idx="839">
                  <c:v>229.2221</c:v>
                </c:pt>
                <c:pt idx="840">
                  <c:v>229.3451</c:v>
                </c:pt>
                <c:pt idx="841">
                  <c:v>229.4725</c:v>
                </c:pt>
                <c:pt idx="842">
                  <c:v>229.5926</c:v>
                </c:pt>
                <c:pt idx="843">
                  <c:v>229.7197</c:v>
                </c:pt>
                <c:pt idx="844">
                  <c:v>229.8438</c:v>
                </c:pt>
                <c:pt idx="845">
                  <c:v>229.9653</c:v>
                </c:pt>
                <c:pt idx="846">
                  <c:v>230.0981</c:v>
                </c:pt>
                <c:pt idx="847">
                  <c:v>230.222</c:v>
                </c:pt>
                <c:pt idx="848">
                  <c:v>230.3416</c:v>
                </c:pt>
                <c:pt idx="849">
                  <c:v>230.4665</c:v>
                </c:pt>
                <c:pt idx="850">
                  <c:v>230.5831</c:v>
                </c:pt>
                <c:pt idx="851">
                  <c:v>230.711</c:v>
                </c:pt>
                <c:pt idx="852">
                  <c:v>230.8333</c:v>
                </c:pt>
                <c:pt idx="853">
                  <c:v>230.9603</c:v>
                </c:pt>
                <c:pt idx="854">
                  <c:v>231.0808</c:v>
                </c:pt>
                <c:pt idx="855">
                  <c:v>231.2016</c:v>
                </c:pt>
                <c:pt idx="856">
                  <c:v>231.329</c:v>
                </c:pt>
                <c:pt idx="857">
                  <c:v>231.45</c:v>
                </c:pt>
                <c:pt idx="858">
                  <c:v>231.5712</c:v>
                </c:pt>
                <c:pt idx="859">
                  <c:v>231.6828</c:v>
                </c:pt>
                <c:pt idx="860">
                  <c:v>231.8013</c:v>
                </c:pt>
                <c:pt idx="861">
                  <c:v>231.922</c:v>
                </c:pt>
                <c:pt idx="862">
                  <c:v>232.049</c:v>
                </c:pt>
                <c:pt idx="863">
                  <c:v>232.1617</c:v>
                </c:pt>
                <c:pt idx="864">
                  <c:v>232.279</c:v>
                </c:pt>
                <c:pt idx="865">
                  <c:v>232.3926</c:v>
                </c:pt>
                <c:pt idx="866">
                  <c:v>232.5223</c:v>
                </c:pt>
                <c:pt idx="867">
                  <c:v>232.6369</c:v>
                </c:pt>
                <c:pt idx="868">
                  <c:v>232.7513</c:v>
                </c:pt>
                <c:pt idx="869">
                  <c:v>232.8735</c:v>
                </c:pt>
                <c:pt idx="870">
                  <c:v>232.9861</c:v>
                </c:pt>
                <c:pt idx="871">
                  <c:v>233.1041</c:v>
                </c:pt>
                <c:pt idx="872">
                  <c:v>233.2217</c:v>
                </c:pt>
                <c:pt idx="873">
                  <c:v>233.3393</c:v>
                </c:pt>
                <c:pt idx="874">
                  <c:v>233.4575</c:v>
                </c:pt>
                <c:pt idx="875">
                  <c:v>233.5694</c:v>
                </c:pt>
                <c:pt idx="876">
                  <c:v>233.69</c:v>
                </c:pt>
                <c:pt idx="877">
                  <c:v>233.8018</c:v>
                </c:pt>
                <c:pt idx="878">
                  <c:v>233.9216</c:v>
                </c:pt>
                <c:pt idx="879">
                  <c:v>234.0328</c:v>
                </c:pt>
                <c:pt idx="880">
                  <c:v>234.1511</c:v>
                </c:pt>
                <c:pt idx="881">
                  <c:v>234.26</c:v>
                </c:pt>
                <c:pt idx="882">
                  <c:v>234.374</c:v>
                </c:pt>
                <c:pt idx="883">
                  <c:v>234.4817</c:v>
                </c:pt>
                <c:pt idx="884">
                  <c:v>234.5917</c:v>
                </c:pt>
                <c:pt idx="885">
                  <c:v>234.7018</c:v>
                </c:pt>
                <c:pt idx="886">
                  <c:v>234.8079</c:v>
                </c:pt>
                <c:pt idx="887">
                  <c:v>234.9164</c:v>
                </c:pt>
                <c:pt idx="888">
                  <c:v>235.0257</c:v>
                </c:pt>
                <c:pt idx="889">
                  <c:v>235.1332</c:v>
                </c:pt>
                <c:pt idx="890">
                  <c:v>235.229</c:v>
                </c:pt>
                <c:pt idx="891">
                  <c:v>235.329</c:v>
                </c:pt>
                <c:pt idx="892">
                  <c:v>235.4369</c:v>
                </c:pt>
                <c:pt idx="893">
                  <c:v>235.5425</c:v>
                </c:pt>
                <c:pt idx="894">
                  <c:v>235.6378</c:v>
                </c:pt>
                <c:pt idx="895">
                  <c:v>235.7412</c:v>
                </c:pt>
                <c:pt idx="896">
                  <c:v>235.8443</c:v>
                </c:pt>
                <c:pt idx="897">
                  <c:v>235.9443</c:v>
                </c:pt>
                <c:pt idx="898">
                  <c:v>236.0353</c:v>
                </c:pt>
                <c:pt idx="899">
                  <c:v>236.1349</c:v>
                </c:pt>
                <c:pt idx="900">
                  <c:v>236.2355</c:v>
                </c:pt>
                <c:pt idx="901">
                  <c:v>236.3303</c:v>
                </c:pt>
                <c:pt idx="902">
                  <c:v>236.4299</c:v>
                </c:pt>
                <c:pt idx="903">
                  <c:v>236.5218</c:v>
                </c:pt>
                <c:pt idx="904">
                  <c:v>236.6236</c:v>
                </c:pt>
                <c:pt idx="905">
                  <c:v>236.7288</c:v>
                </c:pt>
                <c:pt idx="906">
                  <c:v>236.8266</c:v>
                </c:pt>
                <c:pt idx="907">
                  <c:v>236.929</c:v>
                </c:pt>
                <c:pt idx="908">
                  <c:v>237.0298</c:v>
                </c:pt>
                <c:pt idx="909">
                  <c:v>237.126</c:v>
                </c:pt>
                <c:pt idx="910">
                  <c:v>237.224</c:v>
                </c:pt>
                <c:pt idx="911">
                  <c:v>237.3286</c:v>
                </c:pt>
                <c:pt idx="912">
                  <c:v>237.4309</c:v>
                </c:pt>
                <c:pt idx="913">
                  <c:v>237.5306</c:v>
                </c:pt>
                <c:pt idx="914">
                  <c:v>237.6248</c:v>
                </c:pt>
                <c:pt idx="915">
                  <c:v>237.7235</c:v>
                </c:pt>
                <c:pt idx="916">
                  <c:v>237.8234</c:v>
                </c:pt>
                <c:pt idx="917">
                  <c:v>237.9211</c:v>
                </c:pt>
                <c:pt idx="918">
                  <c:v>238.0186</c:v>
                </c:pt>
                <c:pt idx="919">
                  <c:v>238.1091</c:v>
                </c:pt>
                <c:pt idx="920">
                  <c:v>238.205</c:v>
                </c:pt>
                <c:pt idx="921">
                  <c:v>238.2973</c:v>
                </c:pt>
                <c:pt idx="922">
                  <c:v>238.3899</c:v>
                </c:pt>
                <c:pt idx="923">
                  <c:v>238.479</c:v>
                </c:pt>
                <c:pt idx="924">
                  <c:v>238.5671</c:v>
                </c:pt>
                <c:pt idx="925">
                  <c:v>238.6571</c:v>
                </c:pt>
                <c:pt idx="926">
                  <c:v>238.7463</c:v>
                </c:pt>
                <c:pt idx="927">
                  <c:v>238.8375</c:v>
                </c:pt>
                <c:pt idx="928">
                  <c:v>238.922</c:v>
                </c:pt>
                <c:pt idx="929">
                  <c:v>239.0108</c:v>
                </c:pt>
                <c:pt idx="930">
                  <c:v>239.0978</c:v>
                </c:pt>
                <c:pt idx="931">
                  <c:v>239.1828</c:v>
                </c:pt>
                <c:pt idx="932">
                  <c:v>239.2753</c:v>
                </c:pt>
                <c:pt idx="933">
                  <c:v>239.3601</c:v>
                </c:pt>
                <c:pt idx="934">
                  <c:v>239.4537</c:v>
                </c:pt>
                <c:pt idx="935">
                  <c:v>239.5383</c:v>
                </c:pt>
                <c:pt idx="936">
                  <c:v>239.6198</c:v>
                </c:pt>
                <c:pt idx="937">
                  <c:v>239.7076</c:v>
                </c:pt>
                <c:pt idx="938">
                  <c:v>239.7994</c:v>
                </c:pt>
                <c:pt idx="939">
                  <c:v>239.8876</c:v>
                </c:pt>
                <c:pt idx="940">
                  <c:v>239.9758</c:v>
                </c:pt>
                <c:pt idx="941">
                  <c:v>240.0632</c:v>
                </c:pt>
                <c:pt idx="942">
                  <c:v>240.1504</c:v>
                </c:pt>
                <c:pt idx="943">
                  <c:v>240.2389</c:v>
                </c:pt>
                <c:pt idx="944">
                  <c:v>240.3276</c:v>
                </c:pt>
                <c:pt idx="945">
                  <c:v>240.4163</c:v>
                </c:pt>
                <c:pt idx="946">
                  <c:v>240.5088</c:v>
                </c:pt>
                <c:pt idx="947">
                  <c:v>240.5954</c:v>
                </c:pt>
                <c:pt idx="948">
                  <c:v>240.6759</c:v>
                </c:pt>
                <c:pt idx="949">
                  <c:v>240.7607</c:v>
                </c:pt>
                <c:pt idx="950">
                  <c:v>240.8492</c:v>
                </c:pt>
                <c:pt idx="951">
                  <c:v>240.9375</c:v>
                </c:pt>
                <c:pt idx="952">
                  <c:v>241.0208</c:v>
                </c:pt>
                <c:pt idx="953">
                  <c:v>241.1082</c:v>
                </c:pt>
                <c:pt idx="954">
                  <c:v>241.197</c:v>
                </c:pt>
                <c:pt idx="955">
                  <c:v>241.2787</c:v>
                </c:pt>
                <c:pt idx="956">
                  <c:v>241.3664</c:v>
                </c:pt>
                <c:pt idx="957">
                  <c:v>241.4613</c:v>
                </c:pt>
                <c:pt idx="958">
                  <c:v>241.5436</c:v>
                </c:pt>
                <c:pt idx="959">
                  <c:v>241.6358</c:v>
                </c:pt>
                <c:pt idx="960">
                  <c:v>241.7185</c:v>
                </c:pt>
                <c:pt idx="961">
                  <c:v>241.8127</c:v>
                </c:pt>
                <c:pt idx="962">
                  <c:v>241.9016</c:v>
                </c:pt>
                <c:pt idx="963">
                  <c:v>241.979</c:v>
                </c:pt>
                <c:pt idx="964">
                  <c:v>242.0752</c:v>
                </c:pt>
                <c:pt idx="965">
                  <c:v>242.1577</c:v>
                </c:pt>
                <c:pt idx="966">
                  <c:v>242.2467</c:v>
                </c:pt>
                <c:pt idx="967">
                  <c:v>242.3322</c:v>
                </c:pt>
                <c:pt idx="968">
                  <c:v>242.4166</c:v>
                </c:pt>
                <c:pt idx="969">
                  <c:v>242.5053</c:v>
                </c:pt>
                <c:pt idx="970">
                  <c:v>242.5879</c:v>
                </c:pt>
                <c:pt idx="971">
                  <c:v>242.6628</c:v>
                </c:pt>
                <c:pt idx="972">
                  <c:v>242.746</c:v>
                </c:pt>
                <c:pt idx="973">
                  <c:v>242.8264</c:v>
                </c:pt>
                <c:pt idx="974">
                  <c:v>242.906</c:v>
                </c:pt>
                <c:pt idx="975">
                  <c:v>242.981</c:v>
                </c:pt>
                <c:pt idx="976">
                  <c:v>243.0621</c:v>
                </c:pt>
                <c:pt idx="977">
                  <c:v>243.1308</c:v>
                </c:pt>
                <c:pt idx="978">
                  <c:v>243.1994</c:v>
                </c:pt>
                <c:pt idx="979">
                  <c:v>243.2821</c:v>
                </c:pt>
                <c:pt idx="980">
                  <c:v>243.3503</c:v>
                </c:pt>
                <c:pt idx="981">
                  <c:v>243.4286</c:v>
                </c:pt>
                <c:pt idx="982">
                  <c:v>243.493</c:v>
                </c:pt>
                <c:pt idx="983">
                  <c:v>243.5605</c:v>
                </c:pt>
                <c:pt idx="984">
                  <c:v>243.6335</c:v>
                </c:pt>
                <c:pt idx="985">
                  <c:v>243.7089</c:v>
                </c:pt>
                <c:pt idx="986">
                  <c:v>243.7724</c:v>
                </c:pt>
                <c:pt idx="987">
                  <c:v>243.8473</c:v>
                </c:pt>
                <c:pt idx="988">
                  <c:v>243.9179</c:v>
                </c:pt>
                <c:pt idx="989">
                  <c:v>243.9859</c:v>
                </c:pt>
                <c:pt idx="990">
                  <c:v>244.0537</c:v>
                </c:pt>
                <c:pt idx="991">
                  <c:v>244.1229</c:v>
                </c:pt>
                <c:pt idx="992">
                  <c:v>244.1973</c:v>
                </c:pt>
                <c:pt idx="993">
                  <c:v>244.2672</c:v>
                </c:pt>
                <c:pt idx="994">
                  <c:v>244.3395</c:v>
                </c:pt>
                <c:pt idx="995">
                  <c:v>244.4021</c:v>
                </c:pt>
                <c:pt idx="996">
                  <c:v>244.4743</c:v>
                </c:pt>
                <c:pt idx="997">
                  <c:v>244.5418</c:v>
                </c:pt>
                <c:pt idx="998">
                  <c:v>244.6118</c:v>
                </c:pt>
                <c:pt idx="999">
                  <c:v>244.6788</c:v>
                </c:pt>
                <c:pt idx="1000">
                  <c:v>244.7512</c:v>
                </c:pt>
                <c:pt idx="1001">
                  <c:v>244.8153</c:v>
                </c:pt>
                <c:pt idx="1002">
                  <c:v>244.8794</c:v>
                </c:pt>
                <c:pt idx="1003">
                  <c:v>244.9376</c:v>
                </c:pt>
                <c:pt idx="1004">
                  <c:v>244.9932</c:v>
                </c:pt>
                <c:pt idx="1005">
                  <c:v>245.0549</c:v>
                </c:pt>
                <c:pt idx="1006">
                  <c:v>245.1098</c:v>
                </c:pt>
                <c:pt idx="1007">
                  <c:v>245.166</c:v>
                </c:pt>
                <c:pt idx="1008">
                  <c:v>245.2279</c:v>
                </c:pt>
                <c:pt idx="1009">
                  <c:v>245.2738</c:v>
                </c:pt>
                <c:pt idx="1010">
                  <c:v>245.3361</c:v>
                </c:pt>
                <c:pt idx="1011">
                  <c:v>245.389</c:v>
                </c:pt>
                <c:pt idx="1012">
                  <c:v>245.446</c:v>
                </c:pt>
                <c:pt idx="1013">
                  <c:v>245.5095</c:v>
                </c:pt>
                <c:pt idx="1014">
                  <c:v>245.564</c:v>
                </c:pt>
                <c:pt idx="1015">
                  <c:v>245.6176</c:v>
                </c:pt>
                <c:pt idx="1016">
                  <c:v>245.6709</c:v>
                </c:pt>
                <c:pt idx="1017">
                  <c:v>245.7323</c:v>
                </c:pt>
                <c:pt idx="1018">
                  <c:v>245.7941</c:v>
                </c:pt>
                <c:pt idx="1019">
                  <c:v>245.8495</c:v>
                </c:pt>
                <c:pt idx="1020">
                  <c:v>245.9051</c:v>
                </c:pt>
                <c:pt idx="1021">
                  <c:v>245.9657</c:v>
                </c:pt>
                <c:pt idx="1022">
                  <c:v>246.0231</c:v>
                </c:pt>
                <c:pt idx="1023">
                  <c:v>246.085</c:v>
                </c:pt>
                <c:pt idx="1024">
                  <c:v>246.1417</c:v>
                </c:pt>
                <c:pt idx="1025">
                  <c:v>246.2053</c:v>
                </c:pt>
                <c:pt idx="1026">
                  <c:v>246.2556</c:v>
                </c:pt>
                <c:pt idx="1027">
                  <c:v>246.3207</c:v>
                </c:pt>
                <c:pt idx="1028">
                  <c:v>246.3721</c:v>
                </c:pt>
                <c:pt idx="1029">
                  <c:v>246.4279</c:v>
                </c:pt>
                <c:pt idx="1030">
                  <c:v>246.4838</c:v>
                </c:pt>
                <c:pt idx="1031">
                  <c:v>246.5368</c:v>
                </c:pt>
                <c:pt idx="1032">
                  <c:v>246.59</c:v>
                </c:pt>
                <c:pt idx="1033">
                  <c:v>246.6401</c:v>
                </c:pt>
                <c:pt idx="1034">
                  <c:v>246.6943</c:v>
                </c:pt>
                <c:pt idx="1035">
                  <c:v>246.7463</c:v>
                </c:pt>
                <c:pt idx="1036">
                  <c:v>246.7934</c:v>
                </c:pt>
                <c:pt idx="1037">
                  <c:v>246.8484</c:v>
                </c:pt>
                <c:pt idx="1038">
                  <c:v>246.8946</c:v>
                </c:pt>
                <c:pt idx="1039">
                  <c:v>246.9491</c:v>
                </c:pt>
                <c:pt idx="1040">
                  <c:v>246.9988</c:v>
                </c:pt>
                <c:pt idx="1041">
                  <c:v>247.0505</c:v>
                </c:pt>
                <c:pt idx="1042">
                  <c:v>247.0989</c:v>
                </c:pt>
                <c:pt idx="1043">
                  <c:v>247.1441</c:v>
                </c:pt>
                <c:pt idx="1044">
                  <c:v>247.2021</c:v>
                </c:pt>
                <c:pt idx="1045">
                  <c:v>247.2478</c:v>
                </c:pt>
                <c:pt idx="1046">
                  <c:v>247.2997</c:v>
                </c:pt>
                <c:pt idx="1047">
                  <c:v>247.3533</c:v>
                </c:pt>
                <c:pt idx="1048">
                  <c:v>247.3984</c:v>
                </c:pt>
                <c:pt idx="1049">
                  <c:v>247.4478</c:v>
                </c:pt>
                <c:pt idx="1050">
                  <c:v>247.4974</c:v>
                </c:pt>
                <c:pt idx="1051">
                  <c:v>247.5491</c:v>
                </c:pt>
                <c:pt idx="1052">
                  <c:v>247.596</c:v>
                </c:pt>
                <c:pt idx="1053">
                  <c:v>247.6529</c:v>
                </c:pt>
                <c:pt idx="1054">
                  <c:v>247.6987</c:v>
                </c:pt>
                <c:pt idx="1055">
                  <c:v>247.7528</c:v>
                </c:pt>
                <c:pt idx="1056">
                  <c:v>247.8056</c:v>
                </c:pt>
                <c:pt idx="1057">
                  <c:v>247.854</c:v>
                </c:pt>
                <c:pt idx="1058">
                  <c:v>247.906</c:v>
                </c:pt>
                <c:pt idx="1059">
                  <c:v>247.9604</c:v>
                </c:pt>
                <c:pt idx="1060">
                  <c:v>248.0091</c:v>
                </c:pt>
                <c:pt idx="1061">
                  <c:v>248.0593</c:v>
                </c:pt>
                <c:pt idx="1062">
                  <c:v>248.112</c:v>
                </c:pt>
                <c:pt idx="1063">
                  <c:v>248.1628</c:v>
                </c:pt>
                <c:pt idx="1064">
                  <c:v>248.2155</c:v>
                </c:pt>
                <c:pt idx="1065">
                  <c:v>248.2717</c:v>
                </c:pt>
                <c:pt idx="1066">
                  <c:v>248.3164</c:v>
                </c:pt>
                <c:pt idx="1067">
                  <c:v>248.3632</c:v>
                </c:pt>
                <c:pt idx="1068">
                  <c:v>248.416</c:v>
                </c:pt>
                <c:pt idx="1069">
                  <c:v>248.4568</c:v>
                </c:pt>
                <c:pt idx="1070">
                  <c:v>248.5041</c:v>
                </c:pt>
                <c:pt idx="1071">
                  <c:v>248.5542</c:v>
                </c:pt>
                <c:pt idx="1072">
                  <c:v>248.5982</c:v>
                </c:pt>
                <c:pt idx="1073">
                  <c:v>248.645</c:v>
                </c:pt>
                <c:pt idx="1074">
                  <c:v>248.6893</c:v>
                </c:pt>
                <c:pt idx="1075">
                  <c:v>248.7294</c:v>
                </c:pt>
                <c:pt idx="1076">
                  <c:v>248.7772</c:v>
                </c:pt>
                <c:pt idx="1077">
                  <c:v>248.8093</c:v>
                </c:pt>
                <c:pt idx="1078">
                  <c:v>248.8542</c:v>
                </c:pt>
                <c:pt idx="1079">
                  <c:v>248.8864</c:v>
                </c:pt>
                <c:pt idx="1080">
                  <c:v>248.9202</c:v>
                </c:pt>
                <c:pt idx="1081">
                  <c:v>248.957</c:v>
                </c:pt>
                <c:pt idx="1082">
                  <c:v>248.9936</c:v>
                </c:pt>
                <c:pt idx="1083">
                  <c:v>249.0215</c:v>
                </c:pt>
                <c:pt idx="1084">
                  <c:v>249.0608</c:v>
                </c:pt>
                <c:pt idx="1085">
                  <c:v>249.0905</c:v>
                </c:pt>
                <c:pt idx="1086">
                  <c:v>249.1303</c:v>
                </c:pt>
                <c:pt idx="1087">
                  <c:v>249.1662</c:v>
                </c:pt>
                <c:pt idx="1088">
                  <c:v>249.1943</c:v>
                </c:pt>
                <c:pt idx="1089">
                  <c:v>249.2289</c:v>
                </c:pt>
                <c:pt idx="1090">
                  <c:v>249.261</c:v>
                </c:pt>
                <c:pt idx="1091">
                  <c:v>249.2952</c:v>
                </c:pt>
                <c:pt idx="1092">
                  <c:v>249.3292</c:v>
                </c:pt>
                <c:pt idx="1093">
                  <c:v>249.3663</c:v>
                </c:pt>
                <c:pt idx="1094">
                  <c:v>249.3969</c:v>
                </c:pt>
                <c:pt idx="1095">
                  <c:v>249.4285</c:v>
                </c:pt>
                <c:pt idx="1096">
                  <c:v>249.4579</c:v>
                </c:pt>
                <c:pt idx="1097">
                  <c:v>249.4926</c:v>
                </c:pt>
                <c:pt idx="1098">
                  <c:v>249.5158</c:v>
                </c:pt>
                <c:pt idx="1099">
                  <c:v>249.5418</c:v>
                </c:pt>
                <c:pt idx="1100">
                  <c:v>249.5631</c:v>
                </c:pt>
                <c:pt idx="1101">
                  <c:v>249.59</c:v>
                </c:pt>
                <c:pt idx="1102">
                  <c:v>249.6071</c:v>
                </c:pt>
                <c:pt idx="1103">
                  <c:v>249.6383</c:v>
                </c:pt>
                <c:pt idx="1104">
                  <c:v>249.6641</c:v>
                </c:pt>
                <c:pt idx="1105">
                  <c:v>249.6964</c:v>
                </c:pt>
                <c:pt idx="1106">
                  <c:v>249.7246</c:v>
                </c:pt>
                <c:pt idx="1107">
                  <c:v>249.7579</c:v>
                </c:pt>
                <c:pt idx="1108">
                  <c:v>249.7859</c:v>
                </c:pt>
                <c:pt idx="1109">
                  <c:v>249.819</c:v>
                </c:pt>
                <c:pt idx="1110">
                  <c:v>249.8546</c:v>
                </c:pt>
                <c:pt idx="1111">
                  <c:v>249.8816</c:v>
                </c:pt>
                <c:pt idx="1112">
                  <c:v>249.9143</c:v>
                </c:pt>
                <c:pt idx="1113">
                  <c:v>249.9488</c:v>
                </c:pt>
                <c:pt idx="1114">
                  <c:v>249.9835</c:v>
                </c:pt>
                <c:pt idx="1115">
                  <c:v>250.0156</c:v>
                </c:pt>
                <c:pt idx="1116">
                  <c:v>250.0551</c:v>
                </c:pt>
                <c:pt idx="1117">
                  <c:v>250.0815</c:v>
                </c:pt>
                <c:pt idx="1118">
                  <c:v>250.1149</c:v>
                </c:pt>
                <c:pt idx="1119">
                  <c:v>250.1486</c:v>
                </c:pt>
                <c:pt idx="1120">
                  <c:v>250.1838</c:v>
                </c:pt>
                <c:pt idx="1121">
                  <c:v>250.2147</c:v>
                </c:pt>
                <c:pt idx="1122">
                  <c:v>250.2601</c:v>
                </c:pt>
                <c:pt idx="1123">
                  <c:v>250.2811</c:v>
                </c:pt>
                <c:pt idx="1124">
                  <c:v>250.3235</c:v>
                </c:pt>
                <c:pt idx="1125">
                  <c:v>250.3503</c:v>
                </c:pt>
                <c:pt idx="1126">
                  <c:v>250.3901</c:v>
                </c:pt>
                <c:pt idx="1127">
                  <c:v>250.428</c:v>
                </c:pt>
                <c:pt idx="1128">
                  <c:v>250.4713</c:v>
                </c:pt>
                <c:pt idx="1129">
                  <c:v>250.5173</c:v>
                </c:pt>
                <c:pt idx="1130">
                  <c:v>250.5512</c:v>
                </c:pt>
                <c:pt idx="1131">
                  <c:v>250.5981</c:v>
                </c:pt>
                <c:pt idx="1132">
                  <c:v>250.6301</c:v>
                </c:pt>
                <c:pt idx="1133">
                  <c:v>250.6638</c:v>
                </c:pt>
                <c:pt idx="1134">
                  <c:v>250.6994</c:v>
                </c:pt>
                <c:pt idx="1135">
                  <c:v>250.7376</c:v>
                </c:pt>
                <c:pt idx="1136">
                  <c:v>250.77</c:v>
                </c:pt>
                <c:pt idx="1137">
                  <c:v>250.8</c:v>
                </c:pt>
                <c:pt idx="1138">
                  <c:v>250.8243</c:v>
                </c:pt>
                <c:pt idx="1139">
                  <c:v>250.855</c:v>
                </c:pt>
                <c:pt idx="1140">
                  <c:v>250.8827</c:v>
                </c:pt>
                <c:pt idx="1141">
                  <c:v>250.9019</c:v>
                </c:pt>
                <c:pt idx="1142">
                  <c:v>250.9292</c:v>
                </c:pt>
                <c:pt idx="1143">
                  <c:v>250.9598</c:v>
                </c:pt>
                <c:pt idx="1144">
                  <c:v>250.9891</c:v>
                </c:pt>
                <c:pt idx="1145">
                  <c:v>251.016</c:v>
                </c:pt>
                <c:pt idx="1146">
                  <c:v>251.0426</c:v>
                </c:pt>
                <c:pt idx="1147">
                  <c:v>251.0761</c:v>
                </c:pt>
                <c:pt idx="1148">
                  <c:v>251.0804</c:v>
                </c:pt>
                <c:pt idx="1149">
                  <c:v>251.1389</c:v>
                </c:pt>
                <c:pt idx="1150">
                  <c:v>251.1699</c:v>
                </c:pt>
                <c:pt idx="1151">
                  <c:v>251.2034</c:v>
                </c:pt>
                <c:pt idx="1152">
                  <c:v>251.236</c:v>
                </c:pt>
                <c:pt idx="1153">
                  <c:v>251.2726</c:v>
                </c:pt>
                <c:pt idx="1154">
                  <c:v>251.297</c:v>
                </c:pt>
                <c:pt idx="1155">
                  <c:v>251.3333</c:v>
                </c:pt>
                <c:pt idx="1156">
                  <c:v>251.3646</c:v>
                </c:pt>
                <c:pt idx="1157">
                  <c:v>251.3956</c:v>
                </c:pt>
                <c:pt idx="1158">
                  <c:v>251.4328</c:v>
                </c:pt>
                <c:pt idx="1159">
                  <c:v>251.4525</c:v>
                </c:pt>
                <c:pt idx="1160">
                  <c:v>251.4861</c:v>
                </c:pt>
                <c:pt idx="1161">
                  <c:v>251.5124</c:v>
                </c:pt>
                <c:pt idx="1162">
                  <c:v>251.5394</c:v>
                </c:pt>
                <c:pt idx="1163">
                  <c:v>251.5653</c:v>
                </c:pt>
                <c:pt idx="1164">
                  <c:v>251.5913</c:v>
                </c:pt>
                <c:pt idx="1165">
                  <c:v>251.6115</c:v>
                </c:pt>
                <c:pt idx="1166">
                  <c:v>251.6318</c:v>
                </c:pt>
                <c:pt idx="1167">
                  <c:v>251.6545</c:v>
                </c:pt>
                <c:pt idx="1168">
                  <c:v>251.6871</c:v>
                </c:pt>
                <c:pt idx="1169">
                  <c:v>251.7133</c:v>
                </c:pt>
                <c:pt idx="1170">
                  <c:v>251.7393</c:v>
                </c:pt>
                <c:pt idx="1171">
                  <c:v>251.7689</c:v>
                </c:pt>
                <c:pt idx="1172">
                  <c:v>251.8011</c:v>
                </c:pt>
                <c:pt idx="1173">
                  <c:v>251.8318</c:v>
                </c:pt>
                <c:pt idx="1174">
                  <c:v>251.8682</c:v>
                </c:pt>
                <c:pt idx="1175">
                  <c:v>251.9032</c:v>
                </c:pt>
                <c:pt idx="1176">
                  <c:v>251.9311</c:v>
                </c:pt>
                <c:pt idx="1177">
                  <c:v>251.965</c:v>
                </c:pt>
                <c:pt idx="1178">
                  <c:v>251.9964</c:v>
                </c:pt>
                <c:pt idx="1179">
                  <c:v>252.0326</c:v>
                </c:pt>
                <c:pt idx="1180">
                  <c:v>252.0674</c:v>
                </c:pt>
                <c:pt idx="1181">
                  <c:v>252.1005</c:v>
                </c:pt>
                <c:pt idx="1182">
                  <c:v>252.1251</c:v>
                </c:pt>
                <c:pt idx="1183">
                  <c:v>252.1598</c:v>
                </c:pt>
                <c:pt idx="1184">
                  <c:v>252.187</c:v>
                </c:pt>
                <c:pt idx="1185">
                  <c:v>252.2102</c:v>
                </c:pt>
                <c:pt idx="1186">
                  <c:v>252.231</c:v>
                </c:pt>
                <c:pt idx="1187">
                  <c:v>252.2582</c:v>
                </c:pt>
                <c:pt idx="1188">
                  <c:v>252.2885</c:v>
                </c:pt>
                <c:pt idx="1189">
                  <c:v>252.309</c:v>
                </c:pt>
                <c:pt idx="1190">
                  <c:v>252.3358</c:v>
                </c:pt>
                <c:pt idx="1191">
                  <c:v>252.3593</c:v>
                </c:pt>
                <c:pt idx="1192">
                  <c:v>252.3747</c:v>
                </c:pt>
                <c:pt idx="1193">
                  <c:v>252.4018</c:v>
                </c:pt>
                <c:pt idx="1194">
                  <c:v>252.4237</c:v>
                </c:pt>
                <c:pt idx="1195">
                  <c:v>252.4474</c:v>
                </c:pt>
                <c:pt idx="1196">
                  <c:v>252.4729</c:v>
                </c:pt>
                <c:pt idx="1197">
                  <c:v>252.493</c:v>
                </c:pt>
                <c:pt idx="1198">
                  <c:v>252.5049</c:v>
                </c:pt>
                <c:pt idx="1199">
                  <c:v>252.5296</c:v>
                </c:pt>
                <c:pt idx="1200">
                  <c:v>252.5435</c:v>
                </c:pt>
                <c:pt idx="1201">
                  <c:v>252.5606</c:v>
                </c:pt>
                <c:pt idx="1202">
                  <c:v>252.5773</c:v>
                </c:pt>
                <c:pt idx="1203">
                  <c:v>252.5928</c:v>
                </c:pt>
                <c:pt idx="1204">
                  <c:v>252.6183</c:v>
                </c:pt>
                <c:pt idx="1205">
                  <c:v>252.6326</c:v>
                </c:pt>
                <c:pt idx="1206">
                  <c:v>252.6597</c:v>
                </c:pt>
                <c:pt idx="1207">
                  <c:v>252.6779</c:v>
                </c:pt>
                <c:pt idx="1208">
                  <c:v>252.6907</c:v>
                </c:pt>
                <c:pt idx="1209">
                  <c:v>252.7134</c:v>
                </c:pt>
                <c:pt idx="1210">
                  <c:v>252.738</c:v>
                </c:pt>
                <c:pt idx="1211">
                  <c:v>252.7626</c:v>
                </c:pt>
                <c:pt idx="1212">
                  <c:v>252.7843</c:v>
                </c:pt>
                <c:pt idx="1213">
                  <c:v>252.8041</c:v>
                </c:pt>
                <c:pt idx="1214">
                  <c:v>252.8297</c:v>
                </c:pt>
                <c:pt idx="1215">
                  <c:v>252.8463</c:v>
                </c:pt>
                <c:pt idx="1216">
                  <c:v>252.8633</c:v>
                </c:pt>
                <c:pt idx="1217">
                  <c:v>252.8897</c:v>
                </c:pt>
                <c:pt idx="1218">
                  <c:v>252.9073</c:v>
                </c:pt>
                <c:pt idx="1219">
                  <c:v>252.9231</c:v>
                </c:pt>
                <c:pt idx="1220">
                  <c:v>252.9357</c:v>
                </c:pt>
                <c:pt idx="1221">
                  <c:v>252.9541</c:v>
                </c:pt>
                <c:pt idx="1222">
                  <c:v>252.9698</c:v>
                </c:pt>
                <c:pt idx="1223">
                  <c:v>252.9838</c:v>
                </c:pt>
                <c:pt idx="1224">
                  <c:v>252.9989</c:v>
                </c:pt>
                <c:pt idx="1225">
                  <c:v>253.0145</c:v>
                </c:pt>
                <c:pt idx="1226">
                  <c:v>253.0364</c:v>
                </c:pt>
                <c:pt idx="1227">
                  <c:v>253.0419</c:v>
                </c:pt>
                <c:pt idx="1228">
                  <c:v>253.0575</c:v>
                </c:pt>
                <c:pt idx="1229">
                  <c:v>253.0771</c:v>
                </c:pt>
                <c:pt idx="1230">
                  <c:v>253.0928</c:v>
                </c:pt>
                <c:pt idx="1231">
                  <c:v>253.1116</c:v>
                </c:pt>
                <c:pt idx="1232">
                  <c:v>253.1314</c:v>
                </c:pt>
                <c:pt idx="1233">
                  <c:v>253.1525</c:v>
                </c:pt>
                <c:pt idx="1234">
                  <c:v>253.1631</c:v>
                </c:pt>
                <c:pt idx="1235">
                  <c:v>253.1815</c:v>
                </c:pt>
                <c:pt idx="1236">
                  <c:v>253.2032</c:v>
                </c:pt>
                <c:pt idx="1237">
                  <c:v>253.2181</c:v>
                </c:pt>
                <c:pt idx="1238">
                  <c:v>253.2342</c:v>
                </c:pt>
                <c:pt idx="1239">
                  <c:v>253.2563</c:v>
                </c:pt>
                <c:pt idx="1240">
                  <c:v>253.2768</c:v>
                </c:pt>
                <c:pt idx="1241">
                  <c:v>253.2955</c:v>
                </c:pt>
                <c:pt idx="1242">
                  <c:v>253.3182</c:v>
                </c:pt>
                <c:pt idx="1243">
                  <c:v>253.3461</c:v>
                </c:pt>
                <c:pt idx="1244">
                  <c:v>253.3621</c:v>
                </c:pt>
                <c:pt idx="1245">
                  <c:v>253.3876</c:v>
                </c:pt>
                <c:pt idx="1246">
                  <c:v>253.4099</c:v>
                </c:pt>
                <c:pt idx="1247">
                  <c:v>253.4343</c:v>
                </c:pt>
                <c:pt idx="1248">
                  <c:v>253.4689</c:v>
                </c:pt>
                <c:pt idx="1249">
                  <c:v>253.4989</c:v>
                </c:pt>
                <c:pt idx="1250">
                  <c:v>253.5248</c:v>
                </c:pt>
                <c:pt idx="1251">
                  <c:v>253.5533</c:v>
                </c:pt>
                <c:pt idx="1252">
                  <c:v>253.5819</c:v>
                </c:pt>
                <c:pt idx="1253">
                  <c:v>253.6143</c:v>
                </c:pt>
                <c:pt idx="1254">
                  <c:v>253.6419</c:v>
                </c:pt>
                <c:pt idx="1255">
                  <c:v>253.6783</c:v>
                </c:pt>
                <c:pt idx="1256">
                  <c:v>253.7191</c:v>
                </c:pt>
                <c:pt idx="1257">
                  <c:v>253.7459</c:v>
                </c:pt>
                <c:pt idx="1258">
                  <c:v>253.7797</c:v>
                </c:pt>
                <c:pt idx="1259">
                  <c:v>253.8096</c:v>
                </c:pt>
                <c:pt idx="1260">
                  <c:v>253.8484</c:v>
                </c:pt>
                <c:pt idx="1261">
                  <c:v>253.8841</c:v>
                </c:pt>
                <c:pt idx="1262">
                  <c:v>253.9163</c:v>
                </c:pt>
                <c:pt idx="1263">
                  <c:v>253.9533</c:v>
                </c:pt>
                <c:pt idx="1264">
                  <c:v>253.9814</c:v>
                </c:pt>
                <c:pt idx="1265">
                  <c:v>254.0162</c:v>
                </c:pt>
                <c:pt idx="1266">
                  <c:v>254.0284</c:v>
                </c:pt>
                <c:pt idx="1267">
                  <c:v>254.0635</c:v>
                </c:pt>
                <c:pt idx="1268">
                  <c:v>254.0913</c:v>
                </c:pt>
                <c:pt idx="1269">
                  <c:v>254.0829</c:v>
                </c:pt>
                <c:pt idx="1270">
                  <c:v>254.13</c:v>
                </c:pt>
                <c:pt idx="1271">
                  <c:v>254.156</c:v>
                </c:pt>
                <c:pt idx="1272">
                  <c:v>254.1781</c:v>
                </c:pt>
                <c:pt idx="1273">
                  <c:v>254.1861</c:v>
                </c:pt>
                <c:pt idx="1274">
                  <c:v>254.2043</c:v>
                </c:pt>
                <c:pt idx="1275">
                  <c:v>254.2278</c:v>
                </c:pt>
                <c:pt idx="1276">
                  <c:v>254.2454</c:v>
                </c:pt>
                <c:pt idx="1277">
                  <c:v>254.2637</c:v>
                </c:pt>
                <c:pt idx="1278">
                  <c:v>254.2846</c:v>
                </c:pt>
                <c:pt idx="1279">
                  <c:v>254.3083</c:v>
                </c:pt>
                <c:pt idx="1280">
                  <c:v>254.324</c:v>
                </c:pt>
                <c:pt idx="1281">
                  <c:v>254.3379</c:v>
                </c:pt>
                <c:pt idx="1282">
                  <c:v>254.3572</c:v>
                </c:pt>
                <c:pt idx="1283">
                  <c:v>254.3749</c:v>
                </c:pt>
                <c:pt idx="1284">
                  <c:v>254.3938</c:v>
                </c:pt>
                <c:pt idx="1285">
                  <c:v>254.4135</c:v>
                </c:pt>
                <c:pt idx="1286">
                  <c:v>254.4357</c:v>
                </c:pt>
                <c:pt idx="1287">
                  <c:v>254.4558</c:v>
                </c:pt>
                <c:pt idx="1288">
                  <c:v>254.4802</c:v>
                </c:pt>
                <c:pt idx="1289">
                  <c:v>254.5028</c:v>
                </c:pt>
                <c:pt idx="1290">
                  <c:v>254.523</c:v>
                </c:pt>
                <c:pt idx="1291">
                  <c:v>254.5486</c:v>
                </c:pt>
                <c:pt idx="1292">
                  <c:v>254.5717</c:v>
                </c:pt>
                <c:pt idx="1293">
                  <c:v>254.606</c:v>
                </c:pt>
                <c:pt idx="1294">
                  <c:v>254.624</c:v>
                </c:pt>
                <c:pt idx="1295">
                  <c:v>254.6442</c:v>
                </c:pt>
                <c:pt idx="1296">
                  <c:v>254.6721</c:v>
                </c:pt>
                <c:pt idx="1297">
                  <c:v>254.7003</c:v>
                </c:pt>
                <c:pt idx="1298">
                  <c:v>254.7402</c:v>
                </c:pt>
                <c:pt idx="1299">
                  <c:v>254.7645</c:v>
                </c:pt>
                <c:pt idx="1300">
                  <c:v>254.793</c:v>
                </c:pt>
                <c:pt idx="1301">
                  <c:v>254.8315</c:v>
                </c:pt>
                <c:pt idx="1302">
                  <c:v>254.852</c:v>
                </c:pt>
                <c:pt idx="1303">
                  <c:v>254.8878</c:v>
                </c:pt>
                <c:pt idx="1304">
                  <c:v>254.924</c:v>
                </c:pt>
                <c:pt idx="1305">
                  <c:v>254.9446</c:v>
                </c:pt>
                <c:pt idx="1306">
                  <c:v>254.974</c:v>
                </c:pt>
                <c:pt idx="1307">
                  <c:v>255.0113</c:v>
                </c:pt>
                <c:pt idx="1308">
                  <c:v>255.0351</c:v>
                </c:pt>
                <c:pt idx="1309">
                  <c:v>255.0711</c:v>
                </c:pt>
                <c:pt idx="1310">
                  <c:v>255.0893</c:v>
                </c:pt>
                <c:pt idx="1311">
                  <c:v>255.1073</c:v>
                </c:pt>
                <c:pt idx="1312">
                  <c:v>255.1183</c:v>
                </c:pt>
                <c:pt idx="1313">
                  <c:v>255.1398</c:v>
                </c:pt>
                <c:pt idx="1314">
                  <c:v>255.159</c:v>
                </c:pt>
                <c:pt idx="1315">
                  <c:v>255.1608</c:v>
                </c:pt>
                <c:pt idx="1316">
                  <c:v>255.1766</c:v>
                </c:pt>
                <c:pt idx="1317">
                  <c:v>255.1799</c:v>
                </c:pt>
                <c:pt idx="1318">
                  <c:v>255.1854</c:v>
                </c:pt>
                <c:pt idx="1319">
                  <c:v>255.208</c:v>
                </c:pt>
                <c:pt idx="1320">
                  <c:v>255.2091</c:v>
                </c:pt>
                <c:pt idx="1321">
                  <c:v>255.2159</c:v>
                </c:pt>
                <c:pt idx="1322">
                  <c:v>255.2265</c:v>
                </c:pt>
                <c:pt idx="1323">
                  <c:v>255.2315</c:v>
                </c:pt>
                <c:pt idx="1324">
                  <c:v>255.2414</c:v>
                </c:pt>
                <c:pt idx="1325">
                  <c:v>255.2522</c:v>
                </c:pt>
                <c:pt idx="1326">
                  <c:v>255.2616</c:v>
                </c:pt>
                <c:pt idx="1327">
                  <c:v>255.2739</c:v>
                </c:pt>
                <c:pt idx="1328">
                  <c:v>255.2881</c:v>
                </c:pt>
                <c:pt idx="1329">
                  <c:v>255.3043</c:v>
                </c:pt>
                <c:pt idx="1330">
                  <c:v>255.3186</c:v>
                </c:pt>
                <c:pt idx="1331">
                  <c:v>255.3483</c:v>
                </c:pt>
                <c:pt idx="1332">
                  <c:v>255.3683</c:v>
                </c:pt>
                <c:pt idx="1333">
                  <c:v>255.3918</c:v>
                </c:pt>
                <c:pt idx="1334">
                  <c:v>255.4157</c:v>
                </c:pt>
                <c:pt idx="1335">
                  <c:v>255.4356</c:v>
                </c:pt>
                <c:pt idx="1336">
                  <c:v>255.4548</c:v>
                </c:pt>
                <c:pt idx="1337">
                  <c:v>255.4642</c:v>
                </c:pt>
                <c:pt idx="1338">
                  <c:v>255.4883</c:v>
                </c:pt>
                <c:pt idx="1339">
                  <c:v>255.4908</c:v>
                </c:pt>
                <c:pt idx="1340">
                  <c:v>255.5085</c:v>
                </c:pt>
                <c:pt idx="1341">
                  <c:v>255.5055</c:v>
                </c:pt>
                <c:pt idx="1342">
                  <c:v>255.5179</c:v>
                </c:pt>
                <c:pt idx="1343">
                  <c:v>255.5185</c:v>
                </c:pt>
                <c:pt idx="1344">
                  <c:v>255.522</c:v>
                </c:pt>
                <c:pt idx="1345">
                  <c:v>255.5377</c:v>
                </c:pt>
                <c:pt idx="1346">
                  <c:v>255.5432</c:v>
                </c:pt>
                <c:pt idx="1347">
                  <c:v>255.5709</c:v>
                </c:pt>
                <c:pt idx="1348">
                  <c:v>255.5859</c:v>
                </c:pt>
                <c:pt idx="1349">
                  <c:v>255.6054</c:v>
                </c:pt>
                <c:pt idx="1350">
                  <c:v>255.6221</c:v>
                </c:pt>
                <c:pt idx="1351">
                  <c:v>255.6426</c:v>
                </c:pt>
                <c:pt idx="1352">
                  <c:v>255.6584</c:v>
                </c:pt>
                <c:pt idx="1353">
                  <c:v>255.6767</c:v>
                </c:pt>
                <c:pt idx="1354">
                  <c:v>255.6996</c:v>
                </c:pt>
                <c:pt idx="1355">
                  <c:v>255.7231</c:v>
                </c:pt>
                <c:pt idx="1356">
                  <c:v>255.747</c:v>
                </c:pt>
                <c:pt idx="1357">
                  <c:v>255.7633</c:v>
                </c:pt>
                <c:pt idx="1358">
                  <c:v>255.7857</c:v>
                </c:pt>
                <c:pt idx="1359">
                  <c:v>255.8066</c:v>
                </c:pt>
                <c:pt idx="1360">
                  <c:v>255.8293</c:v>
                </c:pt>
                <c:pt idx="1361">
                  <c:v>255.8518</c:v>
                </c:pt>
                <c:pt idx="1362">
                  <c:v>255.8749</c:v>
                </c:pt>
                <c:pt idx="1363">
                  <c:v>255.8908</c:v>
                </c:pt>
                <c:pt idx="1364">
                  <c:v>255.9053</c:v>
                </c:pt>
                <c:pt idx="1365">
                  <c:v>255.9213</c:v>
                </c:pt>
                <c:pt idx="1366">
                  <c:v>255.9261</c:v>
                </c:pt>
                <c:pt idx="1367">
                  <c:v>255.9265</c:v>
                </c:pt>
                <c:pt idx="1368">
                  <c:v>255.9218</c:v>
                </c:pt>
                <c:pt idx="1369">
                  <c:v>255.9398</c:v>
                </c:pt>
                <c:pt idx="1370">
                  <c:v>255.9498</c:v>
                </c:pt>
                <c:pt idx="1371">
                  <c:v>255.9582</c:v>
                </c:pt>
                <c:pt idx="1372">
                  <c:v>255.9706</c:v>
                </c:pt>
                <c:pt idx="1373">
                  <c:v>255.9854</c:v>
                </c:pt>
                <c:pt idx="1374">
                  <c:v>256.0052</c:v>
                </c:pt>
                <c:pt idx="1375">
                  <c:v>256.0141</c:v>
                </c:pt>
                <c:pt idx="1376">
                  <c:v>256.0316</c:v>
                </c:pt>
                <c:pt idx="1377">
                  <c:v>256.0542</c:v>
                </c:pt>
                <c:pt idx="1378">
                  <c:v>256.0754</c:v>
                </c:pt>
                <c:pt idx="1379">
                  <c:v>256.0834</c:v>
                </c:pt>
                <c:pt idx="1380">
                  <c:v>256.116</c:v>
                </c:pt>
                <c:pt idx="1381">
                  <c:v>256.129</c:v>
                </c:pt>
                <c:pt idx="1382">
                  <c:v>256.1518</c:v>
                </c:pt>
                <c:pt idx="1383">
                  <c:v>256.1699</c:v>
                </c:pt>
                <c:pt idx="1384">
                  <c:v>256.182</c:v>
                </c:pt>
                <c:pt idx="1385">
                  <c:v>256.1966</c:v>
                </c:pt>
                <c:pt idx="1386">
                  <c:v>256.2105</c:v>
                </c:pt>
                <c:pt idx="1387">
                  <c:v>256.2342</c:v>
                </c:pt>
                <c:pt idx="1388">
                  <c:v>256.2541</c:v>
                </c:pt>
                <c:pt idx="1389">
                  <c:v>256.2764</c:v>
                </c:pt>
                <c:pt idx="1390">
                  <c:v>256.3031</c:v>
                </c:pt>
                <c:pt idx="1391">
                  <c:v>256.3301</c:v>
                </c:pt>
                <c:pt idx="1392">
                  <c:v>256.3602</c:v>
                </c:pt>
                <c:pt idx="1393">
                  <c:v>256.3813</c:v>
                </c:pt>
                <c:pt idx="1394">
                  <c:v>256.3984</c:v>
                </c:pt>
                <c:pt idx="1395">
                  <c:v>256.4281</c:v>
                </c:pt>
                <c:pt idx="1396">
                  <c:v>256.4572</c:v>
                </c:pt>
                <c:pt idx="1397">
                  <c:v>256.4679</c:v>
                </c:pt>
                <c:pt idx="1398">
                  <c:v>256.4859</c:v>
                </c:pt>
                <c:pt idx="1399">
                  <c:v>256.5114</c:v>
                </c:pt>
                <c:pt idx="1400">
                  <c:v>256.5217</c:v>
                </c:pt>
                <c:pt idx="1401">
                  <c:v>256.5313</c:v>
                </c:pt>
                <c:pt idx="1402">
                  <c:v>256.5456</c:v>
                </c:pt>
                <c:pt idx="1403">
                  <c:v>256.5632</c:v>
                </c:pt>
                <c:pt idx="1404">
                  <c:v>256.5792</c:v>
                </c:pt>
                <c:pt idx="1405">
                  <c:v>256.6075</c:v>
                </c:pt>
                <c:pt idx="1406">
                  <c:v>256.6242</c:v>
                </c:pt>
                <c:pt idx="1407">
                  <c:v>256.6441</c:v>
                </c:pt>
                <c:pt idx="1408">
                  <c:v>256.6698</c:v>
                </c:pt>
                <c:pt idx="1409">
                  <c:v>256.6948</c:v>
                </c:pt>
                <c:pt idx="1410">
                  <c:v>256.717</c:v>
                </c:pt>
                <c:pt idx="1411">
                  <c:v>256.7491</c:v>
                </c:pt>
                <c:pt idx="1412">
                  <c:v>256.7696</c:v>
                </c:pt>
                <c:pt idx="1413">
                  <c:v>256.7956</c:v>
                </c:pt>
                <c:pt idx="1414">
                  <c:v>256.8194</c:v>
                </c:pt>
                <c:pt idx="1415">
                  <c:v>256.8376</c:v>
                </c:pt>
                <c:pt idx="1416">
                  <c:v>256.855</c:v>
                </c:pt>
                <c:pt idx="1417">
                  <c:v>256.8823</c:v>
                </c:pt>
                <c:pt idx="1418">
                  <c:v>256.9136</c:v>
                </c:pt>
                <c:pt idx="1419">
                  <c:v>256.9386</c:v>
                </c:pt>
                <c:pt idx="1420">
                  <c:v>256.9662</c:v>
                </c:pt>
                <c:pt idx="1421">
                  <c:v>256.9893</c:v>
                </c:pt>
                <c:pt idx="1422">
                  <c:v>257.0134</c:v>
                </c:pt>
                <c:pt idx="1423">
                  <c:v>257.0392</c:v>
                </c:pt>
                <c:pt idx="1424">
                  <c:v>257.0637</c:v>
                </c:pt>
                <c:pt idx="1425">
                  <c:v>257.0913</c:v>
                </c:pt>
                <c:pt idx="1426">
                  <c:v>257.1308</c:v>
                </c:pt>
                <c:pt idx="1427">
                  <c:v>257.1559</c:v>
                </c:pt>
                <c:pt idx="1428">
                  <c:v>257.1899</c:v>
                </c:pt>
                <c:pt idx="1429">
                  <c:v>257.2162</c:v>
                </c:pt>
                <c:pt idx="1430">
                  <c:v>257.239</c:v>
                </c:pt>
                <c:pt idx="1431">
                  <c:v>257.2632</c:v>
                </c:pt>
                <c:pt idx="1432">
                  <c:v>257.2782</c:v>
                </c:pt>
                <c:pt idx="1433">
                  <c:v>257.3107</c:v>
                </c:pt>
                <c:pt idx="1434">
                  <c:v>257.3252</c:v>
                </c:pt>
                <c:pt idx="1435">
                  <c:v>257.3483</c:v>
                </c:pt>
                <c:pt idx="1436">
                  <c:v>257.3779</c:v>
                </c:pt>
                <c:pt idx="1437">
                  <c:v>257.3905</c:v>
                </c:pt>
                <c:pt idx="1438">
                  <c:v>257.4045</c:v>
                </c:pt>
                <c:pt idx="1439">
                  <c:v>257.4197</c:v>
                </c:pt>
                <c:pt idx="1440">
                  <c:v>257.4408</c:v>
                </c:pt>
                <c:pt idx="1441">
                  <c:v>257.4703</c:v>
                </c:pt>
                <c:pt idx="1442">
                  <c:v>257.4814</c:v>
                </c:pt>
                <c:pt idx="1443">
                  <c:v>257.5058</c:v>
                </c:pt>
                <c:pt idx="1444">
                  <c:v>257.5286</c:v>
                </c:pt>
                <c:pt idx="1445">
                  <c:v>257.5468</c:v>
                </c:pt>
                <c:pt idx="1446">
                  <c:v>257.5606</c:v>
                </c:pt>
                <c:pt idx="1447">
                  <c:v>257.5804</c:v>
                </c:pt>
                <c:pt idx="1448">
                  <c:v>257.6013</c:v>
                </c:pt>
                <c:pt idx="1449">
                  <c:v>257.6138</c:v>
                </c:pt>
                <c:pt idx="1450">
                  <c:v>257.631</c:v>
                </c:pt>
                <c:pt idx="1451">
                  <c:v>257.645</c:v>
                </c:pt>
                <c:pt idx="1452">
                  <c:v>257.6558</c:v>
                </c:pt>
                <c:pt idx="1453">
                  <c:v>257.671</c:v>
                </c:pt>
                <c:pt idx="1454">
                  <c:v>257.6804</c:v>
                </c:pt>
                <c:pt idx="1455">
                  <c:v>257.6954</c:v>
                </c:pt>
                <c:pt idx="1456">
                  <c:v>257.6946</c:v>
                </c:pt>
                <c:pt idx="1457">
                  <c:v>257.7033</c:v>
                </c:pt>
                <c:pt idx="1458">
                  <c:v>257.7091</c:v>
                </c:pt>
                <c:pt idx="1459">
                  <c:v>257.7095</c:v>
                </c:pt>
                <c:pt idx="1460">
                  <c:v>257.7131</c:v>
                </c:pt>
                <c:pt idx="1461">
                  <c:v>257.7144</c:v>
                </c:pt>
                <c:pt idx="1462">
                  <c:v>257.7266</c:v>
                </c:pt>
                <c:pt idx="1463">
                  <c:v>257.7288</c:v>
                </c:pt>
                <c:pt idx="1464">
                  <c:v>257.7404</c:v>
                </c:pt>
                <c:pt idx="1465">
                  <c:v>257.752</c:v>
                </c:pt>
                <c:pt idx="1466">
                  <c:v>257.7529</c:v>
                </c:pt>
                <c:pt idx="1467">
                  <c:v>257.7633</c:v>
                </c:pt>
                <c:pt idx="1468">
                  <c:v>257.7738</c:v>
                </c:pt>
                <c:pt idx="1469">
                  <c:v>257.7868</c:v>
                </c:pt>
                <c:pt idx="1470">
                  <c:v>257.7951</c:v>
                </c:pt>
                <c:pt idx="1471">
                  <c:v>257.8037</c:v>
                </c:pt>
                <c:pt idx="1472">
                  <c:v>257.8208</c:v>
                </c:pt>
                <c:pt idx="1473">
                  <c:v>257.8285</c:v>
                </c:pt>
                <c:pt idx="1474">
                  <c:v>257.8379</c:v>
                </c:pt>
                <c:pt idx="1475">
                  <c:v>257.8429</c:v>
                </c:pt>
                <c:pt idx="1476">
                  <c:v>257.8528</c:v>
                </c:pt>
                <c:pt idx="1477">
                  <c:v>257.8598</c:v>
                </c:pt>
                <c:pt idx="1478">
                  <c:v>257.8587</c:v>
                </c:pt>
                <c:pt idx="1479">
                  <c:v>257.8738</c:v>
                </c:pt>
                <c:pt idx="1480">
                  <c:v>257.8776</c:v>
                </c:pt>
                <c:pt idx="1481">
                  <c:v>257.8799</c:v>
                </c:pt>
                <c:pt idx="1482">
                  <c:v>257.8841</c:v>
                </c:pt>
                <c:pt idx="1483">
                  <c:v>257.8861</c:v>
                </c:pt>
                <c:pt idx="1484">
                  <c:v>257.8906</c:v>
                </c:pt>
                <c:pt idx="1485">
                  <c:v>257.8888</c:v>
                </c:pt>
                <c:pt idx="1486">
                  <c:v>257.8994</c:v>
                </c:pt>
                <c:pt idx="1487">
                  <c:v>257.9026</c:v>
                </c:pt>
                <c:pt idx="1488">
                  <c:v>257.9032</c:v>
                </c:pt>
                <c:pt idx="1489">
                  <c:v>257.9099</c:v>
                </c:pt>
                <c:pt idx="1490">
                  <c:v>257.9094</c:v>
                </c:pt>
                <c:pt idx="1491">
                  <c:v>257.9209</c:v>
                </c:pt>
                <c:pt idx="1492">
                  <c:v>257.9239</c:v>
                </c:pt>
                <c:pt idx="1493">
                  <c:v>257.9241</c:v>
                </c:pt>
                <c:pt idx="1494">
                  <c:v>257.932</c:v>
                </c:pt>
                <c:pt idx="1495">
                  <c:v>257.9345</c:v>
                </c:pt>
                <c:pt idx="1496">
                  <c:v>257.9369</c:v>
                </c:pt>
                <c:pt idx="1497">
                  <c:v>257.9352</c:v>
                </c:pt>
                <c:pt idx="1498">
                  <c:v>257.9329</c:v>
                </c:pt>
                <c:pt idx="1499">
                  <c:v>257.9333</c:v>
                </c:pt>
                <c:pt idx="1500">
                  <c:v>257.9298</c:v>
                </c:pt>
                <c:pt idx="1501">
                  <c:v>257.9352</c:v>
                </c:pt>
                <c:pt idx="1502">
                  <c:v>257.9308</c:v>
                </c:pt>
                <c:pt idx="1503">
                  <c:v>257.9324</c:v>
                </c:pt>
                <c:pt idx="1504">
                  <c:v>257.8913</c:v>
                </c:pt>
                <c:pt idx="1505">
                  <c:v>257.9285</c:v>
                </c:pt>
                <c:pt idx="1506">
                  <c:v>257.9275</c:v>
                </c:pt>
                <c:pt idx="1507">
                  <c:v>257.9252</c:v>
                </c:pt>
                <c:pt idx="1508">
                  <c:v>257.9298</c:v>
                </c:pt>
                <c:pt idx="1509">
                  <c:v>257.929</c:v>
                </c:pt>
                <c:pt idx="1510">
                  <c:v>257.9341</c:v>
                </c:pt>
                <c:pt idx="1511">
                  <c:v>257.9309</c:v>
                </c:pt>
                <c:pt idx="1512">
                  <c:v>257.9302</c:v>
                </c:pt>
                <c:pt idx="1513">
                  <c:v>257.932</c:v>
                </c:pt>
                <c:pt idx="1514">
                  <c:v>257.9205</c:v>
                </c:pt>
                <c:pt idx="1515">
                  <c:v>257.9241</c:v>
                </c:pt>
                <c:pt idx="1516">
                  <c:v>257.928</c:v>
                </c:pt>
                <c:pt idx="1517">
                  <c:v>257.9294</c:v>
                </c:pt>
                <c:pt idx="1518">
                  <c:v>257.9278</c:v>
                </c:pt>
                <c:pt idx="1519">
                  <c:v>257.9351</c:v>
                </c:pt>
                <c:pt idx="1520">
                  <c:v>257.9414</c:v>
                </c:pt>
                <c:pt idx="1521">
                  <c:v>257.9407</c:v>
                </c:pt>
                <c:pt idx="1522">
                  <c:v>257.9519</c:v>
                </c:pt>
                <c:pt idx="1523">
                  <c:v>257.9588</c:v>
                </c:pt>
                <c:pt idx="1524">
                  <c:v>257.9718</c:v>
                </c:pt>
                <c:pt idx="1525">
                  <c:v>257.9745</c:v>
                </c:pt>
                <c:pt idx="1526">
                  <c:v>257.9804</c:v>
                </c:pt>
                <c:pt idx="1527">
                  <c:v>257.9905</c:v>
                </c:pt>
                <c:pt idx="1528">
                  <c:v>258.0003</c:v>
                </c:pt>
                <c:pt idx="1529">
                  <c:v>258.0036</c:v>
                </c:pt>
                <c:pt idx="1530">
                  <c:v>258.0145</c:v>
                </c:pt>
                <c:pt idx="1531">
                  <c:v>258.0318</c:v>
                </c:pt>
                <c:pt idx="1532">
                  <c:v>258.0421</c:v>
                </c:pt>
                <c:pt idx="1533">
                  <c:v>258.0552</c:v>
                </c:pt>
                <c:pt idx="1534">
                  <c:v>258.0595</c:v>
                </c:pt>
                <c:pt idx="1535">
                  <c:v>258.0596</c:v>
                </c:pt>
                <c:pt idx="1536">
                  <c:v>258.0573</c:v>
                </c:pt>
                <c:pt idx="1537">
                  <c:v>258.0588</c:v>
                </c:pt>
                <c:pt idx="1538">
                  <c:v>258.0469</c:v>
                </c:pt>
                <c:pt idx="1539">
                  <c:v>258.0447</c:v>
                </c:pt>
                <c:pt idx="1540">
                  <c:v>258.0414</c:v>
                </c:pt>
                <c:pt idx="1541">
                  <c:v>258.038</c:v>
                </c:pt>
                <c:pt idx="1542">
                  <c:v>258.0217</c:v>
                </c:pt>
                <c:pt idx="1543">
                  <c:v>258.0124</c:v>
                </c:pt>
                <c:pt idx="1544">
                  <c:v>258.0025</c:v>
                </c:pt>
                <c:pt idx="1545">
                  <c:v>257.9972</c:v>
                </c:pt>
                <c:pt idx="1546">
                  <c:v>257.9983</c:v>
                </c:pt>
                <c:pt idx="1547">
                  <c:v>257.9816</c:v>
                </c:pt>
                <c:pt idx="1548">
                  <c:v>257.9804</c:v>
                </c:pt>
                <c:pt idx="1549">
                  <c:v>257.9787</c:v>
                </c:pt>
                <c:pt idx="1550">
                  <c:v>257.9716</c:v>
                </c:pt>
                <c:pt idx="1551">
                  <c:v>257.9691</c:v>
                </c:pt>
                <c:pt idx="1552">
                  <c:v>257.9559</c:v>
                </c:pt>
                <c:pt idx="1553">
                  <c:v>257.9503</c:v>
                </c:pt>
                <c:pt idx="1554">
                  <c:v>257.9474</c:v>
                </c:pt>
                <c:pt idx="1555">
                  <c:v>257.9497</c:v>
                </c:pt>
                <c:pt idx="1556">
                  <c:v>257.9441</c:v>
                </c:pt>
                <c:pt idx="1557">
                  <c:v>257.9426</c:v>
                </c:pt>
                <c:pt idx="1558">
                  <c:v>257.9404</c:v>
                </c:pt>
                <c:pt idx="1559">
                  <c:v>257.9353</c:v>
                </c:pt>
                <c:pt idx="1560">
                  <c:v>257.9304</c:v>
                </c:pt>
                <c:pt idx="1561">
                  <c:v>257.8306</c:v>
                </c:pt>
                <c:pt idx="1562">
                  <c:v>257.9301</c:v>
                </c:pt>
                <c:pt idx="1563">
                  <c:v>257.9328</c:v>
                </c:pt>
                <c:pt idx="1564">
                  <c:v>257.9295</c:v>
                </c:pt>
                <c:pt idx="1565">
                  <c:v>257.9167</c:v>
                </c:pt>
                <c:pt idx="1566">
                  <c:v>257.9194</c:v>
                </c:pt>
                <c:pt idx="1567">
                  <c:v>257.9112</c:v>
                </c:pt>
                <c:pt idx="1568">
                  <c:v>257.9064</c:v>
                </c:pt>
                <c:pt idx="1569">
                  <c:v>257.8949</c:v>
                </c:pt>
                <c:pt idx="1570">
                  <c:v>257.8862</c:v>
                </c:pt>
                <c:pt idx="1571">
                  <c:v>257.8779</c:v>
                </c:pt>
                <c:pt idx="1572">
                  <c:v>257.8661</c:v>
                </c:pt>
                <c:pt idx="1573">
                  <c:v>257.8508</c:v>
                </c:pt>
                <c:pt idx="1574">
                  <c:v>257.8302</c:v>
                </c:pt>
                <c:pt idx="1575">
                  <c:v>257.8072</c:v>
                </c:pt>
                <c:pt idx="1576">
                  <c:v>257.788</c:v>
                </c:pt>
                <c:pt idx="1577">
                  <c:v>257.7752</c:v>
                </c:pt>
                <c:pt idx="1578">
                  <c:v>257.7475</c:v>
                </c:pt>
                <c:pt idx="1579">
                  <c:v>257.7296</c:v>
                </c:pt>
                <c:pt idx="1580">
                  <c:v>257.7099</c:v>
                </c:pt>
                <c:pt idx="1581">
                  <c:v>257.6956</c:v>
                </c:pt>
                <c:pt idx="1582">
                  <c:v>257.6755</c:v>
                </c:pt>
                <c:pt idx="1583">
                  <c:v>257.6549</c:v>
                </c:pt>
                <c:pt idx="1584">
                  <c:v>257.6394</c:v>
                </c:pt>
                <c:pt idx="1585">
                  <c:v>257.6229</c:v>
                </c:pt>
                <c:pt idx="1586">
                  <c:v>257.5962</c:v>
                </c:pt>
                <c:pt idx="1587">
                  <c:v>257.5791</c:v>
                </c:pt>
                <c:pt idx="1588">
                  <c:v>257.5602</c:v>
                </c:pt>
                <c:pt idx="1589">
                  <c:v>257.5364</c:v>
                </c:pt>
                <c:pt idx="1590">
                  <c:v>257.5068</c:v>
                </c:pt>
                <c:pt idx="1591">
                  <c:v>257.4751</c:v>
                </c:pt>
                <c:pt idx="1592">
                  <c:v>257.4455</c:v>
                </c:pt>
                <c:pt idx="1593">
                  <c:v>257.4109</c:v>
                </c:pt>
                <c:pt idx="1594">
                  <c:v>257.3818</c:v>
                </c:pt>
                <c:pt idx="1595">
                  <c:v>257.3545</c:v>
                </c:pt>
                <c:pt idx="1596">
                  <c:v>257.3142</c:v>
                </c:pt>
                <c:pt idx="1597">
                  <c:v>257.2798</c:v>
                </c:pt>
                <c:pt idx="1598">
                  <c:v>257.2475</c:v>
                </c:pt>
                <c:pt idx="1599">
                  <c:v>257.1997</c:v>
                </c:pt>
                <c:pt idx="1600">
                  <c:v>257.1749</c:v>
                </c:pt>
                <c:pt idx="1601">
                  <c:v>257.1372</c:v>
                </c:pt>
                <c:pt idx="1602">
                  <c:v>257.0976</c:v>
                </c:pt>
                <c:pt idx="1603">
                  <c:v>257.0647</c:v>
                </c:pt>
                <c:pt idx="1604">
                  <c:v>257.0166</c:v>
                </c:pt>
                <c:pt idx="1605">
                  <c:v>256.9746</c:v>
                </c:pt>
                <c:pt idx="1606">
                  <c:v>256.9313</c:v>
                </c:pt>
                <c:pt idx="1607">
                  <c:v>256.8848</c:v>
                </c:pt>
                <c:pt idx="1608">
                  <c:v>256.8421</c:v>
                </c:pt>
                <c:pt idx="1609">
                  <c:v>256.7931</c:v>
                </c:pt>
                <c:pt idx="1610">
                  <c:v>256.7409</c:v>
                </c:pt>
                <c:pt idx="1611">
                  <c:v>256.6902</c:v>
                </c:pt>
                <c:pt idx="1612">
                  <c:v>256.6303</c:v>
                </c:pt>
                <c:pt idx="1613">
                  <c:v>256.5801</c:v>
                </c:pt>
                <c:pt idx="1614">
                  <c:v>256.5349</c:v>
                </c:pt>
                <c:pt idx="1615">
                  <c:v>256.4772</c:v>
                </c:pt>
                <c:pt idx="1616">
                  <c:v>256.426</c:v>
                </c:pt>
                <c:pt idx="1617">
                  <c:v>256.3754</c:v>
                </c:pt>
                <c:pt idx="1618">
                  <c:v>256.3174</c:v>
                </c:pt>
                <c:pt idx="1619">
                  <c:v>256.2727</c:v>
                </c:pt>
                <c:pt idx="1620">
                  <c:v>256.2138</c:v>
                </c:pt>
                <c:pt idx="1621">
                  <c:v>256.1599</c:v>
                </c:pt>
                <c:pt idx="1622">
                  <c:v>256.0981</c:v>
                </c:pt>
                <c:pt idx="1623">
                  <c:v>256.0288</c:v>
                </c:pt>
                <c:pt idx="1624">
                  <c:v>255.9676</c:v>
                </c:pt>
                <c:pt idx="1625">
                  <c:v>255.902</c:v>
                </c:pt>
                <c:pt idx="1626">
                  <c:v>255.8401</c:v>
                </c:pt>
                <c:pt idx="1627">
                  <c:v>255.7725</c:v>
                </c:pt>
                <c:pt idx="1628">
                  <c:v>255.7027</c:v>
                </c:pt>
                <c:pt idx="1629">
                  <c:v>255.6314</c:v>
                </c:pt>
                <c:pt idx="1630">
                  <c:v>255.5708</c:v>
                </c:pt>
                <c:pt idx="1631">
                  <c:v>255.505</c:v>
                </c:pt>
                <c:pt idx="1632">
                  <c:v>255.4307</c:v>
                </c:pt>
                <c:pt idx="1633">
                  <c:v>255.3494</c:v>
                </c:pt>
                <c:pt idx="1634">
                  <c:v>255.2741</c:v>
                </c:pt>
                <c:pt idx="1635">
                  <c:v>255.2096</c:v>
                </c:pt>
                <c:pt idx="1636">
                  <c:v>255.133</c:v>
                </c:pt>
                <c:pt idx="1637">
                  <c:v>255.0596</c:v>
                </c:pt>
                <c:pt idx="1638">
                  <c:v>254.9779</c:v>
                </c:pt>
                <c:pt idx="1639">
                  <c:v>254.8894</c:v>
                </c:pt>
                <c:pt idx="1640">
                  <c:v>254.8118</c:v>
                </c:pt>
                <c:pt idx="1641">
                  <c:v>254.7303</c:v>
                </c:pt>
                <c:pt idx="1642">
                  <c:v>254.6399</c:v>
                </c:pt>
                <c:pt idx="1643">
                  <c:v>254.5552</c:v>
                </c:pt>
                <c:pt idx="1644">
                  <c:v>254.481</c:v>
                </c:pt>
                <c:pt idx="1645">
                  <c:v>254.4189</c:v>
                </c:pt>
                <c:pt idx="1646">
                  <c:v>254.3296</c:v>
                </c:pt>
                <c:pt idx="1647">
                  <c:v>254.2491</c:v>
                </c:pt>
                <c:pt idx="1648">
                  <c:v>254.1742</c:v>
                </c:pt>
                <c:pt idx="1649">
                  <c:v>254.0929</c:v>
                </c:pt>
                <c:pt idx="1650">
                  <c:v>254.012</c:v>
                </c:pt>
                <c:pt idx="1651">
                  <c:v>253.942</c:v>
                </c:pt>
                <c:pt idx="1652">
                  <c:v>253.8519</c:v>
                </c:pt>
                <c:pt idx="1653">
                  <c:v>253.7767</c:v>
                </c:pt>
                <c:pt idx="1654">
                  <c:v>253.6913</c:v>
                </c:pt>
                <c:pt idx="1655">
                  <c:v>253.6096</c:v>
                </c:pt>
                <c:pt idx="1656">
                  <c:v>253.5203</c:v>
                </c:pt>
                <c:pt idx="1657">
                  <c:v>253.4311</c:v>
                </c:pt>
                <c:pt idx="1658">
                  <c:v>253.3362</c:v>
                </c:pt>
                <c:pt idx="1659">
                  <c:v>253.2416</c:v>
                </c:pt>
                <c:pt idx="1660">
                  <c:v>253.1444</c:v>
                </c:pt>
                <c:pt idx="1661">
                  <c:v>253.0455</c:v>
                </c:pt>
                <c:pt idx="1662">
                  <c:v>252.9398</c:v>
                </c:pt>
                <c:pt idx="1663">
                  <c:v>252.8405</c:v>
                </c:pt>
                <c:pt idx="1664">
                  <c:v>252.7447</c:v>
                </c:pt>
                <c:pt idx="1665">
                  <c:v>252.639</c:v>
                </c:pt>
                <c:pt idx="1666">
                  <c:v>252.536</c:v>
                </c:pt>
                <c:pt idx="1667">
                  <c:v>252.442</c:v>
                </c:pt>
                <c:pt idx="1668">
                  <c:v>252.338</c:v>
                </c:pt>
                <c:pt idx="1669">
                  <c:v>252.2403</c:v>
                </c:pt>
                <c:pt idx="1670">
                  <c:v>252.1401</c:v>
                </c:pt>
                <c:pt idx="1671">
                  <c:v>252.0334</c:v>
                </c:pt>
                <c:pt idx="1672">
                  <c:v>251.9354</c:v>
                </c:pt>
                <c:pt idx="1673">
                  <c:v>251.821</c:v>
                </c:pt>
                <c:pt idx="1674">
                  <c:v>251.7148</c:v>
                </c:pt>
                <c:pt idx="1675">
                  <c:v>251.6025</c:v>
                </c:pt>
                <c:pt idx="1676">
                  <c:v>251.495</c:v>
                </c:pt>
                <c:pt idx="1677">
                  <c:v>251.3633</c:v>
                </c:pt>
                <c:pt idx="1678">
                  <c:v>251.2607</c:v>
                </c:pt>
                <c:pt idx="1679">
                  <c:v>251.1397</c:v>
                </c:pt>
                <c:pt idx="1680">
                  <c:v>251.0147</c:v>
                </c:pt>
                <c:pt idx="1681">
                  <c:v>250.8999</c:v>
                </c:pt>
                <c:pt idx="1682">
                  <c:v>250.7854</c:v>
                </c:pt>
                <c:pt idx="1683">
                  <c:v>250.6627</c:v>
                </c:pt>
                <c:pt idx="1684">
                  <c:v>250.5405</c:v>
                </c:pt>
                <c:pt idx="1685">
                  <c:v>250.4253</c:v>
                </c:pt>
                <c:pt idx="1686">
                  <c:v>250.2936</c:v>
                </c:pt>
                <c:pt idx="1687">
                  <c:v>250.1715</c:v>
                </c:pt>
                <c:pt idx="1688">
                  <c:v>250.0472</c:v>
                </c:pt>
                <c:pt idx="1689">
                  <c:v>249.907</c:v>
                </c:pt>
                <c:pt idx="1690">
                  <c:v>249.7825</c:v>
                </c:pt>
                <c:pt idx="1691">
                  <c:v>249.6587</c:v>
                </c:pt>
                <c:pt idx="1692">
                  <c:v>249.527</c:v>
                </c:pt>
                <c:pt idx="1693">
                  <c:v>249.4025</c:v>
                </c:pt>
                <c:pt idx="1694">
                  <c:v>249.2784</c:v>
                </c:pt>
                <c:pt idx="1695">
                  <c:v>249.1518</c:v>
                </c:pt>
                <c:pt idx="1696">
                  <c:v>249.0187</c:v>
                </c:pt>
                <c:pt idx="1697">
                  <c:v>248.8889</c:v>
                </c:pt>
                <c:pt idx="1698">
                  <c:v>248.7547</c:v>
                </c:pt>
                <c:pt idx="1699">
                  <c:v>248.6158</c:v>
                </c:pt>
                <c:pt idx="1700">
                  <c:v>248.4715</c:v>
                </c:pt>
                <c:pt idx="1701">
                  <c:v>248.3345</c:v>
                </c:pt>
                <c:pt idx="1702">
                  <c:v>248.2004</c:v>
                </c:pt>
                <c:pt idx="1703">
                  <c:v>248.063</c:v>
                </c:pt>
                <c:pt idx="1704">
                  <c:v>247.9351</c:v>
                </c:pt>
                <c:pt idx="1705">
                  <c:v>247.7921</c:v>
                </c:pt>
                <c:pt idx="1706">
                  <c:v>247.6568</c:v>
                </c:pt>
                <c:pt idx="1707">
                  <c:v>247.5151</c:v>
                </c:pt>
                <c:pt idx="1708">
                  <c:v>247.3801</c:v>
                </c:pt>
                <c:pt idx="1709">
                  <c:v>247.2451</c:v>
                </c:pt>
                <c:pt idx="1710">
                  <c:v>247.105</c:v>
                </c:pt>
                <c:pt idx="1711">
                  <c:v>246.9632</c:v>
                </c:pt>
                <c:pt idx="1712">
                  <c:v>246.7584</c:v>
                </c:pt>
                <c:pt idx="1713">
                  <c:v>246.6933</c:v>
                </c:pt>
                <c:pt idx="1714">
                  <c:v>246.5456</c:v>
                </c:pt>
                <c:pt idx="1715">
                  <c:v>246.4062</c:v>
                </c:pt>
                <c:pt idx="1716">
                  <c:v>246.2707</c:v>
                </c:pt>
                <c:pt idx="1717">
                  <c:v>246.1296</c:v>
                </c:pt>
                <c:pt idx="1718">
                  <c:v>245.9909</c:v>
                </c:pt>
                <c:pt idx="1719">
                  <c:v>245.8403</c:v>
                </c:pt>
                <c:pt idx="1720">
                  <c:v>245.6945</c:v>
                </c:pt>
                <c:pt idx="1721">
                  <c:v>245.5493</c:v>
                </c:pt>
                <c:pt idx="1722">
                  <c:v>245.4078</c:v>
                </c:pt>
                <c:pt idx="1723">
                  <c:v>245.2631</c:v>
                </c:pt>
                <c:pt idx="1724">
                  <c:v>245.1153</c:v>
                </c:pt>
                <c:pt idx="1725">
                  <c:v>244.9714</c:v>
                </c:pt>
                <c:pt idx="1726">
                  <c:v>244.826</c:v>
                </c:pt>
                <c:pt idx="1727">
                  <c:v>244.6759</c:v>
                </c:pt>
                <c:pt idx="1728">
                  <c:v>244.5318</c:v>
                </c:pt>
                <c:pt idx="1729">
                  <c:v>244.3818</c:v>
                </c:pt>
                <c:pt idx="1730">
                  <c:v>244.2439</c:v>
                </c:pt>
                <c:pt idx="1731">
                  <c:v>244.0978</c:v>
                </c:pt>
                <c:pt idx="1732">
                  <c:v>243.9612</c:v>
                </c:pt>
                <c:pt idx="1733">
                  <c:v>243.8204</c:v>
                </c:pt>
                <c:pt idx="1734">
                  <c:v>243.6782</c:v>
                </c:pt>
                <c:pt idx="1735">
                  <c:v>243.5357</c:v>
                </c:pt>
                <c:pt idx="1736">
                  <c:v>243.4036</c:v>
                </c:pt>
                <c:pt idx="1737">
                  <c:v>243.2681</c:v>
                </c:pt>
                <c:pt idx="1738">
                  <c:v>243.1371</c:v>
                </c:pt>
                <c:pt idx="1739">
                  <c:v>242.9663</c:v>
                </c:pt>
                <c:pt idx="1740">
                  <c:v>242.8677</c:v>
                </c:pt>
                <c:pt idx="1741">
                  <c:v>242.7383</c:v>
                </c:pt>
                <c:pt idx="1742">
                  <c:v>242.5997</c:v>
                </c:pt>
                <c:pt idx="1743">
                  <c:v>242.4623</c:v>
                </c:pt>
                <c:pt idx="1744">
                  <c:v>242.3259</c:v>
                </c:pt>
                <c:pt idx="1745">
                  <c:v>242.1915</c:v>
                </c:pt>
                <c:pt idx="1746">
                  <c:v>242.0551</c:v>
                </c:pt>
                <c:pt idx="1747">
                  <c:v>241.9255</c:v>
                </c:pt>
                <c:pt idx="1748">
                  <c:v>241.7804</c:v>
                </c:pt>
                <c:pt idx="1749">
                  <c:v>241.642</c:v>
                </c:pt>
                <c:pt idx="1750">
                  <c:v>241.5109</c:v>
                </c:pt>
                <c:pt idx="1751">
                  <c:v>241.3792</c:v>
                </c:pt>
                <c:pt idx="1752">
                  <c:v>241.2443</c:v>
                </c:pt>
                <c:pt idx="1753">
                  <c:v>241.1026</c:v>
                </c:pt>
                <c:pt idx="1754">
                  <c:v>240.963</c:v>
                </c:pt>
                <c:pt idx="1755">
                  <c:v>240.8189</c:v>
                </c:pt>
                <c:pt idx="1756">
                  <c:v>240.6861</c:v>
                </c:pt>
                <c:pt idx="1757">
                  <c:v>240.5485</c:v>
                </c:pt>
                <c:pt idx="1758">
                  <c:v>240.4062</c:v>
                </c:pt>
                <c:pt idx="1759">
                  <c:v>240.2784</c:v>
                </c:pt>
                <c:pt idx="1760">
                  <c:v>240.1331</c:v>
                </c:pt>
                <c:pt idx="1761">
                  <c:v>240.0003</c:v>
                </c:pt>
                <c:pt idx="1762">
                  <c:v>239.8608</c:v>
                </c:pt>
                <c:pt idx="1763">
                  <c:v>239.7197</c:v>
                </c:pt>
                <c:pt idx="1764">
                  <c:v>239.5792</c:v>
                </c:pt>
                <c:pt idx="1765">
                  <c:v>239.4405</c:v>
                </c:pt>
                <c:pt idx="1766">
                  <c:v>239.2961</c:v>
                </c:pt>
                <c:pt idx="1767">
                  <c:v>239.1469</c:v>
                </c:pt>
                <c:pt idx="1768">
                  <c:v>238.9988</c:v>
                </c:pt>
                <c:pt idx="1769">
                  <c:v>238.8501</c:v>
                </c:pt>
                <c:pt idx="1770">
                  <c:v>238.697</c:v>
                </c:pt>
                <c:pt idx="1771">
                  <c:v>238.541</c:v>
                </c:pt>
                <c:pt idx="1772">
                  <c:v>238.3957</c:v>
                </c:pt>
                <c:pt idx="1773">
                  <c:v>238.2386</c:v>
                </c:pt>
                <c:pt idx="1774">
                  <c:v>238.0762</c:v>
                </c:pt>
                <c:pt idx="1775">
                  <c:v>237.9166</c:v>
                </c:pt>
                <c:pt idx="1776">
                  <c:v>237.76</c:v>
                </c:pt>
                <c:pt idx="1777">
                  <c:v>237.5959</c:v>
                </c:pt>
                <c:pt idx="1778">
                  <c:v>237.4316</c:v>
                </c:pt>
                <c:pt idx="1779">
                  <c:v>237.2623</c:v>
                </c:pt>
                <c:pt idx="1780">
                  <c:v>237.0939</c:v>
                </c:pt>
                <c:pt idx="1781">
                  <c:v>236.9352</c:v>
                </c:pt>
                <c:pt idx="1782">
                  <c:v>236.7695</c:v>
                </c:pt>
                <c:pt idx="1783">
                  <c:v>236.6086</c:v>
                </c:pt>
                <c:pt idx="1784">
                  <c:v>236.4352</c:v>
                </c:pt>
                <c:pt idx="1785">
                  <c:v>236.2692</c:v>
                </c:pt>
                <c:pt idx="1786">
                  <c:v>236.0944</c:v>
                </c:pt>
                <c:pt idx="1787">
                  <c:v>235.9264</c:v>
                </c:pt>
                <c:pt idx="1788">
                  <c:v>235.7547</c:v>
                </c:pt>
                <c:pt idx="1789">
                  <c:v>235.5804</c:v>
                </c:pt>
                <c:pt idx="1790">
                  <c:v>235.4092</c:v>
                </c:pt>
                <c:pt idx="1791">
                  <c:v>235.2357</c:v>
                </c:pt>
                <c:pt idx="1792">
                  <c:v>235.0589</c:v>
                </c:pt>
                <c:pt idx="1793">
                  <c:v>234.8891</c:v>
                </c:pt>
                <c:pt idx="1794">
                  <c:v>234.7085</c:v>
                </c:pt>
                <c:pt idx="1795">
                  <c:v>234.5313</c:v>
                </c:pt>
                <c:pt idx="1796">
                  <c:v>234.3514</c:v>
                </c:pt>
                <c:pt idx="1797">
                  <c:v>234.1752</c:v>
                </c:pt>
                <c:pt idx="1798">
                  <c:v>234.0031</c:v>
                </c:pt>
                <c:pt idx="1799">
                  <c:v>233.8195</c:v>
                </c:pt>
                <c:pt idx="1800">
                  <c:v>233.6441</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02</c:f>
              <c:numCache>
                <c:formatCode>General</c:formatCode>
                <c:ptCount val="1801"/>
                <c:pt idx="0">
                  <c:v>-91</c:v>
                </c:pt>
                <c:pt idx="1">
                  <c:v>-90.3591</c:v>
                </c:pt>
                <c:pt idx="2">
                  <c:v>-89.4378</c:v>
                </c:pt>
                <c:pt idx="3">
                  <c:v>-88.4363</c:v>
                </c:pt>
                <c:pt idx="4">
                  <c:v>-87.4349</c:v>
                </c:pt>
                <c:pt idx="5">
                  <c:v>-86.4334</c:v>
                </c:pt>
                <c:pt idx="6">
                  <c:v>-85.432</c:v>
                </c:pt>
                <c:pt idx="7">
                  <c:v>-84.4406</c:v>
                </c:pt>
                <c:pt idx="8">
                  <c:v>-83.4391</c:v>
                </c:pt>
                <c:pt idx="9">
                  <c:v>-82.4377</c:v>
                </c:pt>
                <c:pt idx="10">
                  <c:v>-81.4362</c:v>
                </c:pt>
                <c:pt idx="11">
                  <c:v>-80.4348</c:v>
                </c:pt>
                <c:pt idx="12">
                  <c:v>-79.4334</c:v>
                </c:pt>
                <c:pt idx="13">
                  <c:v>-78.4319</c:v>
                </c:pt>
                <c:pt idx="14">
                  <c:v>-77.4405</c:v>
                </c:pt>
                <c:pt idx="15">
                  <c:v>-76.4391</c:v>
                </c:pt>
                <c:pt idx="16">
                  <c:v>-75.4376</c:v>
                </c:pt>
                <c:pt idx="17">
                  <c:v>-74.4362</c:v>
                </c:pt>
                <c:pt idx="18">
                  <c:v>-73.4347</c:v>
                </c:pt>
                <c:pt idx="19">
                  <c:v>-72.4333</c:v>
                </c:pt>
                <c:pt idx="20">
                  <c:v>-71.4319</c:v>
                </c:pt>
                <c:pt idx="21">
                  <c:v>-70.4304</c:v>
                </c:pt>
                <c:pt idx="22">
                  <c:v>-69.439</c:v>
                </c:pt>
                <c:pt idx="23">
                  <c:v>-68.4376</c:v>
                </c:pt>
                <c:pt idx="24">
                  <c:v>-67.4361</c:v>
                </c:pt>
                <c:pt idx="25">
                  <c:v>-66.4347</c:v>
                </c:pt>
                <c:pt idx="26">
                  <c:v>-65.4332</c:v>
                </c:pt>
                <c:pt idx="27">
                  <c:v>-64.4318</c:v>
                </c:pt>
                <c:pt idx="28">
                  <c:v>-63.4404</c:v>
                </c:pt>
                <c:pt idx="29">
                  <c:v>-62.4389</c:v>
                </c:pt>
                <c:pt idx="30">
                  <c:v>-61.4375</c:v>
                </c:pt>
                <c:pt idx="31">
                  <c:v>-60.4361</c:v>
                </c:pt>
                <c:pt idx="32">
                  <c:v>-59.4346</c:v>
                </c:pt>
                <c:pt idx="33">
                  <c:v>-58.4332</c:v>
                </c:pt>
                <c:pt idx="34">
                  <c:v>-57.4417</c:v>
                </c:pt>
                <c:pt idx="35">
                  <c:v>-56.4403</c:v>
                </c:pt>
                <c:pt idx="36">
                  <c:v>-55.4389</c:v>
                </c:pt>
                <c:pt idx="37">
                  <c:v>-54.4374</c:v>
                </c:pt>
                <c:pt idx="38">
                  <c:v>-53.436</c:v>
                </c:pt>
                <c:pt idx="39">
                  <c:v>-52.4345</c:v>
                </c:pt>
                <c:pt idx="40">
                  <c:v>-51.4331</c:v>
                </c:pt>
                <c:pt idx="41">
                  <c:v>-50.4317</c:v>
                </c:pt>
                <c:pt idx="42">
                  <c:v>-49.4402</c:v>
                </c:pt>
                <c:pt idx="43">
                  <c:v>-48.4388</c:v>
                </c:pt>
                <c:pt idx="44">
                  <c:v>-47.4374</c:v>
                </c:pt>
                <c:pt idx="45">
                  <c:v>-46.4359</c:v>
                </c:pt>
                <c:pt idx="46">
                  <c:v>-45.4345</c:v>
                </c:pt>
                <c:pt idx="47">
                  <c:v>-44.433</c:v>
                </c:pt>
                <c:pt idx="48">
                  <c:v>-43.4316</c:v>
                </c:pt>
                <c:pt idx="49">
                  <c:v>-42.4402</c:v>
                </c:pt>
                <c:pt idx="50">
                  <c:v>-41.4387</c:v>
                </c:pt>
                <c:pt idx="51">
                  <c:v>-40.4373</c:v>
                </c:pt>
                <c:pt idx="52">
                  <c:v>-39.4359</c:v>
                </c:pt>
                <c:pt idx="53">
                  <c:v>-38.4344</c:v>
                </c:pt>
                <c:pt idx="54">
                  <c:v>-37.433</c:v>
                </c:pt>
                <c:pt idx="55">
                  <c:v>-36.4415</c:v>
                </c:pt>
                <c:pt idx="56">
                  <c:v>-35.4401</c:v>
                </c:pt>
                <c:pt idx="57">
                  <c:v>-34.4387</c:v>
                </c:pt>
                <c:pt idx="58">
                  <c:v>-33.4372</c:v>
                </c:pt>
                <c:pt idx="59">
                  <c:v>-32.4358</c:v>
                </c:pt>
                <c:pt idx="60">
                  <c:v>-31.4343</c:v>
                </c:pt>
                <c:pt idx="61">
                  <c:v>-30.4329</c:v>
                </c:pt>
                <c:pt idx="62">
                  <c:v>-29.4415</c:v>
                </c:pt>
                <c:pt idx="63">
                  <c:v>-28.44</c:v>
                </c:pt>
                <c:pt idx="64">
                  <c:v>-27.4386</c:v>
                </c:pt>
                <c:pt idx="65">
                  <c:v>-26.4372</c:v>
                </c:pt>
                <c:pt idx="66">
                  <c:v>-25.4357</c:v>
                </c:pt>
                <c:pt idx="67">
                  <c:v>-24.4343</c:v>
                </c:pt>
                <c:pt idx="68">
                  <c:v>-23.4328</c:v>
                </c:pt>
                <c:pt idx="69">
                  <c:v>-22.4314</c:v>
                </c:pt>
                <c:pt idx="70">
                  <c:v>-21.44</c:v>
                </c:pt>
                <c:pt idx="71">
                  <c:v>-20.4385</c:v>
                </c:pt>
                <c:pt idx="72">
                  <c:v>-19.4371</c:v>
                </c:pt>
                <c:pt idx="73">
                  <c:v>-18.4357</c:v>
                </c:pt>
                <c:pt idx="74">
                  <c:v>-17.4342</c:v>
                </c:pt>
                <c:pt idx="75">
                  <c:v>-16.4328</c:v>
                </c:pt>
                <c:pt idx="76">
                  <c:v>-15.4414</c:v>
                </c:pt>
                <c:pt idx="77">
                  <c:v>-14.4399</c:v>
                </c:pt>
                <c:pt idx="78">
                  <c:v>-13.4385</c:v>
                </c:pt>
                <c:pt idx="79">
                  <c:v>-12.437</c:v>
                </c:pt>
                <c:pt idx="80">
                  <c:v>-11.4356</c:v>
                </c:pt>
                <c:pt idx="81">
                  <c:v>-10.4342</c:v>
                </c:pt>
                <c:pt idx="82">
                  <c:v>-9.4327</c:v>
                </c:pt>
                <c:pt idx="83">
                  <c:v>-8.4413</c:v>
                </c:pt>
                <c:pt idx="84">
                  <c:v>-7.4298</c:v>
                </c:pt>
                <c:pt idx="85">
                  <c:v>-6.4384</c:v>
                </c:pt>
                <c:pt idx="86">
                  <c:v>-5.437</c:v>
                </c:pt>
                <c:pt idx="87">
                  <c:v>-4.43550000000001</c:v>
                </c:pt>
                <c:pt idx="88">
                  <c:v>-3.4341</c:v>
                </c:pt>
                <c:pt idx="89">
                  <c:v>-2.43259999999999</c:v>
                </c:pt>
                <c:pt idx="90">
                  <c:v>-1.4312</c:v>
                </c:pt>
                <c:pt idx="91">
                  <c:v>-0.439800000000005</c:v>
                </c:pt>
                <c:pt idx="92">
                  <c:v>0.561700000000002</c:v>
                </c:pt>
                <c:pt idx="93">
                  <c:v>1.56310000000001</c:v>
                </c:pt>
                <c:pt idx="94">
                  <c:v>2.5645</c:v>
                </c:pt>
                <c:pt idx="95">
                  <c:v>3.566</c:v>
                </c:pt>
                <c:pt idx="96">
                  <c:v>4.56740000000001</c:v>
                </c:pt>
                <c:pt idx="97">
                  <c:v>5.55880000000001</c:v>
                </c:pt>
                <c:pt idx="98">
                  <c:v>6.5603</c:v>
                </c:pt>
                <c:pt idx="99">
                  <c:v>7.5617</c:v>
                </c:pt>
                <c:pt idx="100">
                  <c:v>8.5632</c:v>
                </c:pt>
                <c:pt idx="101">
                  <c:v>9.5646</c:v>
                </c:pt>
                <c:pt idx="102">
                  <c:v>10.566</c:v>
                </c:pt>
                <c:pt idx="103">
                  <c:v>11.5675</c:v>
                </c:pt>
                <c:pt idx="104">
                  <c:v>12.5589</c:v>
                </c:pt>
                <c:pt idx="105">
                  <c:v>13.5604</c:v>
                </c:pt>
                <c:pt idx="106">
                  <c:v>14.5618</c:v>
                </c:pt>
                <c:pt idx="107">
                  <c:v>15.5632</c:v>
                </c:pt>
                <c:pt idx="108">
                  <c:v>16.5647</c:v>
                </c:pt>
                <c:pt idx="109">
                  <c:v>17.5661</c:v>
                </c:pt>
                <c:pt idx="110">
                  <c:v>18.5676</c:v>
                </c:pt>
                <c:pt idx="111">
                  <c:v>19.569</c:v>
                </c:pt>
                <c:pt idx="112">
                  <c:v>20.5604</c:v>
                </c:pt>
                <c:pt idx="113">
                  <c:v>21.5619</c:v>
                </c:pt>
                <c:pt idx="114">
                  <c:v>22.5633</c:v>
                </c:pt>
                <c:pt idx="115">
                  <c:v>23.5647</c:v>
                </c:pt>
                <c:pt idx="116">
                  <c:v>24.5662</c:v>
                </c:pt>
                <c:pt idx="117">
                  <c:v>25.5676</c:v>
                </c:pt>
                <c:pt idx="118">
                  <c:v>26.559</c:v>
                </c:pt>
                <c:pt idx="119">
                  <c:v>27.5605</c:v>
                </c:pt>
                <c:pt idx="120">
                  <c:v>28.5619</c:v>
                </c:pt>
                <c:pt idx="121">
                  <c:v>29.5634</c:v>
                </c:pt>
                <c:pt idx="122">
                  <c:v>30.5648</c:v>
                </c:pt>
                <c:pt idx="123">
                  <c:v>31.5662</c:v>
                </c:pt>
                <c:pt idx="124">
                  <c:v>32.5677</c:v>
                </c:pt>
                <c:pt idx="125">
                  <c:v>33.5691</c:v>
                </c:pt>
                <c:pt idx="126">
                  <c:v>34.5706</c:v>
                </c:pt>
                <c:pt idx="127">
                  <c:v>35.562</c:v>
                </c:pt>
                <c:pt idx="128">
                  <c:v>36.5634</c:v>
                </c:pt>
                <c:pt idx="129">
                  <c:v>37.5649</c:v>
                </c:pt>
                <c:pt idx="130">
                  <c:v>38.5663</c:v>
                </c:pt>
                <c:pt idx="131">
                  <c:v>39.5677</c:v>
                </c:pt>
                <c:pt idx="132">
                  <c:v>40.5692</c:v>
                </c:pt>
                <c:pt idx="133">
                  <c:v>41.5606</c:v>
                </c:pt>
                <c:pt idx="134">
                  <c:v>42.5621</c:v>
                </c:pt>
                <c:pt idx="135">
                  <c:v>43.5635</c:v>
                </c:pt>
                <c:pt idx="136">
                  <c:v>44.5649</c:v>
                </c:pt>
                <c:pt idx="137">
                  <c:v>45.5664</c:v>
                </c:pt>
                <c:pt idx="138">
                  <c:v>46.5678</c:v>
                </c:pt>
                <c:pt idx="139">
                  <c:v>47.5592</c:v>
                </c:pt>
                <c:pt idx="140">
                  <c:v>48.5607</c:v>
                </c:pt>
                <c:pt idx="141">
                  <c:v>49.5621</c:v>
                </c:pt>
                <c:pt idx="142">
                  <c:v>50.5636</c:v>
                </c:pt>
                <c:pt idx="143">
                  <c:v>51.565</c:v>
                </c:pt>
                <c:pt idx="144">
                  <c:v>52.5664</c:v>
                </c:pt>
                <c:pt idx="145">
                  <c:v>53.5679</c:v>
                </c:pt>
                <c:pt idx="146">
                  <c:v>54.5593</c:v>
                </c:pt>
                <c:pt idx="147">
                  <c:v>55.5607</c:v>
                </c:pt>
                <c:pt idx="148">
                  <c:v>56.5622</c:v>
                </c:pt>
                <c:pt idx="149">
                  <c:v>57.5636</c:v>
                </c:pt>
                <c:pt idx="150">
                  <c:v>58.5651</c:v>
                </c:pt>
                <c:pt idx="151">
                  <c:v>59.5665</c:v>
                </c:pt>
                <c:pt idx="152">
                  <c:v>60.5679</c:v>
                </c:pt>
                <c:pt idx="153">
                  <c:v>61.5694</c:v>
                </c:pt>
                <c:pt idx="154">
                  <c:v>62.5608</c:v>
                </c:pt>
                <c:pt idx="155">
                  <c:v>63.5622</c:v>
                </c:pt>
                <c:pt idx="156">
                  <c:v>64.5637</c:v>
                </c:pt>
                <c:pt idx="157">
                  <c:v>65.5651</c:v>
                </c:pt>
                <c:pt idx="158">
                  <c:v>66.5666</c:v>
                </c:pt>
                <c:pt idx="159">
                  <c:v>67.568</c:v>
                </c:pt>
                <c:pt idx="160">
                  <c:v>68.5594</c:v>
                </c:pt>
                <c:pt idx="161">
                  <c:v>69.5609</c:v>
                </c:pt>
                <c:pt idx="162">
                  <c:v>70.5623</c:v>
                </c:pt>
                <c:pt idx="163">
                  <c:v>71.5638</c:v>
                </c:pt>
                <c:pt idx="164">
                  <c:v>72.5652</c:v>
                </c:pt>
                <c:pt idx="165">
                  <c:v>73.5666</c:v>
                </c:pt>
                <c:pt idx="166">
                  <c:v>74.5681</c:v>
                </c:pt>
                <c:pt idx="167">
                  <c:v>75.5695</c:v>
                </c:pt>
                <c:pt idx="168">
                  <c:v>76.591</c:v>
                </c:pt>
                <c:pt idx="169">
                  <c:v>77.5624</c:v>
                </c:pt>
                <c:pt idx="170">
                  <c:v>78.5638</c:v>
                </c:pt>
                <c:pt idx="171">
                  <c:v>79.5653</c:v>
                </c:pt>
                <c:pt idx="172">
                  <c:v>80.5667</c:v>
                </c:pt>
                <c:pt idx="173">
                  <c:v>81.5681</c:v>
                </c:pt>
                <c:pt idx="174">
                  <c:v>82.5696</c:v>
                </c:pt>
                <c:pt idx="175">
                  <c:v>83.561</c:v>
                </c:pt>
                <c:pt idx="176">
                  <c:v>84.5624</c:v>
                </c:pt>
                <c:pt idx="177">
                  <c:v>85.5639</c:v>
                </c:pt>
                <c:pt idx="178">
                  <c:v>86.5653</c:v>
                </c:pt>
                <c:pt idx="179">
                  <c:v>87.5668</c:v>
                </c:pt>
                <c:pt idx="180">
                  <c:v>88.5682</c:v>
                </c:pt>
                <c:pt idx="181">
                  <c:v>89.5596</c:v>
                </c:pt>
                <c:pt idx="182">
                  <c:v>90.5611</c:v>
                </c:pt>
                <c:pt idx="183">
                  <c:v>91.5625</c:v>
                </c:pt>
                <c:pt idx="184">
                  <c:v>92.564</c:v>
                </c:pt>
                <c:pt idx="185">
                  <c:v>93.5654</c:v>
                </c:pt>
                <c:pt idx="186">
                  <c:v>94.5668</c:v>
                </c:pt>
                <c:pt idx="187">
                  <c:v>95.5583</c:v>
                </c:pt>
                <c:pt idx="188">
                  <c:v>96.5597</c:v>
                </c:pt>
                <c:pt idx="189">
                  <c:v>97.5611</c:v>
                </c:pt>
                <c:pt idx="190">
                  <c:v>98.5626</c:v>
                </c:pt>
                <c:pt idx="191">
                  <c:v>99.564</c:v>
                </c:pt>
                <c:pt idx="192">
                  <c:v>100.5655</c:v>
                </c:pt>
                <c:pt idx="193">
                  <c:v>101.5669</c:v>
                </c:pt>
                <c:pt idx="194">
                  <c:v>102.5683</c:v>
                </c:pt>
                <c:pt idx="195">
                  <c:v>103.5598</c:v>
                </c:pt>
                <c:pt idx="196">
                  <c:v>104.5612</c:v>
                </c:pt>
                <c:pt idx="197">
                  <c:v>105.5626</c:v>
                </c:pt>
                <c:pt idx="198">
                  <c:v>106.5641</c:v>
                </c:pt>
                <c:pt idx="199">
                  <c:v>107.5655</c:v>
                </c:pt>
                <c:pt idx="200">
                  <c:v>108.567</c:v>
                </c:pt>
                <c:pt idx="201">
                  <c:v>109.5684</c:v>
                </c:pt>
                <c:pt idx="202">
                  <c:v>110.5598</c:v>
                </c:pt>
                <c:pt idx="203">
                  <c:v>111.5613</c:v>
                </c:pt>
                <c:pt idx="204">
                  <c:v>112.5627</c:v>
                </c:pt>
                <c:pt idx="205">
                  <c:v>113.5641</c:v>
                </c:pt>
                <c:pt idx="206">
                  <c:v>114.5656</c:v>
                </c:pt>
                <c:pt idx="207">
                  <c:v>115.567</c:v>
                </c:pt>
                <c:pt idx="208">
                  <c:v>116.5585</c:v>
                </c:pt>
                <c:pt idx="209">
                  <c:v>117.5599</c:v>
                </c:pt>
                <c:pt idx="210">
                  <c:v>118.5613</c:v>
                </c:pt>
                <c:pt idx="211">
                  <c:v>119.5628</c:v>
                </c:pt>
                <c:pt idx="212">
                  <c:v>120.5642</c:v>
                </c:pt>
                <c:pt idx="213">
                  <c:v>121.5657</c:v>
                </c:pt>
                <c:pt idx="214">
                  <c:v>122.5671</c:v>
                </c:pt>
                <c:pt idx="215">
                  <c:v>123.5585</c:v>
                </c:pt>
                <c:pt idx="216">
                  <c:v>124.56</c:v>
                </c:pt>
                <c:pt idx="217">
                  <c:v>125.5614</c:v>
                </c:pt>
                <c:pt idx="218">
                  <c:v>126.5628</c:v>
                </c:pt>
                <c:pt idx="219">
                  <c:v>127.5643</c:v>
                </c:pt>
                <c:pt idx="220">
                  <c:v>128.5657</c:v>
                </c:pt>
                <c:pt idx="221">
                  <c:v>129.5672</c:v>
                </c:pt>
                <c:pt idx="222">
                  <c:v>130.5686</c:v>
                </c:pt>
                <c:pt idx="223">
                  <c:v>131.56</c:v>
                </c:pt>
                <c:pt idx="224">
                  <c:v>132.5615</c:v>
                </c:pt>
                <c:pt idx="225">
                  <c:v>133.7332</c:v>
                </c:pt>
                <c:pt idx="226">
                  <c:v>134.5643</c:v>
                </c:pt>
                <c:pt idx="227">
                  <c:v>135.5658</c:v>
                </c:pt>
                <c:pt idx="228">
                  <c:v>136.5672</c:v>
                </c:pt>
                <c:pt idx="229">
                  <c:v>137.5687</c:v>
                </c:pt>
                <c:pt idx="230">
                  <c:v>138.5601</c:v>
                </c:pt>
                <c:pt idx="231">
                  <c:v>139.5615</c:v>
                </c:pt>
                <c:pt idx="232">
                  <c:v>140.563</c:v>
                </c:pt>
                <c:pt idx="233">
                  <c:v>141.5644</c:v>
                </c:pt>
                <c:pt idx="234">
                  <c:v>142.5659</c:v>
                </c:pt>
                <c:pt idx="235">
                  <c:v>143.5673</c:v>
                </c:pt>
                <c:pt idx="236">
                  <c:v>144.5587</c:v>
                </c:pt>
                <c:pt idx="237">
                  <c:v>145.5602</c:v>
                </c:pt>
                <c:pt idx="238">
                  <c:v>146.5616</c:v>
                </c:pt>
                <c:pt idx="239">
                  <c:v>147.563</c:v>
                </c:pt>
                <c:pt idx="240">
                  <c:v>148.5645</c:v>
                </c:pt>
                <c:pt idx="241">
                  <c:v>149.5659</c:v>
                </c:pt>
                <c:pt idx="242">
                  <c:v>150.5674</c:v>
                </c:pt>
                <c:pt idx="243">
                  <c:v>151.5688</c:v>
                </c:pt>
                <c:pt idx="244">
                  <c:v>152.5602</c:v>
                </c:pt>
                <c:pt idx="245">
                  <c:v>153.5617</c:v>
                </c:pt>
                <c:pt idx="246">
                  <c:v>154.5631</c:v>
                </c:pt>
                <c:pt idx="247">
                  <c:v>155.5645</c:v>
                </c:pt>
                <c:pt idx="248">
                  <c:v>156.566</c:v>
                </c:pt>
                <c:pt idx="249">
                  <c:v>157.5674</c:v>
                </c:pt>
                <c:pt idx="250">
                  <c:v>158.5588</c:v>
                </c:pt>
                <c:pt idx="251">
                  <c:v>159.5603</c:v>
                </c:pt>
                <c:pt idx="252">
                  <c:v>160.5617</c:v>
                </c:pt>
                <c:pt idx="253">
                  <c:v>161.5632</c:v>
                </c:pt>
                <c:pt idx="254">
                  <c:v>162.5646</c:v>
                </c:pt>
                <c:pt idx="255">
                  <c:v>163.566</c:v>
                </c:pt>
                <c:pt idx="256">
                  <c:v>164.5675</c:v>
                </c:pt>
                <c:pt idx="257">
                  <c:v>165.5589</c:v>
                </c:pt>
                <c:pt idx="258">
                  <c:v>166.5604</c:v>
                </c:pt>
                <c:pt idx="259">
                  <c:v>167.5618</c:v>
                </c:pt>
                <c:pt idx="260">
                  <c:v>168.5632</c:v>
                </c:pt>
                <c:pt idx="261">
                  <c:v>169.5647</c:v>
                </c:pt>
                <c:pt idx="262">
                  <c:v>170.5661</c:v>
                </c:pt>
                <c:pt idx="263">
                  <c:v>171.5676</c:v>
                </c:pt>
                <c:pt idx="264">
                  <c:v>172.569</c:v>
                </c:pt>
                <c:pt idx="265">
                  <c:v>173.5604</c:v>
                </c:pt>
                <c:pt idx="266">
                  <c:v>174.5619</c:v>
                </c:pt>
                <c:pt idx="267">
                  <c:v>175.5633</c:v>
                </c:pt>
                <c:pt idx="268">
                  <c:v>176.5647</c:v>
                </c:pt>
                <c:pt idx="269">
                  <c:v>177.5662</c:v>
                </c:pt>
                <c:pt idx="270">
                  <c:v>178.5676</c:v>
                </c:pt>
                <c:pt idx="271">
                  <c:v>179.559</c:v>
                </c:pt>
                <c:pt idx="272">
                  <c:v>180.5605</c:v>
                </c:pt>
                <c:pt idx="273">
                  <c:v>181.5619</c:v>
                </c:pt>
                <c:pt idx="274">
                  <c:v>182.5634</c:v>
                </c:pt>
                <c:pt idx="275">
                  <c:v>183.5648</c:v>
                </c:pt>
                <c:pt idx="276">
                  <c:v>184.5662</c:v>
                </c:pt>
                <c:pt idx="277">
                  <c:v>185.5677</c:v>
                </c:pt>
                <c:pt idx="278">
                  <c:v>186.5691</c:v>
                </c:pt>
                <c:pt idx="279">
                  <c:v>187.5606</c:v>
                </c:pt>
                <c:pt idx="280">
                  <c:v>188.562</c:v>
                </c:pt>
                <c:pt idx="281">
                  <c:v>189.5634</c:v>
                </c:pt>
                <c:pt idx="282">
                  <c:v>190.5649</c:v>
                </c:pt>
                <c:pt idx="283">
                  <c:v>191.5663</c:v>
                </c:pt>
                <c:pt idx="284">
                  <c:v>192.5677</c:v>
                </c:pt>
                <c:pt idx="285">
                  <c:v>193.5692</c:v>
                </c:pt>
                <c:pt idx="286">
                  <c:v>194.5606</c:v>
                </c:pt>
                <c:pt idx="287">
                  <c:v>195.5621</c:v>
                </c:pt>
                <c:pt idx="288">
                  <c:v>196.5635</c:v>
                </c:pt>
                <c:pt idx="289">
                  <c:v>197.5649</c:v>
                </c:pt>
                <c:pt idx="290">
                  <c:v>198.5664</c:v>
                </c:pt>
                <c:pt idx="291">
                  <c:v>199.5678</c:v>
                </c:pt>
                <c:pt idx="292">
                  <c:v>200.5592</c:v>
                </c:pt>
                <c:pt idx="293">
                  <c:v>201.5607</c:v>
                </c:pt>
                <c:pt idx="294">
                  <c:v>202.5621</c:v>
                </c:pt>
                <c:pt idx="295">
                  <c:v>203.5636</c:v>
                </c:pt>
                <c:pt idx="296">
                  <c:v>204.565</c:v>
                </c:pt>
                <c:pt idx="297">
                  <c:v>205.5664</c:v>
                </c:pt>
                <c:pt idx="298">
                  <c:v>206.5679</c:v>
                </c:pt>
                <c:pt idx="299">
                  <c:v>207.5593</c:v>
                </c:pt>
                <c:pt idx="300">
                  <c:v>208.5607</c:v>
                </c:pt>
                <c:pt idx="301">
                  <c:v>209.5622</c:v>
                </c:pt>
                <c:pt idx="302">
                  <c:v>210.5636</c:v>
                </c:pt>
                <c:pt idx="303">
                  <c:v>211.5651</c:v>
                </c:pt>
                <c:pt idx="304">
                  <c:v>212.5665</c:v>
                </c:pt>
                <c:pt idx="305">
                  <c:v>213.5679</c:v>
                </c:pt>
                <c:pt idx="306">
                  <c:v>214.5694</c:v>
                </c:pt>
                <c:pt idx="307">
                  <c:v>215.5608</c:v>
                </c:pt>
                <c:pt idx="308">
                  <c:v>216.5623</c:v>
                </c:pt>
                <c:pt idx="309">
                  <c:v>217.5637</c:v>
                </c:pt>
                <c:pt idx="310">
                  <c:v>218.5651</c:v>
                </c:pt>
                <c:pt idx="311">
                  <c:v>219.5666</c:v>
                </c:pt>
                <c:pt idx="312">
                  <c:v>220.558</c:v>
                </c:pt>
                <c:pt idx="313">
                  <c:v>221.5594</c:v>
                </c:pt>
                <c:pt idx="314">
                  <c:v>222.5609</c:v>
                </c:pt>
                <c:pt idx="315">
                  <c:v>223.5623</c:v>
                </c:pt>
                <c:pt idx="316">
                  <c:v>224.5638</c:v>
                </c:pt>
                <c:pt idx="317">
                  <c:v>225.5652</c:v>
                </c:pt>
                <c:pt idx="318">
                  <c:v>226.5666</c:v>
                </c:pt>
                <c:pt idx="319">
                  <c:v>227.5681</c:v>
                </c:pt>
                <c:pt idx="320">
                  <c:v>228.5595</c:v>
                </c:pt>
                <c:pt idx="321">
                  <c:v>229.5609</c:v>
                </c:pt>
                <c:pt idx="322">
                  <c:v>230.5624</c:v>
                </c:pt>
                <c:pt idx="323">
                  <c:v>231.5638</c:v>
                </c:pt>
                <c:pt idx="324">
                  <c:v>232.5653</c:v>
                </c:pt>
                <c:pt idx="325">
                  <c:v>233.5667</c:v>
                </c:pt>
                <c:pt idx="326">
                  <c:v>234.5681</c:v>
                </c:pt>
                <c:pt idx="327">
                  <c:v>235.5696</c:v>
                </c:pt>
                <c:pt idx="328">
                  <c:v>236.561</c:v>
                </c:pt>
                <c:pt idx="329">
                  <c:v>237.5624</c:v>
                </c:pt>
                <c:pt idx="330">
                  <c:v>238.5639</c:v>
                </c:pt>
                <c:pt idx="331">
                  <c:v>239.5653</c:v>
                </c:pt>
                <c:pt idx="332">
                  <c:v>240.5668</c:v>
                </c:pt>
                <c:pt idx="333">
                  <c:v>241.5582</c:v>
                </c:pt>
                <c:pt idx="334">
                  <c:v>242.5596</c:v>
                </c:pt>
                <c:pt idx="335">
                  <c:v>243.5611</c:v>
                </c:pt>
                <c:pt idx="336">
                  <c:v>244.5625</c:v>
                </c:pt>
                <c:pt idx="337">
                  <c:v>245.564</c:v>
                </c:pt>
                <c:pt idx="338">
                  <c:v>246.5654</c:v>
                </c:pt>
                <c:pt idx="339">
                  <c:v>247.5668</c:v>
                </c:pt>
                <c:pt idx="340">
                  <c:v>248.5683</c:v>
                </c:pt>
                <c:pt idx="341">
                  <c:v>249.5797</c:v>
                </c:pt>
                <c:pt idx="342">
                  <c:v>250.5611</c:v>
                </c:pt>
                <c:pt idx="343">
                  <c:v>251.5626</c:v>
                </c:pt>
                <c:pt idx="344">
                  <c:v>252.564</c:v>
                </c:pt>
                <c:pt idx="345">
                  <c:v>253.5655</c:v>
                </c:pt>
                <c:pt idx="346">
                  <c:v>254.5669</c:v>
                </c:pt>
                <c:pt idx="347">
                  <c:v>255.5683</c:v>
                </c:pt>
                <c:pt idx="348">
                  <c:v>256.5598</c:v>
                </c:pt>
                <c:pt idx="349">
                  <c:v>257.5612</c:v>
                </c:pt>
                <c:pt idx="350">
                  <c:v>258.5626</c:v>
                </c:pt>
                <c:pt idx="351">
                  <c:v>259.5641</c:v>
                </c:pt>
                <c:pt idx="352">
                  <c:v>260.5655</c:v>
                </c:pt>
                <c:pt idx="353">
                  <c:v>261.567</c:v>
                </c:pt>
                <c:pt idx="354">
                  <c:v>262.5584</c:v>
                </c:pt>
                <c:pt idx="355">
                  <c:v>263.5598</c:v>
                </c:pt>
                <c:pt idx="356">
                  <c:v>264.5613</c:v>
                </c:pt>
                <c:pt idx="357">
                  <c:v>265.5627</c:v>
                </c:pt>
                <c:pt idx="358">
                  <c:v>266.5642</c:v>
                </c:pt>
                <c:pt idx="359">
                  <c:v>267.5656</c:v>
                </c:pt>
                <c:pt idx="360">
                  <c:v>268.567</c:v>
                </c:pt>
                <c:pt idx="361">
                  <c:v>269.5685</c:v>
                </c:pt>
                <c:pt idx="362">
                  <c:v>270.5599</c:v>
                </c:pt>
                <c:pt idx="363">
                  <c:v>271.5613</c:v>
                </c:pt>
                <c:pt idx="364">
                  <c:v>272.5628</c:v>
                </c:pt>
                <c:pt idx="365">
                  <c:v>273.5642</c:v>
                </c:pt>
                <c:pt idx="366">
                  <c:v>274.5657</c:v>
                </c:pt>
                <c:pt idx="367">
                  <c:v>275.5671</c:v>
                </c:pt>
                <c:pt idx="368">
                  <c:v>276.5685</c:v>
                </c:pt>
                <c:pt idx="369">
                  <c:v>277.56</c:v>
                </c:pt>
                <c:pt idx="370">
                  <c:v>278.5614</c:v>
                </c:pt>
                <c:pt idx="371">
                  <c:v>279.5628</c:v>
                </c:pt>
                <c:pt idx="372">
                  <c:v>280.5643</c:v>
                </c:pt>
                <c:pt idx="373">
                  <c:v>281.5657</c:v>
                </c:pt>
                <c:pt idx="374">
                  <c:v>282.5672</c:v>
                </c:pt>
                <c:pt idx="375">
                  <c:v>283.5586</c:v>
                </c:pt>
                <c:pt idx="376">
                  <c:v>284.56</c:v>
                </c:pt>
                <c:pt idx="377">
                  <c:v>285.5615</c:v>
                </c:pt>
                <c:pt idx="378">
                  <c:v>286.5629</c:v>
                </c:pt>
                <c:pt idx="379">
                  <c:v>287.5643</c:v>
                </c:pt>
                <c:pt idx="380">
                  <c:v>288.5658</c:v>
                </c:pt>
                <c:pt idx="381">
                  <c:v>289.5672</c:v>
                </c:pt>
                <c:pt idx="382">
                  <c:v>290.5687</c:v>
                </c:pt>
                <c:pt idx="383">
                  <c:v>291.5601</c:v>
                </c:pt>
                <c:pt idx="384">
                  <c:v>292.5615</c:v>
                </c:pt>
                <c:pt idx="385">
                  <c:v>293.563</c:v>
                </c:pt>
                <c:pt idx="386">
                  <c:v>294.5644</c:v>
                </c:pt>
                <c:pt idx="387">
                  <c:v>295.5659</c:v>
                </c:pt>
                <c:pt idx="388">
                  <c:v>296.5673</c:v>
                </c:pt>
                <c:pt idx="389">
                  <c:v>297.5687</c:v>
                </c:pt>
                <c:pt idx="390">
                  <c:v>298.5602</c:v>
                </c:pt>
                <c:pt idx="391">
                  <c:v>299.5616</c:v>
                </c:pt>
                <c:pt idx="392">
                  <c:v>300.563</c:v>
                </c:pt>
                <c:pt idx="393">
                  <c:v>301.5645</c:v>
                </c:pt>
                <c:pt idx="394">
                  <c:v>302.5659</c:v>
                </c:pt>
                <c:pt idx="395">
                  <c:v>303.5674</c:v>
                </c:pt>
                <c:pt idx="396">
                  <c:v>304.5688</c:v>
                </c:pt>
                <c:pt idx="397">
                  <c:v>305.5602</c:v>
                </c:pt>
                <c:pt idx="398">
                  <c:v>306.5617</c:v>
                </c:pt>
                <c:pt idx="399">
                  <c:v>307.5631</c:v>
                </c:pt>
                <c:pt idx="400">
                  <c:v>308.5645</c:v>
                </c:pt>
                <c:pt idx="401">
                  <c:v>309.566</c:v>
                </c:pt>
                <c:pt idx="402">
                  <c:v>310.5674</c:v>
                </c:pt>
                <c:pt idx="403">
                  <c:v>311.5589</c:v>
                </c:pt>
                <c:pt idx="404">
                  <c:v>312.5603</c:v>
                </c:pt>
                <c:pt idx="405">
                  <c:v>313.5617</c:v>
                </c:pt>
                <c:pt idx="406">
                  <c:v>314.5632</c:v>
                </c:pt>
                <c:pt idx="407">
                  <c:v>315.5646</c:v>
                </c:pt>
                <c:pt idx="408">
                  <c:v>316.5661</c:v>
                </c:pt>
                <c:pt idx="409">
                  <c:v>317.5675</c:v>
                </c:pt>
                <c:pt idx="410">
                  <c:v>318.5689</c:v>
                </c:pt>
                <c:pt idx="411">
                  <c:v>319.5604</c:v>
                </c:pt>
                <c:pt idx="412">
                  <c:v>320.5618</c:v>
                </c:pt>
                <c:pt idx="413">
                  <c:v>321.5632</c:v>
                </c:pt>
                <c:pt idx="414">
                  <c:v>322.5647</c:v>
                </c:pt>
                <c:pt idx="415">
                  <c:v>323.5661</c:v>
                </c:pt>
                <c:pt idx="416">
                  <c:v>324.5676</c:v>
                </c:pt>
                <c:pt idx="417">
                  <c:v>325.559</c:v>
                </c:pt>
                <c:pt idx="418">
                  <c:v>326.5604</c:v>
                </c:pt>
                <c:pt idx="419">
                  <c:v>327.5619</c:v>
                </c:pt>
                <c:pt idx="420">
                  <c:v>328.5633</c:v>
                </c:pt>
                <c:pt idx="421">
                  <c:v>329.5647</c:v>
                </c:pt>
                <c:pt idx="422">
                  <c:v>330.5662</c:v>
                </c:pt>
                <c:pt idx="423">
                  <c:v>331.5676</c:v>
                </c:pt>
                <c:pt idx="424">
                  <c:v>332.559</c:v>
                </c:pt>
                <c:pt idx="425">
                  <c:v>333.5605</c:v>
                </c:pt>
                <c:pt idx="426">
                  <c:v>334.5619</c:v>
                </c:pt>
                <c:pt idx="427">
                  <c:v>335.5634</c:v>
                </c:pt>
                <c:pt idx="428">
                  <c:v>336.5648</c:v>
                </c:pt>
                <c:pt idx="429">
                  <c:v>337.5662</c:v>
                </c:pt>
                <c:pt idx="430">
                  <c:v>338.5677</c:v>
                </c:pt>
                <c:pt idx="431">
                  <c:v>339.5691</c:v>
                </c:pt>
                <c:pt idx="432">
                  <c:v>340.5606</c:v>
                </c:pt>
                <c:pt idx="433">
                  <c:v>341.562</c:v>
                </c:pt>
                <c:pt idx="434">
                  <c:v>342.5634</c:v>
                </c:pt>
                <c:pt idx="435">
                  <c:v>343.5649</c:v>
                </c:pt>
                <c:pt idx="436">
                  <c:v>344.5663</c:v>
                </c:pt>
                <c:pt idx="437">
                  <c:v>345.5678</c:v>
                </c:pt>
                <c:pt idx="438">
                  <c:v>346.5592</c:v>
                </c:pt>
                <c:pt idx="439">
                  <c:v>347.5606</c:v>
                </c:pt>
                <c:pt idx="440">
                  <c:v>348.5621</c:v>
                </c:pt>
                <c:pt idx="441">
                  <c:v>349.5635</c:v>
                </c:pt>
                <c:pt idx="442">
                  <c:v>350.5649</c:v>
                </c:pt>
                <c:pt idx="443">
                  <c:v>351.5664</c:v>
                </c:pt>
                <c:pt idx="444">
                  <c:v>352.5678</c:v>
                </c:pt>
                <c:pt idx="445">
                  <c:v>353.5592</c:v>
                </c:pt>
                <c:pt idx="446">
                  <c:v>354.5607</c:v>
                </c:pt>
                <c:pt idx="447">
                  <c:v>355.5621</c:v>
                </c:pt>
                <c:pt idx="448">
                  <c:v>356.5636</c:v>
                </c:pt>
                <c:pt idx="449">
                  <c:v>357.565</c:v>
                </c:pt>
                <c:pt idx="450">
                  <c:v>358.5664</c:v>
                </c:pt>
                <c:pt idx="451">
                  <c:v>359.5679</c:v>
                </c:pt>
                <c:pt idx="452">
                  <c:v>360.5693</c:v>
                </c:pt>
                <c:pt idx="453">
                  <c:v>361.5608</c:v>
                </c:pt>
                <c:pt idx="454">
                  <c:v>362.5622</c:v>
                </c:pt>
                <c:pt idx="455">
                  <c:v>363.5636</c:v>
                </c:pt>
                <c:pt idx="456">
                  <c:v>364.5651</c:v>
                </c:pt>
                <c:pt idx="457">
                  <c:v>365.5665</c:v>
                </c:pt>
                <c:pt idx="458">
                  <c:v>366.568</c:v>
                </c:pt>
                <c:pt idx="459">
                  <c:v>367.5694</c:v>
                </c:pt>
                <c:pt idx="460">
                  <c:v>368.5608</c:v>
                </c:pt>
                <c:pt idx="461">
                  <c:v>369.5623</c:v>
                </c:pt>
                <c:pt idx="462">
                  <c:v>370.5637</c:v>
                </c:pt>
                <c:pt idx="463">
                  <c:v>371.5651</c:v>
                </c:pt>
                <c:pt idx="464">
                  <c:v>372.5666</c:v>
                </c:pt>
                <c:pt idx="465">
                  <c:v>373.568</c:v>
                </c:pt>
                <c:pt idx="466">
                  <c:v>374.5594</c:v>
                </c:pt>
                <c:pt idx="467">
                  <c:v>375.5609</c:v>
                </c:pt>
                <c:pt idx="468">
                  <c:v>376.5824</c:v>
                </c:pt>
                <c:pt idx="469">
                  <c:v>377.5638</c:v>
                </c:pt>
                <c:pt idx="470">
                  <c:v>378.5652</c:v>
                </c:pt>
                <c:pt idx="471">
                  <c:v>379.5666</c:v>
                </c:pt>
                <c:pt idx="472">
                  <c:v>380.5681</c:v>
                </c:pt>
                <c:pt idx="473">
                  <c:v>381.5695</c:v>
                </c:pt>
                <c:pt idx="474">
                  <c:v>382.5609</c:v>
                </c:pt>
                <c:pt idx="475">
                  <c:v>383.5624</c:v>
                </c:pt>
                <c:pt idx="476">
                  <c:v>384.5638</c:v>
                </c:pt>
                <c:pt idx="477">
                  <c:v>385.5653</c:v>
                </c:pt>
                <c:pt idx="478">
                  <c:v>386.5667</c:v>
                </c:pt>
                <c:pt idx="479">
                  <c:v>387.5681</c:v>
                </c:pt>
                <c:pt idx="480">
                  <c:v>388.5696</c:v>
                </c:pt>
                <c:pt idx="481">
                  <c:v>389.561</c:v>
                </c:pt>
                <c:pt idx="482">
                  <c:v>390.5625</c:v>
                </c:pt>
                <c:pt idx="483">
                  <c:v>391.5639</c:v>
                </c:pt>
                <c:pt idx="484">
                  <c:v>392.5653</c:v>
                </c:pt>
                <c:pt idx="485">
                  <c:v>393.5668</c:v>
                </c:pt>
                <c:pt idx="486">
                  <c:v>394.5582</c:v>
                </c:pt>
                <c:pt idx="487">
                  <c:v>395.5596</c:v>
                </c:pt>
                <c:pt idx="488">
                  <c:v>396.5611</c:v>
                </c:pt>
                <c:pt idx="489">
                  <c:v>397.5625</c:v>
                </c:pt>
                <c:pt idx="490">
                  <c:v>398.564</c:v>
                </c:pt>
                <c:pt idx="491">
                  <c:v>399.5654</c:v>
                </c:pt>
                <c:pt idx="492">
                  <c:v>400.5668</c:v>
                </c:pt>
                <c:pt idx="493">
                  <c:v>401.5583</c:v>
                </c:pt>
                <c:pt idx="494">
                  <c:v>402.5597</c:v>
                </c:pt>
                <c:pt idx="495">
                  <c:v>403.5611</c:v>
                </c:pt>
                <c:pt idx="496">
                  <c:v>404.5626</c:v>
                </c:pt>
                <c:pt idx="497">
                  <c:v>405.564</c:v>
                </c:pt>
                <c:pt idx="498">
                  <c:v>406.5655</c:v>
                </c:pt>
                <c:pt idx="499">
                  <c:v>407.5669</c:v>
                </c:pt>
                <c:pt idx="500">
                  <c:v>408.5683</c:v>
                </c:pt>
                <c:pt idx="501">
                  <c:v>409.5698</c:v>
                </c:pt>
                <c:pt idx="502">
                  <c:v>410.5612</c:v>
                </c:pt>
                <c:pt idx="503">
                  <c:v>411.5626</c:v>
                </c:pt>
                <c:pt idx="504">
                  <c:v>412.5641</c:v>
                </c:pt>
                <c:pt idx="505">
                  <c:v>413.5655</c:v>
                </c:pt>
                <c:pt idx="506">
                  <c:v>414.567</c:v>
                </c:pt>
                <c:pt idx="507">
                  <c:v>415.5684</c:v>
                </c:pt>
                <c:pt idx="508">
                  <c:v>416.5598</c:v>
                </c:pt>
                <c:pt idx="509">
                  <c:v>417.5613</c:v>
                </c:pt>
                <c:pt idx="510">
                  <c:v>418.5627</c:v>
                </c:pt>
                <c:pt idx="511">
                  <c:v>419.5642</c:v>
                </c:pt>
                <c:pt idx="512">
                  <c:v>420.5656</c:v>
                </c:pt>
                <c:pt idx="513">
                  <c:v>421.567</c:v>
                </c:pt>
                <c:pt idx="514">
                  <c:v>422.5585</c:v>
                </c:pt>
                <c:pt idx="515">
                  <c:v>423.5699</c:v>
                </c:pt>
                <c:pt idx="516">
                  <c:v>424.5613</c:v>
                </c:pt>
                <c:pt idx="517">
                  <c:v>425.5628</c:v>
                </c:pt>
                <c:pt idx="518">
                  <c:v>426.5642</c:v>
                </c:pt>
                <c:pt idx="519">
                  <c:v>427.5657</c:v>
                </c:pt>
                <c:pt idx="520">
                  <c:v>428.5671</c:v>
                </c:pt>
                <c:pt idx="521">
                  <c:v>429.5685</c:v>
                </c:pt>
                <c:pt idx="522">
                  <c:v>430.56</c:v>
                </c:pt>
                <c:pt idx="523">
                  <c:v>431.5614</c:v>
                </c:pt>
                <c:pt idx="524">
                  <c:v>432.5628</c:v>
                </c:pt>
                <c:pt idx="525">
                  <c:v>433.5643</c:v>
                </c:pt>
                <c:pt idx="526">
                  <c:v>434.5657</c:v>
                </c:pt>
                <c:pt idx="527">
                  <c:v>435.5672</c:v>
                </c:pt>
                <c:pt idx="528">
                  <c:v>436.5586</c:v>
                </c:pt>
                <c:pt idx="529">
                  <c:v>437.56</c:v>
                </c:pt>
                <c:pt idx="530">
                  <c:v>438.5615</c:v>
                </c:pt>
                <c:pt idx="531">
                  <c:v>439.5629</c:v>
                </c:pt>
                <c:pt idx="532">
                  <c:v>440.5644</c:v>
                </c:pt>
                <c:pt idx="533">
                  <c:v>441.5658</c:v>
                </c:pt>
                <c:pt idx="534">
                  <c:v>442.5672</c:v>
                </c:pt>
                <c:pt idx="535">
                  <c:v>443.5587</c:v>
                </c:pt>
                <c:pt idx="536">
                  <c:v>444.5601</c:v>
                </c:pt>
                <c:pt idx="537">
                  <c:v>445.5615</c:v>
                </c:pt>
                <c:pt idx="538">
                  <c:v>446.563</c:v>
                </c:pt>
                <c:pt idx="539">
                  <c:v>447.5644</c:v>
                </c:pt>
                <c:pt idx="540">
                  <c:v>448.5659</c:v>
                </c:pt>
                <c:pt idx="541">
                  <c:v>449.5673</c:v>
                </c:pt>
                <c:pt idx="542">
                  <c:v>450.5687</c:v>
                </c:pt>
                <c:pt idx="543">
                  <c:v>451.5602</c:v>
                </c:pt>
                <c:pt idx="544">
                  <c:v>452.5616</c:v>
                </c:pt>
                <c:pt idx="545">
                  <c:v>453.563</c:v>
                </c:pt>
                <c:pt idx="546">
                  <c:v>454.5645</c:v>
                </c:pt>
                <c:pt idx="547">
                  <c:v>455.5659</c:v>
                </c:pt>
                <c:pt idx="548">
                  <c:v>456.5674</c:v>
                </c:pt>
                <c:pt idx="549">
                  <c:v>457.5688</c:v>
                </c:pt>
                <c:pt idx="550">
                  <c:v>458.5602</c:v>
                </c:pt>
                <c:pt idx="551">
                  <c:v>459.5617</c:v>
                </c:pt>
                <c:pt idx="552">
                  <c:v>460.5631</c:v>
                </c:pt>
                <c:pt idx="553">
                  <c:v>461.5645</c:v>
                </c:pt>
                <c:pt idx="554">
                  <c:v>462.566</c:v>
                </c:pt>
                <c:pt idx="555">
                  <c:v>463.5674</c:v>
                </c:pt>
                <c:pt idx="556">
                  <c:v>464.5589</c:v>
                </c:pt>
                <c:pt idx="557">
                  <c:v>465.5703</c:v>
                </c:pt>
                <c:pt idx="558">
                  <c:v>466.5617</c:v>
                </c:pt>
                <c:pt idx="559">
                  <c:v>467.5632</c:v>
                </c:pt>
                <c:pt idx="560">
                  <c:v>468.5646</c:v>
                </c:pt>
                <c:pt idx="561">
                  <c:v>469.5661</c:v>
                </c:pt>
                <c:pt idx="562">
                  <c:v>470.5675</c:v>
                </c:pt>
                <c:pt idx="563">
                  <c:v>471.5689</c:v>
                </c:pt>
                <c:pt idx="564">
                  <c:v>472.5604</c:v>
                </c:pt>
                <c:pt idx="565">
                  <c:v>473.5618</c:v>
                </c:pt>
                <c:pt idx="566">
                  <c:v>474.5632</c:v>
                </c:pt>
                <c:pt idx="567">
                  <c:v>475.5647</c:v>
                </c:pt>
                <c:pt idx="568">
                  <c:v>476.5661</c:v>
                </c:pt>
                <c:pt idx="569">
                  <c:v>477.5676</c:v>
                </c:pt>
                <c:pt idx="570">
                  <c:v>478.559</c:v>
                </c:pt>
                <c:pt idx="571">
                  <c:v>479.5604</c:v>
                </c:pt>
                <c:pt idx="572">
                  <c:v>480.5619</c:v>
                </c:pt>
                <c:pt idx="573">
                  <c:v>481.5633</c:v>
                </c:pt>
                <c:pt idx="574">
                  <c:v>482.5647</c:v>
                </c:pt>
                <c:pt idx="575">
                  <c:v>483.5662</c:v>
                </c:pt>
                <c:pt idx="576">
                  <c:v>484.5676</c:v>
                </c:pt>
                <c:pt idx="577">
                  <c:v>485.5691</c:v>
                </c:pt>
                <c:pt idx="578">
                  <c:v>486.5605</c:v>
                </c:pt>
                <c:pt idx="579">
                  <c:v>487.5619</c:v>
                </c:pt>
                <c:pt idx="580">
                  <c:v>488.5634</c:v>
                </c:pt>
                <c:pt idx="581">
                  <c:v>489.5648</c:v>
                </c:pt>
                <c:pt idx="582">
                  <c:v>490.5663</c:v>
                </c:pt>
                <c:pt idx="583">
                  <c:v>491.5677</c:v>
                </c:pt>
                <c:pt idx="584">
                  <c:v>492.5691</c:v>
                </c:pt>
                <c:pt idx="585">
                  <c:v>493.5706</c:v>
                </c:pt>
                <c:pt idx="586">
                  <c:v>494.582</c:v>
                </c:pt>
                <c:pt idx="587">
                  <c:v>495.5634</c:v>
                </c:pt>
                <c:pt idx="588">
                  <c:v>496.5649</c:v>
                </c:pt>
                <c:pt idx="589">
                  <c:v>497.5663</c:v>
                </c:pt>
                <c:pt idx="590">
                  <c:v>498.5678</c:v>
                </c:pt>
                <c:pt idx="591">
                  <c:v>499.5592</c:v>
                </c:pt>
                <c:pt idx="592">
                  <c:v>500.5606</c:v>
                </c:pt>
                <c:pt idx="593">
                  <c:v>501.5621</c:v>
                </c:pt>
                <c:pt idx="594">
                  <c:v>502.5635</c:v>
                </c:pt>
                <c:pt idx="595">
                  <c:v>503.5649</c:v>
                </c:pt>
                <c:pt idx="596">
                  <c:v>504.5664</c:v>
                </c:pt>
                <c:pt idx="597">
                  <c:v>505.5678</c:v>
                </c:pt>
                <c:pt idx="598">
                  <c:v>506.5592</c:v>
                </c:pt>
                <c:pt idx="599">
                  <c:v>507.5607</c:v>
                </c:pt>
                <c:pt idx="600">
                  <c:v>508.5621</c:v>
                </c:pt>
                <c:pt idx="601">
                  <c:v>509.5636</c:v>
                </c:pt>
                <c:pt idx="602">
                  <c:v>510.565</c:v>
                </c:pt>
                <c:pt idx="603">
                  <c:v>511.5664</c:v>
                </c:pt>
                <c:pt idx="604">
                  <c:v>512.5679</c:v>
                </c:pt>
                <c:pt idx="605">
                  <c:v>513.5693</c:v>
                </c:pt>
                <c:pt idx="606">
                  <c:v>514.5608</c:v>
                </c:pt>
                <c:pt idx="607">
                  <c:v>515.5622</c:v>
                </c:pt>
                <c:pt idx="608">
                  <c:v>516.5636</c:v>
                </c:pt>
                <c:pt idx="609">
                  <c:v>517.5651</c:v>
                </c:pt>
                <c:pt idx="610">
                  <c:v>518.5665</c:v>
                </c:pt>
                <c:pt idx="611">
                  <c:v>519.568</c:v>
                </c:pt>
                <c:pt idx="612">
                  <c:v>520.5594</c:v>
                </c:pt>
                <c:pt idx="613">
                  <c:v>521.5608</c:v>
                </c:pt>
                <c:pt idx="614">
                  <c:v>522.5623</c:v>
                </c:pt>
                <c:pt idx="615">
                  <c:v>523.5637</c:v>
                </c:pt>
                <c:pt idx="616">
                  <c:v>524.5651</c:v>
                </c:pt>
                <c:pt idx="617">
                  <c:v>525.5666</c:v>
                </c:pt>
                <c:pt idx="618">
                  <c:v>526.568</c:v>
                </c:pt>
                <c:pt idx="619">
                  <c:v>527.5594</c:v>
                </c:pt>
                <c:pt idx="620">
                  <c:v>528.5609</c:v>
                </c:pt>
                <c:pt idx="621">
                  <c:v>529.5623</c:v>
                </c:pt>
                <c:pt idx="622">
                  <c:v>530.5638</c:v>
                </c:pt>
                <c:pt idx="623">
                  <c:v>531.5652</c:v>
                </c:pt>
                <c:pt idx="624">
                  <c:v>532.5666</c:v>
                </c:pt>
                <c:pt idx="625">
                  <c:v>533.5681</c:v>
                </c:pt>
                <c:pt idx="626">
                  <c:v>534.5695</c:v>
                </c:pt>
                <c:pt idx="627">
                  <c:v>535.561</c:v>
                </c:pt>
                <c:pt idx="628">
                  <c:v>536.5624</c:v>
                </c:pt>
                <c:pt idx="629">
                  <c:v>537.5638</c:v>
                </c:pt>
                <c:pt idx="630">
                  <c:v>538.5653</c:v>
                </c:pt>
                <c:pt idx="631">
                  <c:v>539.5667</c:v>
                </c:pt>
                <c:pt idx="632">
                  <c:v>540.5682</c:v>
                </c:pt>
                <c:pt idx="633">
                  <c:v>541.5596</c:v>
                </c:pt>
                <c:pt idx="634">
                  <c:v>542.561</c:v>
                </c:pt>
                <c:pt idx="635">
                  <c:v>543.5625</c:v>
                </c:pt>
                <c:pt idx="636">
                  <c:v>544.5639</c:v>
                </c:pt>
                <c:pt idx="637">
                  <c:v>545.5653</c:v>
                </c:pt>
                <c:pt idx="638">
                  <c:v>546.5668</c:v>
                </c:pt>
                <c:pt idx="639">
                  <c:v>547.5582</c:v>
                </c:pt>
                <c:pt idx="640">
                  <c:v>548.5596</c:v>
                </c:pt>
                <c:pt idx="641">
                  <c:v>549.5611</c:v>
                </c:pt>
                <c:pt idx="642">
                  <c:v>550.5625</c:v>
                </c:pt>
                <c:pt idx="643">
                  <c:v>551.564</c:v>
                </c:pt>
                <c:pt idx="644">
                  <c:v>552.5654</c:v>
                </c:pt>
                <c:pt idx="645">
                  <c:v>553.5668</c:v>
                </c:pt>
                <c:pt idx="646">
                  <c:v>554.5683</c:v>
                </c:pt>
                <c:pt idx="647">
                  <c:v>555.5697</c:v>
                </c:pt>
                <c:pt idx="648">
                  <c:v>556.5611</c:v>
                </c:pt>
                <c:pt idx="649">
                  <c:v>557.5626</c:v>
                </c:pt>
                <c:pt idx="650">
                  <c:v>558.564</c:v>
                </c:pt>
                <c:pt idx="651">
                  <c:v>559.5655</c:v>
                </c:pt>
                <c:pt idx="652">
                  <c:v>560.5669</c:v>
                </c:pt>
                <c:pt idx="653">
                  <c:v>561.5683</c:v>
                </c:pt>
                <c:pt idx="654">
                  <c:v>562.5598</c:v>
                </c:pt>
                <c:pt idx="655">
                  <c:v>563.5612</c:v>
                </c:pt>
                <c:pt idx="656">
                  <c:v>564.5627</c:v>
                </c:pt>
                <c:pt idx="657">
                  <c:v>565.5641</c:v>
                </c:pt>
                <c:pt idx="658">
                  <c:v>566.5655</c:v>
                </c:pt>
                <c:pt idx="659">
                  <c:v>567.567</c:v>
                </c:pt>
                <c:pt idx="660">
                  <c:v>568.5584</c:v>
                </c:pt>
                <c:pt idx="661">
                  <c:v>569.5598</c:v>
                </c:pt>
                <c:pt idx="662">
                  <c:v>570.5613</c:v>
                </c:pt>
                <c:pt idx="663">
                  <c:v>571.5627</c:v>
                </c:pt>
                <c:pt idx="664">
                  <c:v>572.5642</c:v>
                </c:pt>
                <c:pt idx="665">
                  <c:v>573.5656</c:v>
                </c:pt>
                <c:pt idx="666">
                  <c:v>574.567</c:v>
                </c:pt>
                <c:pt idx="667">
                  <c:v>575.5585</c:v>
                </c:pt>
                <c:pt idx="668">
                  <c:v>576.5699</c:v>
                </c:pt>
                <c:pt idx="669">
                  <c:v>577.5613</c:v>
                </c:pt>
                <c:pt idx="670">
                  <c:v>578.5628</c:v>
                </c:pt>
                <c:pt idx="671">
                  <c:v>579.5642</c:v>
                </c:pt>
                <c:pt idx="672">
                  <c:v>580.5657</c:v>
                </c:pt>
                <c:pt idx="673">
                  <c:v>581.5671</c:v>
                </c:pt>
                <c:pt idx="674">
                  <c:v>582.5685</c:v>
                </c:pt>
                <c:pt idx="675">
                  <c:v>583.57</c:v>
                </c:pt>
                <c:pt idx="676">
                  <c:v>584.5614</c:v>
                </c:pt>
                <c:pt idx="677">
                  <c:v>585.5628</c:v>
                </c:pt>
                <c:pt idx="678">
                  <c:v>586.5643</c:v>
                </c:pt>
                <c:pt idx="679">
                  <c:v>587.5657</c:v>
                </c:pt>
                <c:pt idx="680">
                  <c:v>588.5672</c:v>
                </c:pt>
                <c:pt idx="681">
                  <c:v>589.5686</c:v>
                </c:pt>
                <c:pt idx="682">
                  <c:v>590.56</c:v>
                </c:pt>
                <c:pt idx="683">
                  <c:v>591.5615</c:v>
                </c:pt>
                <c:pt idx="684">
                  <c:v>592.5629</c:v>
                </c:pt>
                <c:pt idx="685">
                  <c:v>593.5644</c:v>
                </c:pt>
                <c:pt idx="686">
                  <c:v>594.5658</c:v>
                </c:pt>
                <c:pt idx="687">
                  <c:v>595.5672</c:v>
                </c:pt>
                <c:pt idx="688">
                  <c:v>596.5587</c:v>
                </c:pt>
                <c:pt idx="689">
                  <c:v>597.5701</c:v>
                </c:pt>
                <c:pt idx="690">
                  <c:v>598.5615</c:v>
                </c:pt>
                <c:pt idx="691">
                  <c:v>599.563</c:v>
                </c:pt>
                <c:pt idx="692">
                  <c:v>600.5644</c:v>
                </c:pt>
                <c:pt idx="693">
                  <c:v>601.5659</c:v>
                </c:pt>
                <c:pt idx="694">
                  <c:v>602.5673</c:v>
                </c:pt>
                <c:pt idx="695">
                  <c:v>603.5687</c:v>
                </c:pt>
                <c:pt idx="696">
                  <c:v>604.5602</c:v>
                </c:pt>
                <c:pt idx="697">
                  <c:v>605.5616</c:v>
                </c:pt>
                <c:pt idx="698">
                  <c:v>606.563</c:v>
                </c:pt>
                <c:pt idx="699">
                  <c:v>607.5645</c:v>
                </c:pt>
                <c:pt idx="700">
                  <c:v>608.5659</c:v>
                </c:pt>
                <c:pt idx="701">
                  <c:v>609.5674</c:v>
                </c:pt>
                <c:pt idx="702">
                  <c:v>610.5588</c:v>
                </c:pt>
                <c:pt idx="703">
                  <c:v>611.5602</c:v>
                </c:pt>
                <c:pt idx="704">
                  <c:v>612.5617</c:v>
                </c:pt>
                <c:pt idx="705">
                  <c:v>613.5631</c:v>
                </c:pt>
                <c:pt idx="706">
                  <c:v>614.5646</c:v>
                </c:pt>
                <c:pt idx="707">
                  <c:v>615.566</c:v>
                </c:pt>
                <c:pt idx="708">
                  <c:v>616.5674</c:v>
                </c:pt>
                <c:pt idx="709">
                  <c:v>617.5589</c:v>
                </c:pt>
                <c:pt idx="710">
                  <c:v>618.5603</c:v>
                </c:pt>
                <c:pt idx="711">
                  <c:v>619.5617</c:v>
                </c:pt>
                <c:pt idx="712">
                  <c:v>620.5632</c:v>
                </c:pt>
                <c:pt idx="713">
                  <c:v>621.5646</c:v>
                </c:pt>
                <c:pt idx="714">
                  <c:v>622.5661</c:v>
                </c:pt>
                <c:pt idx="715">
                  <c:v>623.5675</c:v>
                </c:pt>
                <c:pt idx="716">
                  <c:v>624.5689</c:v>
                </c:pt>
                <c:pt idx="717">
                  <c:v>625.5604</c:v>
                </c:pt>
                <c:pt idx="718">
                  <c:v>626.5618</c:v>
                </c:pt>
                <c:pt idx="719">
                  <c:v>627.5632</c:v>
                </c:pt>
                <c:pt idx="720">
                  <c:v>628.5647</c:v>
                </c:pt>
                <c:pt idx="721">
                  <c:v>629.5661</c:v>
                </c:pt>
                <c:pt idx="722">
                  <c:v>630.5676</c:v>
                </c:pt>
                <c:pt idx="723">
                  <c:v>631.559</c:v>
                </c:pt>
                <c:pt idx="724">
                  <c:v>632.5604</c:v>
                </c:pt>
                <c:pt idx="725">
                  <c:v>633.5619</c:v>
                </c:pt>
                <c:pt idx="726">
                  <c:v>634.5633</c:v>
                </c:pt>
                <c:pt idx="727">
                  <c:v>635.5647</c:v>
                </c:pt>
                <c:pt idx="728">
                  <c:v>636.5662</c:v>
                </c:pt>
                <c:pt idx="729">
                  <c:v>637.5676</c:v>
                </c:pt>
                <c:pt idx="730">
                  <c:v>638.5591</c:v>
                </c:pt>
                <c:pt idx="731">
                  <c:v>639.5605</c:v>
                </c:pt>
                <c:pt idx="732">
                  <c:v>640.5619</c:v>
                </c:pt>
                <c:pt idx="733">
                  <c:v>641.5634</c:v>
                </c:pt>
                <c:pt idx="734">
                  <c:v>642.5648</c:v>
                </c:pt>
                <c:pt idx="735">
                  <c:v>643.5663</c:v>
                </c:pt>
                <c:pt idx="736">
                  <c:v>644.5677</c:v>
                </c:pt>
                <c:pt idx="737">
                  <c:v>645.5691</c:v>
                </c:pt>
                <c:pt idx="738">
                  <c:v>646.5706</c:v>
                </c:pt>
                <c:pt idx="739">
                  <c:v>647.562</c:v>
                </c:pt>
                <c:pt idx="740">
                  <c:v>648.5634</c:v>
                </c:pt>
                <c:pt idx="741">
                  <c:v>649.5649</c:v>
                </c:pt>
                <c:pt idx="742">
                  <c:v>650.5663</c:v>
                </c:pt>
                <c:pt idx="743">
                  <c:v>651.5678</c:v>
                </c:pt>
                <c:pt idx="744">
                  <c:v>652.5592</c:v>
                </c:pt>
                <c:pt idx="745">
                  <c:v>653.5606</c:v>
                </c:pt>
                <c:pt idx="746">
                  <c:v>654.5621</c:v>
                </c:pt>
                <c:pt idx="747">
                  <c:v>655.5635</c:v>
                </c:pt>
                <c:pt idx="748">
                  <c:v>656.5649</c:v>
                </c:pt>
                <c:pt idx="749">
                  <c:v>657.5664</c:v>
                </c:pt>
                <c:pt idx="750">
                  <c:v>658.5678</c:v>
                </c:pt>
                <c:pt idx="751">
                  <c:v>659.5593</c:v>
                </c:pt>
                <c:pt idx="752">
                  <c:v>660.5607</c:v>
                </c:pt>
                <c:pt idx="753">
                  <c:v>661.5621</c:v>
                </c:pt>
                <c:pt idx="754">
                  <c:v>662.5636</c:v>
                </c:pt>
                <c:pt idx="755">
                  <c:v>663.565</c:v>
                </c:pt>
                <c:pt idx="756">
                  <c:v>664.5665</c:v>
                </c:pt>
                <c:pt idx="757">
                  <c:v>665.5679</c:v>
                </c:pt>
                <c:pt idx="758">
                  <c:v>666.5693</c:v>
                </c:pt>
                <c:pt idx="759">
                  <c:v>667.5608</c:v>
                </c:pt>
                <c:pt idx="760">
                  <c:v>668.5622</c:v>
                </c:pt>
                <c:pt idx="761">
                  <c:v>669.5636</c:v>
                </c:pt>
                <c:pt idx="762">
                  <c:v>670.5651</c:v>
                </c:pt>
                <c:pt idx="763">
                  <c:v>671.5665</c:v>
                </c:pt>
                <c:pt idx="764">
                  <c:v>672.568</c:v>
                </c:pt>
                <c:pt idx="765">
                  <c:v>673.5594</c:v>
                </c:pt>
                <c:pt idx="766">
                  <c:v>674.5608</c:v>
                </c:pt>
                <c:pt idx="767">
                  <c:v>675.5723</c:v>
                </c:pt>
                <c:pt idx="768">
                  <c:v>676.5937</c:v>
                </c:pt>
                <c:pt idx="769">
                  <c:v>677.5651</c:v>
                </c:pt>
                <c:pt idx="770">
                  <c:v>678.5666</c:v>
                </c:pt>
                <c:pt idx="771">
                  <c:v>679.568</c:v>
                </c:pt>
                <c:pt idx="772">
                  <c:v>680.5594</c:v>
                </c:pt>
                <c:pt idx="773">
                  <c:v>681.5609</c:v>
                </c:pt>
                <c:pt idx="774">
                  <c:v>682.5623</c:v>
                </c:pt>
                <c:pt idx="775">
                  <c:v>683.5638</c:v>
                </c:pt>
                <c:pt idx="776">
                  <c:v>684.5652</c:v>
                </c:pt>
                <c:pt idx="777">
                  <c:v>685.5666</c:v>
                </c:pt>
                <c:pt idx="778">
                  <c:v>686.5681</c:v>
                </c:pt>
                <c:pt idx="779">
                  <c:v>687.5695</c:v>
                </c:pt>
                <c:pt idx="780">
                  <c:v>688.561</c:v>
                </c:pt>
                <c:pt idx="781">
                  <c:v>689.5624</c:v>
                </c:pt>
                <c:pt idx="782">
                  <c:v>690.5638</c:v>
                </c:pt>
                <c:pt idx="783">
                  <c:v>691.5653</c:v>
                </c:pt>
                <c:pt idx="784">
                  <c:v>692.5667</c:v>
                </c:pt>
                <c:pt idx="785">
                  <c:v>693.5682</c:v>
                </c:pt>
                <c:pt idx="786">
                  <c:v>694.5596</c:v>
                </c:pt>
                <c:pt idx="787">
                  <c:v>695.561</c:v>
                </c:pt>
                <c:pt idx="788">
                  <c:v>696.5625</c:v>
                </c:pt>
                <c:pt idx="789">
                  <c:v>697.5639</c:v>
                </c:pt>
                <c:pt idx="790">
                  <c:v>698.5653</c:v>
                </c:pt>
                <c:pt idx="791">
                  <c:v>699.5668</c:v>
                </c:pt>
                <c:pt idx="792">
                  <c:v>700.5582</c:v>
                </c:pt>
                <c:pt idx="793">
                  <c:v>701.5596</c:v>
                </c:pt>
                <c:pt idx="794">
                  <c:v>702.5611</c:v>
                </c:pt>
                <c:pt idx="795">
                  <c:v>703.5625</c:v>
                </c:pt>
                <c:pt idx="796">
                  <c:v>704.564</c:v>
                </c:pt>
                <c:pt idx="797">
                  <c:v>705.5654</c:v>
                </c:pt>
                <c:pt idx="798">
                  <c:v>706.5668</c:v>
                </c:pt>
                <c:pt idx="799">
                  <c:v>707.5683</c:v>
                </c:pt>
                <c:pt idx="800">
                  <c:v>708.5697</c:v>
                </c:pt>
                <c:pt idx="801">
                  <c:v>709.5612</c:v>
                </c:pt>
                <c:pt idx="802">
                  <c:v>710.5626</c:v>
                </c:pt>
                <c:pt idx="803">
                  <c:v>711.564</c:v>
                </c:pt>
                <c:pt idx="804">
                  <c:v>712.5655</c:v>
                </c:pt>
                <c:pt idx="805">
                  <c:v>713.5669</c:v>
                </c:pt>
                <c:pt idx="806">
                  <c:v>714.5684</c:v>
                </c:pt>
                <c:pt idx="807">
                  <c:v>715.5598</c:v>
                </c:pt>
                <c:pt idx="808">
                  <c:v>716.5612</c:v>
                </c:pt>
                <c:pt idx="809">
                  <c:v>717.5627</c:v>
                </c:pt>
                <c:pt idx="810">
                  <c:v>718.5641</c:v>
                </c:pt>
                <c:pt idx="811">
                  <c:v>719.5655</c:v>
                </c:pt>
                <c:pt idx="812">
                  <c:v>720.567</c:v>
                </c:pt>
                <c:pt idx="813">
                  <c:v>721.5684</c:v>
                </c:pt>
                <c:pt idx="814">
                  <c:v>722.5598</c:v>
                </c:pt>
                <c:pt idx="815">
                  <c:v>723.5613</c:v>
                </c:pt>
                <c:pt idx="816">
                  <c:v>724.5627</c:v>
                </c:pt>
                <c:pt idx="817">
                  <c:v>725.5642</c:v>
                </c:pt>
                <c:pt idx="818">
                  <c:v>726.5656</c:v>
                </c:pt>
                <c:pt idx="819">
                  <c:v>727.567</c:v>
                </c:pt>
                <c:pt idx="820">
                  <c:v>728.5685</c:v>
                </c:pt>
                <c:pt idx="821">
                  <c:v>729.5699</c:v>
                </c:pt>
                <c:pt idx="822">
                  <c:v>730.5613</c:v>
                </c:pt>
                <c:pt idx="823">
                  <c:v>731.5628</c:v>
                </c:pt>
                <c:pt idx="824">
                  <c:v>732.5642</c:v>
                </c:pt>
                <c:pt idx="825">
                  <c:v>733.5657</c:v>
                </c:pt>
                <c:pt idx="826">
                  <c:v>734.5671</c:v>
                </c:pt>
                <c:pt idx="827">
                  <c:v>735.5685</c:v>
                </c:pt>
                <c:pt idx="828">
                  <c:v>736.56</c:v>
                </c:pt>
                <c:pt idx="829">
                  <c:v>737.5614</c:v>
                </c:pt>
                <c:pt idx="830">
                  <c:v>738.5629</c:v>
                </c:pt>
                <c:pt idx="831">
                  <c:v>739.5643</c:v>
                </c:pt>
                <c:pt idx="832">
                  <c:v>740.5657</c:v>
                </c:pt>
                <c:pt idx="833">
                  <c:v>741.5672</c:v>
                </c:pt>
                <c:pt idx="834">
                  <c:v>742.5586</c:v>
                </c:pt>
                <c:pt idx="835">
                  <c:v>743.56</c:v>
                </c:pt>
                <c:pt idx="836">
                  <c:v>744.5615</c:v>
                </c:pt>
                <c:pt idx="837">
                  <c:v>745.5629</c:v>
                </c:pt>
                <c:pt idx="838">
                  <c:v>746.5644</c:v>
                </c:pt>
                <c:pt idx="839">
                  <c:v>747.5658</c:v>
                </c:pt>
                <c:pt idx="840">
                  <c:v>748.5672</c:v>
                </c:pt>
                <c:pt idx="841">
                  <c:v>749.5687</c:v>
                </c:pt>
                <c:pt idx="842">
                  <c:v>750.5701</c:v>
                </c:pt>
                <c:pt idx="843">
                  <c:v>751.5615</c:v>
                </c:pt>
                <c:pt idx="844">
                  <c:v>752.563</c:v>
                </c:pt>
                <c:pt idx="845">
                  <c:v>753.5644</c:v>
                </c:pt>
                <c:pt idx="846">
                  <c:v>754.5659</c:v>
                </c:pt>
                <c:pt idx="847">
                  <c:v>755.5673</c:v>
                </c:pt>
                <c:pt idx="848">
                  <c:v>756.5687</c:v>
                </c:pt>
                <c:pt idx="849">
                  <c:v>757.5602</c:v>
                </c:pt>
                <c:pt idx="850">
                  <c:v>758.5616</c:v>
                </c:pt>
                <c:pt idx="851">
                  <c:v>759.563</c:v>
                </c:pt>
                <c:pt idx="852">
                  <c:v>760.5645</c:v>
                </c:pt>
                <c:pt idx="853">
                  <c:v>761.5659</c:v>
                </c:pt>
                <c:pt idx="854">
                  <c:v>762.5674</c:v>
                </c:pt>
                <c:pt idx="855">
                  <c:v>763.5588</c:v>
                </c:pt>
                <c:pt idx="856">
                  <c:v>764.5602</c:v>
                </c:pt>
                <c:pt idx="857">
                  <c:v>765.5617</c:v>
                </c:pt>
                <c:pt idx="858">
                  <c:v>766.5631</c:v>
                </c:pt>
                <c:pt idx="859">
                  <c:v>767.5646</c:v>
                </c:pt>
                <c:pt idx="860">
                  <c:v>768.566</c:v>
                </c:pt>
                <c:pt idx="861">
                  <c:v>769.5674</c:v>
                </c:pt>
                <c:pt idx="862">
                  <c:v>770.5689</c:v>
                </c:pt>
                <c:pt idx="863">
                  <c:v>771.5703</c:v>
                </c:pt>
                <c:pt idx="864">
                  <c:v>772.5617</c:v>
                </c:pt>
                <c:pt idx="865">
                  <c:v>773.5632</c:v>
                </c:pt>
                <c:pt idx="866">
                  <c:v>774.5646</c:v>
                </c:pt>
                <c:pt idx="867">
                  <c:v>775.5661</c:v>
                </c:pt>
                <c:pt idx="868">
                  <c:v>776.5675</c:v>
                </c:pt>
                <c:pt idx="869">
                  <c:v>777.5689</c:v>
                </c:pt>
                <c:pt idx="870">
                  <c:v>778.5604</c:v>
                </c:pt>
                <c:pt idx="871">
                  <c:v>779.5618</c:v>
                </c:pt>
                <c:pt idx="872">
                  <c:v>780.5632</c:v>
                </c:pt>
                <c:pt idx="873">
                  <c:v>781.5647</c:v>
                </c:pt>
                <c:pt idx="874">
                  <c:v>782.5661</c:v>
                </c:pt>
                <c:pt idx="875">
                  <c:v>783.5676</c:v>
                </c:pt>
                <c:pt idx="876">
                  <c:v>784.559</c:v>
                </c:pt>
                <c:pt idx="877">
                  <c:v>785.5604</c:v>
                </c:pt>
                <c:pt idx="878">
                  <c:v>786.5619</c:v>
                </c:pt>
                <c:pt idx="879">
                  <c:v>787.5633</c:v>
                </c:pt>
                <c:pt idx="880">
                  <c:v>788.5648</c:v>
                </c:pt>
                <c:pt idx="881">
                  <c:v>789.5662</c:v>
                </c:pt>
                <c:pt idx="882">
                  <c:v>790.5676</c:v>
                </c:pt>
                <c:pt idx="883">
                  <c:v>791.5691</c:v>
                </c:pt>
                <c:pt idx="884">
                  <c:v>792.5605</c:v>
                </c:pt>
                <c:pt idx="885">
                  <c:v>793.5619</c:v>
                </c:pt>
                <c:pt idx="886">
                  <c:v>794.5634</c:v>
                </c:pt>
                <c:pt idx="887">
                  <c:v>795.5648</c:v>
                </c:pt>
                <c:pt idx="888">
                  <c:v>796.5763</c:v>
                </c:pt>
                <c:pt idx="889">
                  <c:v>797.5677</c:v>
                </c:pt>
                <c:pt idx="890">
                  <c:v>798.5691</c:v>
                </c:pt>
                <c:pt idx="891">
                  <c:v>799.5606</c:v>
                </c:pt>
                <c:pt idx="892">
                  <c:v>800.562</c:v>
                </c:pt>
                <c:pt idx="893">
                  <c:v>801.5634</c:v>
                </c:pt>
                <c:pt idx="894">
                  <c:v>802.5649</c:v>
                </c:pt>
                <c:pt idx="895">
                  <c:v>803.5663</c:v>
                </c:pt>
                <c:pt idx="896">
                  <c:v>804.5678</c:v>
                </c:pt>
                <c:pt idx="897">
                  <c:v>805.5592</c:v>
                </c:pt>
                <c:pt idx="898">
                  <c:v>806.5606</c:v>
                </c:pt>
                <c:pt idx="899">
                  <c:v>807.5621</c:v>
                </c:pt>
                <c:pt idx="900">
                  <c:v>808.5635</c:v>
                </c:pt>
                <c:pt idx="901">
                  <c:v>809.5649</c:v>
                </c:pt>
                <c:pt idx="902">
                  <c:v>810.5664</c:v>
                </c:pt>
                <c:pt idx="903">
                  <c:v>811.5678</c:v>
                </c:pt>
                <c:pt idx="904">
                  <c:v>812.5693</c:v>
                </c:pt>
                <c:pt idx="905">
                  <c:v>813.5607</c:v>
                </c:pt>
                <c:pt idx="906">
                  <c:v>814.5621</c:v>
                </c:pt>
                <c:pt idx="907">
                  <c:v>815.5636</c:v>
                </c:pt>
                <c:pt idx="908">
                  <c:v>816.565</c:v>
                </c:pt>
                <c:pt idx="909">
                  <c:v>817.5665</c:v>
                </c:pt>
                <c:pt idx="910">
                  <c:v>818.5679</c:v>
                </c:pt>
                <c:pt idx="911">
                  <c:v>819.5593</c:v>
                </c:pt>
                <c:pt idx="912">
                  <c:v>820.5608</c:v>
                </c:pt>
                <c:pt idx="913">
                  <c:v>821.5622</c:v>
                </c:pt>
                <c:pt idx="914">
                  <c:v>822.5636</c:v>
                </c:pt>
                <c:pt idx="915">
                  <c:v>823.5651</c:v>
                </c:pt>
                <c:pt idx="916">
                  <c:v>824.5665</c:v>
                </c:pt>
                <c:pt idx="917">
                  <c:v>825.568</c:v>
                </c:pt>
                <c:pt idx="918">
                  <c:v>826.5594</c:v>
                </c:pt>
                <c:pt idx="919">
                  <c:v>827.5608</c:v>
                </c:pt>
                <c:pt idx="920">
                  <c:v>828.5623</c:v>
                </c:pt>
                <c:pt idx="921">
                  <c:v>829.5637</c:v>
                </c:pt>
                <c:pt idx="922">
                  <c:v>830.5651</c:v>
                </c:pt>
                <c:pt idx="923">
                  <c:v>831.5666</c:v>
                </c:pt>
                <c:pt idx="924">
                  <c:v>832.568</c:v>
                </c:pt>
                <c:pt idx="925">
                  <c:v>833.5695</c:v>
                </c:pt>
                <c:pt idx="926">
                  <c:v>834.5609</c:v>
                </c:pt>
                <c:pt idx="927">
                  <c:v>835.5623</c:v>
                </c:pt>
                <c:pt idx="928">
                  <c:v>836.5638</c:v>
                </c:pt>
                <c:pt idx="929">
                  <c:v>837.5652</c:v>
                </c:pt>
                <c:pt idx="930">
                  <c:v>838.5667</c:v>
                </c:pt>
                <c:pt idx="931">
                  <c:v>839.5681</c:v>
                </c:pt>
                <c:pt idx="932">
                  <c:v>840.5695</c:v>
                </c:pt>
                <c:pt idx="933">
                  <c:v>841.561</c:v>
                </c:pt>
                <c:pt idx="934">
                  <c:v>842.5624</c:v>
                </c:pt>
                <c:pt idx="935">
                  <c:v>843.5638</c:v>
                </c:pt>
                <c:pt idx="936">
                  <c:v>844.5653</c:v>
                </c:pt>
                <c:pt idx="937">
                  <c:v>845.5667</c:v>
                </c:pt>
                <c:pt idx="938">
                  <c:v>846.5682</c:v>
                </c:pt>
                <c:pt idx="939">
                  <c:v>847.5596</c:v>
                </c:pt>
                <c:pt idx="940">
                  <c:v>848.561</c:v>
                </c:pt>
                <c:pt idx="941">
                  <c:v>849.5625</c:v>
                </c:pt>
                <c:pt idx="942">
                  <c:v>850.5639</c:v>
                </c:pt>
                <c:pt idx="943">
                  <c:v>851.5653</c:v>
                </c:pt>
                <c:pt idx="944">
                  <c:v>852.5668</c:v>
                </c:pt>
                <c:pt idx="945">
                  <c:v>853.5582</c:v>
                </c:pt>
                <c:pt idx="946">
                  <c:v>854.5697</c:v>
                </c:pt>
                <c:pt idx="947">
                  <c:v>855.5911</c:v>
                </c:pt>
                <c:pt idx="948">
                  <c:v>856.5625</c:v>
                </c:pt>
                <c:pt idx="949">
                  <c:v>857.564</c:v>
                </c:pt>
                <c:pt idx="950">
                  <c:v>858.5654</c:v>
                </c:pt>
                <c:pt idx="951">
                  <c:v>859.5668</c:v>
                </c:pt>
                <c:pt idx="952">
                  <c:v>860.5683</c:v>
                </c:pt>
                <c:pt idx="953">
                  <c:v>861.5597</c:v>
                </c:pt>
                <c:pt idx="954">
                  <c:v>862.5612</c:v>
                </c:pt>
                <c:pt idx="955">
                  <c:v>863.5626</c:v>
                </c:pt>
                <c:pt idx="956">
                  <c:v>864.564</c:v>
                </c:pt>
                <c:pt idx="957">
                  <c:v>865.5655</c:v>
                </c:pt>
                <c:pt idx="958">
                  <c:v>866.5669</c:v>
                </c:pt>
                <c:pt idx="959">
                  <c:v>867.5684</c:v>
                </c:pt>
                <c:pt idx="960">
                  <c:v>868.5598</c:v>
                </c:pt>
                <c:pt idx="961">
                  <c:v>869.5612</c:v>
                </c:pt>
                <c:pt idx="962">
                  <c:v>870.5627</c:v>
                </c:pt>
                <c:pt idx="963">
                  <c:v>871.5641</c:v>
                </c:pt>
                <c:pt idx="964">
                  <c:v>872.5655</c:v>
                </c:pt>
                <c:pt idx="965">
                  <c:v>873.567</c:v>
                </c:pt>
                <c:pt idx="966">
                  <c:v>874.5584</c:v>
                </c:pt>
                <c:pt idx="967">
                  <c:v>875.5699</c:v>
                </c:pt>
                <c:pt idx="968">
                  <c:v>876.5613</c:v>
                </c:pt>
                <c:pt idx="969">
                  <c:v>877.5627</c:v>
                </c:pt>
                <c:pt idx="970">
                  <c:v>878.5642</c:v>
                </c:pt>
                <c:pt idx="971">
                  <c:v>879.5656</c:v>
                </c:pt>
                <c:pt idx="972">
                  <c:v>880.567</c:v>
                </c:pt>
                <c:pt idx="973">
                  <c:v>881.5685</c:v>
                </c:pt>
                <c:pt idx="974">
                  <c:v>882.5699</c:v>
                </c:pt>
                <c:pt idx="975">
                  <c:v>883.5614</c:v>
                </c:pt>
                <c:pt idx="976">
                  <c:v>884.5628</c:v>
                </c:pt>
                <c:pt idx="977">
                  <c:v>885.5642</c:v>
                </c:pt>
                <c:pt idx="978">
                  <c:v>886.5657</c:v>
                </c:pt>
                <c:pt idx="979">
                  <c:v>887.5671</c:v>
                </c:pt>
                <c:pt idx="980">
                  <c:v>888.5686</c:v>
                </c:pt>
                <c:pt idx="981">
                  <c:v>889.56</c:v>
                </c:pt>
                <c:pt idx="982">
                  <c:v>890.5614</c:v>
                </c:pt>
                <c:pt idx="983">
                  <c:v>891.5629</c:v>
                </c:pt>
                <c:pt idx="984">
                  <c:v>892.5643</c:v>
                </c:pt>
                <c:pt idx="985">
                  <c:v>893.5657</c:v>
                </c:pt>
                <c:pt idx="986">
                  <c:v>894.5672</c:v>
                </c:pt>
                <c:pt idx="987">
                  <c:v>895.5586</c:v>
                </c:pt>
                <c:pt idx="988">
                  <c:v>896.5701</c:v>
                </c:pt>
                <c:pt idx="989">
                  <c:v>897.5615</c:v>
                </c:pt>
                <c:pt idx="990">
                  <c:v>898.5629</c:v>
                </c:pt>
                <c:pt idx="991">
                  <c:v>899.5644</c:v>
                </c:pt>
                <c:pt idx="992">
                  <c:v>900.5658</c:v>
                </c:pt>
                <c:pt idx="993">
                  <c:v>901.5672</c:v>
                </c:pt>
                <c:pt idx="994">
                  <c:v>902.5687</c:v>
                </c:pt>
                <c:pt idx="995">
                  <c:v>903.5601</c:v>
                </c:pt>
                <c:pt idx="996">
                  <c:v>904.5615</c:v>
                </c:pt>
                <c:pt idx="997">
                  <c:v>905.563</c:v>
                </c:pt>
                <c:pt idx="998">
                  <c:v>906.5644</c:v>
                </c:pt>
                <c:pt idx="999">
                  <c:v>907.5659</c:v>
                </c:pt>
                <c:pt idx="1000">
                  <c:v>908.5673</c:v>
                </c:pt>
                <c:pt idx="1001">
                  <c:v>909.5687</c:v>
                </c:pt>
                <c:pt idx="1002">
                  <c:v>910.5602</c:v>
                </c:pt>
                <c:pt idx="1003">
                  <c:v>911.5616</c:v>
                </c:pt>
                <c:pt idx="1004">
                  <c:v>912.5631</c:v>
                </c:pt>
                <c:pt idx="1005">
                  <c:v>913.5645</c:v>
                </c:pt>
                <c:pt idx="1006">
                  <c:v>914.5659</c:v>
                </c:pt>
                <c:pt idx="1007">
                  <c:v>915.5674</c:v>
                </c:pt>
                <c:pt idx="1008">
                  <c:v>916.5588</c:v>
                </c:pt>
                <c:pt idx="1009">
                  <c:v>917.5602</c:v>
                </c:pt>
                <c:pt idx="1010">
                  <c:v>918.5617</c:v>
                </c:pt>
                <c:pt idx="1011">
                  <c:v>919.5631</c:v>
                </c:pt>
                <c:pt idx="1012">
                  <c:v>920.5646</c:v>
                </c:pt>
                <c:pt idx="1013">
                  <c:v>921.566</c:v>
                </c:pt>
                <c:pt idx="1014">
                  <c:v>922.5674</c:v>
                </c:pt>
                <c:pt idx="1015">
                  <c:v>923.5689</c:v>
                </c:pt>
                <c:pt idx="1016">
                  <c:v>924.5603</c:v>
                </c:pt>
                <c:pt idx="1017">
                  <c:v>925.5617</c:v>
                </c:pt>
                <c:pt idx="1018">
                  <c:v>926.5632</c:v>
                </c:pt>
                <c:pt idx="1019">
                  <c:v>927.5646</c:v>
                </c:pt>
                <c:pt idx="1020">
                  <c:v>928.5661</c:v>
                </c:pt>
                <c:pt idx="1021">
                  <c:v>929.5675</c:v>
                </c:pt>
                <c:pt idx="1022">
                  <c:v>930.5689</c:v>
                </c:pt>
                <c:pt idx="1023">
                  <c:v>931.5604</c:v>
                </c:pt>
                <c:pt idx="1024">
                  <c:v>932.5618</c:v>
                </c:pt>
                <c:pt idx="1025">
                  <c:v>933.5632</c:v>
                </c:pt>
                <c:pt idx="1026">
                  <c:v>934.5647</c:v>
                </c:pt>
                <c:pt idx="1027">
                  <c:v>935.5661</c:v>
                </c:pt>
                <c:pt idx="1028">
                  <c:v>936.5676</c:v>
                </c:pt>
                <c:pt idx="1029">
                  <c:v>937.559</c:v>
                </c:pt>
                <c:pt idx="1030">
                  <c:v>938.5604</c:v>
                </c:pt>
                <c:pt idx="1031">
                  <c:v>939.5619</c:v>
                </c:pt>
                <c:pt idx="1032">
                  <c:v>940.5633</c:v>
                </c:pt>
                <c:pt idx="1033">
                  <c:v>941.5648</c:v>
                </c:pt>
                <c:pt idx="1034">
                  <c:v>942.5662</c:v>
                </c:pt>
                <c:pt idx="1035">
                  <c:v>943.5676</c:v>
                </c:pt>
                <c:pt idx="1036">
                  <c:v>944.5691</c:v>
                </c:pt>
                <c:pt idx="1037">
                  <c:v>945.5605</c:v>
                </c:pt>
                <c:pt idx="1038">
                  <c:v>946.5619</c:v>
                </c:pt>
                <c:pt idx="1039">
                  <c:v>947.5634</c:v>
                </c:pt>
                <c:pt idx="1040">
                  <c:v>948.5648</c:v>
                </c:pt>
                <c:pt idx="1041">
                  <c:v>949.5663</c:v>
                </c:pt>
                <c:pt idx="1042">
                  <c:v>950.5677</c:v>
                </c:pt>
                <c:pt idx="1043">
                  <c:v>951.5591</c:v>
                </c:pt>
                <c:pt idx="1044">
                  <c:v>952.5606</c:v>
                </c:pt>
                <c:pt idx="1045">
                  <c:v>953.562</c:v>
                </c:pt>
                <c:pt idx="1046">
                  <c:v>954.5634</c:v>
                </c:pt>
                <c:pt idx="1047">
                  <c:v>955.5649</c:v>
                </c:pt>
                <c:pt idx="1048">
                  <c:v>956.5663</c:v>
                </c:pt>
                <c:pt idx="1049">
                  <c:v>957.5678</c:v>
                </c:pt>
                <c:pt idx="1050">
                  <c:v>958.5592</c:v>
                </c:pt>
                <c:pt idx="1051">
                  <c:v>959.5606</c:v>
                </c:pt>
                <c:pt idx="1052">
                  <c:v>960.5621</c:v>
                </c:pt>
                <c:pt idx="1053">
                  <c:v>961.5635</c:v>
                </c:pt>
                <c:pt idx="1054">
                  <c:v>962.565</c:v>
                </c:pt>
                <c:pt idx="1055">
                  <c:v>963.5664</c:v>
                </c:pt>
                <c:pt idx="1056">
                  <c:v>964.5678</c:v>
                </c:pt>
                <c:pt idx="1057">
                  <c:v>965.5693</c:v>
                </c:pt>
                <c:pt idx="1058">
                  <c:v>966.5607</c:v>
                </c:pt>
                <c:pt idx="1059">
                  <c:v>967.5621</c:v>
                </c:pt>
                <c:pt idx="1060">
                  <c:v>968.5636</c:v>
                </c:pt>
                <c:pt idx="1061">
                  <c:v>969.565</c:v>
                </c:pt>
                <c:pt idx="1062">
                  <c:v>970.5665</c:v>
                </c:pt>
                <c:pt idx="1063">
                  <c:v>971.5679</c:v>
                </c:pt>
                <c:pt idx="1064">
                  <c:v>972.5693</c:v>
                </c:pt>
                <c:pt idx="1065">
                  <c:v>973.5608</c:v>
                </c:pt>
                <c:pt idx="1066">
                  <c:v>974.5622</c:v>
                </c:pt>
                <c:pt idx="1067">
                  <c:v>975.5636</c:v>
                </c:pt>
                <c:pt idx="1068">
                  <c:v>976.5651</c:v>
                </c:pt>
                <c:pt idx="1069">
                  <c:v>977.5665</c:v>
                </c:pt>
                <c:pt idx="1070">
                  <c:v>978.568</c:v>
                </c:pt>
                <c:pt idx="1071">
                  <c:v>979.5594</c:v>
                </c:pt>
                <c:pt idx="1072">
                  <c:v>980.5608</c:v>
                </c:pt>
                <c:pt idx="1073">
                  <c:v>981.5623</c:v>
                </c:pt>
                <c:pt idx="1074">
                  <c:v>982.5637</c:v>
                </c:pt>
                <c:pt idx="1075">
                  <c:v>983.5651</c:v>
                </c:pt>
                <c:pt idx="1076">
                  <c:v>984.5666</c:v>
                </c:pt>
                <c:pt idx="1077">
                  <c:v>985.568</c:v>
                </c:pt>
                <c:pt idx="1078">
                  <c:v>986.5695</c:v>
                </c:pt>
                <c:pt idx="1079">
                  <c:v>987.5609</c:v>
                </c:pt>
                <c:pt idx="1080">
                  <c:v>988.5623</c:v>
                </c:pt>
                <c:pt idx="1081">
                  <c:v>989.5638</c:v>
                </c:pt>
                <c:pt idx="1082">
                  <c:v>990.5652</c:v>
                </c:pt>
                <c:pt idx="1083">
                  <c:v>991.5667</c:v>
                </c:pt>
                <c:pt idx="1084">
                  <c:v>992.5681</c:v>
                </c:pt>
                <c:pt idx="1085">
                  <c:v>993.5595</c:v>
                </c:pt>
                <c:pt idx="1086">
                  <c:v>994.561</c:v>
                </c:pt>
                <c:pt idx="1087">
                  <c:v>995.5624</c:v>
                </c:pt>
                <c:pt idx="1088">
                  <c:v>996.5638</c:v>
                </c:pt>
                <c:pt idx="1089">
                  <c:v>997.5653</c:v>
                </c:pt>
                <c:pt idx="1090">
                  <c:v>998.5667</c:v>
                </c:pt>
                <c:pt idx="1091">
                  <c:v>999.5581</c:v>
                </c:pt>
                <c:pt idx="1092">
                  <c:v>1000.5596</c:v>
                </c:pt>
                <c:pt idx="1093">
                  <c:v>1001.561</c:v>
                </c:pt>
                <c:pt idx="1094">
                  <c:v>1002.5625</c:v>
                </c:pt>
                <c:pt idx="1095">
                  <c:v>1003.5639</c:v>
                </c:pt>
                <c:pt idx="1096">
                  <c:v>1004.5653</c:v>
                </c:pt>
                <c:pt idx="1097">
                  <c:v>1005.5668</c:v>
                </c:pt>
                <c:pt idx="1098">
                  <c:v>1006.5682</c:v>
                </c:pt>
                <c:pt idx="1099">
                  <c:v>1007.5697</c:v>
                </c:pt>
                <c:pt idx="1100">
                  <c:v>1008.5611</c:v>
                </c:pt>
                <c:pt idx="1101">
                  <c:v>1009.5625</c:v>
                </c:pt>
                <c:pt idx="1102">
                  <c:v>1010.564</c:v>
                </c:pt>
                <c:pt idx="1103">
                  <c:v>1011.5654</c:v>
                </c:pt>
                <c:pt idx="1104">
                  <c:v>1012.5669</c:v>
                </c:pt>
                <c:pt idx="1105">
                  <c:v>1013.5683</c:v>
                </c:pt>
                <c:pt idx="1106">
                  <c:v>1014.5697</c:v>
                </c:pt>
                <c:pt idx="1107">
                  <c:v>1015.5612</c:v>
                </c:pt>
                <c:pt idx="1108">
                  <c:v>1016.5626</c:v>
                </c:pt>
                <c:pt idx="1109">
                  <c:v>1017.564</c:v>
                </c:pt>
                <c:pt idx="1110">
                  <c:v>1018.5655</c:v>
                </c:pt>
                <c:pt idx="1111">
                  <c:v>1019.5669</c:v>
                </c:pt>
                <c:pt idx="1112">
                  <c:v>1020.5684</c:v>
                </c:pt>
                <c:pt idx="1113">
                  <c:v>1021.5598</c:v>
                </c:pt>
                <c:pt idx="1114">
                  <c:v>1022.5612</c:v>
                </c:pt>
                <c:pt idx="1115">
                  <c:v>1023.5627</c:v>
                </c:pt>
                <c:pt idx="1116">
                  <c:v>1024.5641</c:v>
                </c:pt>
                <c:pt idx="1117">
                  <c:v>1025.5655</c:v>
                </c:pt>
                <c:pt idx="1118">
                  <c:v>1026.567</c:v>
                </c:pt>
                <c:pt idx="1119">
                  <c:v>1027.5684</c:v>
                </c:pt>
                <c:pt idx="1120">
                  <c:v>1028.5699</c:v>
                </c:pt>
                <c:pt idx="1121">
                  <c:v>1029.5613</c:v>
                </c:pt>
                <c:pt idx="1122">
                  <c:v>1030.5627</c:v>
                </c:pt>
                <c:pt idx="1123">
                  <c:v>1031.5642</c:v>
                </c:pt>
                <c:pt idx="1124">
                  <c:v>1032.5656</c:v>
                </c:pt>
                <c:pt idx="1125">
                  <c:v>1033.5771</c:v>
                </c:pt>
                <c:pt idx="1126">
                  <c:v>1034.5585</c:v>
                </c:pt>
                <c:pt idx="1127">
                  <c:v>1035.5599</c:v>
                </c:pt>
                <c:pt idx="1128">
                  <c:v>1036.6515</c:v>
                </c:pt>
                <c:pt idx="1129">
                  <c:v>1037.5628</c:v>
                </c:pt>
                <c:pt idx="1130">
                  <c:v>1038.5642</c:v>
                </c:pt>
                <c:pt idx="1131">
                  <c:v>1039.5657</c:v>
                </c:pt>
                <c:pt idx="1132">
                  <c:v>1040.5671</c:v>
                </c:pt>
                <c:pt idx="1133">
                  <c:v>1041.5686</c:v>
                </c:pt>
                <c:pt idx="1134">
                  <c:v>1042.56</c:v>
                </c:pt>
                <c:pt idx="1135">
                  <c:v>1043.5614</c:v>
                </c:pt>
                <c:pt idx="1136">
                  <c:v>1044.5629</c:v>
                </c:pt>
                <c:pt idx="1137">
                  <c:v>1045.5643</c:v>
                </c:pt>
                <c:pt idx="1138">
                  <c:v>1046.5657</c:v>
                </c:pt>
                <c:pt idx="1139">
                  <c:v>1047.5672</c:v>
                </c:pt>
                <c:pt idx="1140">
                  <c:v>1048.5686</c:v>
                </c:pt>
                <c:pt idx="1141">
                  <c:v>1049.5701</c:v>
                </c:pt>
                <c:pt idx="1142">
                  <c:v>1050.5615</c:v>
                </c:pt>
                <c:pt idx="1143">
                  <c:v>1051.5629</c:v>
                </c:pt>
                <c:pt idx="1144">
                  <c:v>1052.5644</c:v>
                </c:pt>
                <c:pt idx="1145">
                  <c:v>1053.5658</c:v>
                </c:pt>
                <c:pt idx="1146">
                  <c:v>1054.5672</c:v>
                </c:pt>
                <c:pt idx="1147">
                  <c:v>1055.5687</c:v>
                </c:pt>
                <c:pt idx="1148">
                  <c:v>1056.5701</c:v>
                </c:pt>
                <c:pt idx="1149">
                  <c:v>1057.5616</c:v>
                </c:pt>
                <c:pt idx="1150">
                  <c:v>1058.563</c:v>
                </c:pt>
                <c:pt idx="1151">
                  <c:v>1059.5644</c:v>
                </c:pt>
                <c:pt idx="1152">
                  <c:v>1060.5659</c:v>
                </c:pt>
                <c:pt idx="1153">
                  <c:v>1061.5673</c:v>
                </c:pt>
                <c:pt idx="1154">
                  <c:v>1062.5688</c:v>
                </c:pt>
                <c:pt idx="1155">
                  <c:v>1063.5602</c:v>
                </c:pt>
                <c:pt idx="1156">
                  <c:v>1064.5616</c:v>
                </c:pt>
                <c:pt idx="1157">
                  <c:v>1065.5631</c:v>
                </c:pt>
                <c:pt idx="1158">
                  <c:v>1066.5645</c:v>
                </c:pt>
                <c:pt idx="1159">
                  <c:v>1067.5659</c:v>
                </c:pt>
                <c:pt idx="1160">
                  <c:v>1068.5674</c:v>
                </c:pt>
                <c:pt idx="1161">
                  <c:v>1069.5588</c:v>
                </c:pt>
                <c:pt idx="1162">
                  <c:v>1070.5602</c:v>
                </c:pt>
                <c:pt idx="1163">
                  <c:v>1071.5617</c:v>
                </c:pt>
                <c:pt idx="1164">
                  <c:v>1072.5631</c:v>
                </c:pt>
                <c:pt idx="1165">
                  <c:v>1073.5646</c:v>
                </c:pt>
                <c:pt idx="1166">
                  <c:v>1074.566</c:v>
                </c:pt>
                <c:pt idx="1167">
                  <c:v>1075.5674</c:v>
                </c:pt>
                <c:pt idx="1168">
                  <c:v>1076.5589</c:v>
                </c:pt>
                <c:pt idx="1169">
                  <c:v>1077.5603</c:v>
                </c:pt>
                <c:pt idx="1170">
                  <c:v>1078.5617</c:v>
                </c:pt>
                <c:pt idx="1171">
                  <c:v>1079.5632</c:v>
                </c:pt>
                <c:pt idx="1172">
                  <c:v>1080.5646</c:v>
                </c:pt>
                <c:pt idx="1173">
                  <c:v>1081.5661</c:v>
                </c:pt>
                <c:pt idx="1174">
                  <c:v>1082.5675</c:v>
                </c:pt>
                <c:pt idx="1175">
                  <c:v>1083.5689</c:v>
                </c:pt>
                <c:pt idx="1176">
                  <c:v>1084.5604</c:v>
                </c:pt>
                <c:pt idx="1177">
                  <c:v>1085.5618</c:v>
                </c:pt>
                <c:pt idx="1178">
                  <c:v>1086.5633</c:v>
                </c:pt>
                <c:pt idx="1179">
                  <c:v>1087.5647</c:v>
                </c:pt>
                <c:pt idx="1180">
                  <c:v>1088.5661</c:v>
                </c:pt>
                <c:pt idx="1181">
                  <c:v>1089.5676</c:v>
                </c:pt>
                <c:pt idx="1182">
                  <c:v>1090.569</c:v>
                </c:pt>
                <c:pt idx="1183">
                  <c:v>1091.5604</c:v>
                </c:pt>
                <c:pt idx="1184">
                  <c:v>1092.5619</c:v>
                </c:pt>
                <c:pt idx="1185">
                  <c:v>1093.5633</c:v>
                </c:pt>
                <c:pt idx="1186">
                  <c:v>1094.5648</c:v>
                </c:pt>
                <c:pt idx="1187">
                  <c:v>1095.5662</c:v>
                </c:pt>
                <c:pt idx="1188">
                  <c:v>1096.5777</c:v>
                </c:pt>
                <c:pt idx="1189">
                  <c:v>1097.5591</c:v>
                </c:pt>
                <c:pt idx="1190">
                  <c:v>1098.5705</c:v>
                </c:pt>
                <c:pt idx="1191">
                  <c:v>1099.5619</c:v>
                </c:pt>
                <c:pt idx="1192">
                  <c:v>1100.5634</c:v>
                </c:pt>
                <c:pt idx="1193">
                  <c:v>1101.5648</c:v>
                </c:pt>
                <c:pt idx="1194">
                  <c:v>1102.5663</c:v>
                </c:pt>
                <c:pt idx="1195">
                  <c:v>1103.5677</c:v>
                </c:pt>
                <c:pt idx="1196">
                  <c:v>1104.5691</c:v>
                </c:pt>
                <c:pt idx="1197">
                  <c:v>1105.5606</c:v>
                </c:pt>
                <c:pt idx="1198">
                  <c:v>1106.562</c:v>
                </c:pt>
                <c:pt idx="1199">
                  <c:v>1107.5634</c:v>
                </c:pt>
                <c:pt idx="1200">
                  <c:v>1108.5649</c:v>
                </c:pt>
                <c:pt idx="1201">
                  <c:v>1109.5663</c:v>
                </c:pt>
                <c:pt idx="1202">
                  <c:v>1110.5678</c:v>
                </c:pt>
                <c:pt idx="1203">
                  <c:v>1111.5592</c:v>
                </c:pt>
                <c:pt idx="1204">
                  <c:v>1112.5606</c:v>
                </c:pt>
                <c:pt idx="1205">
                  <c:v>1113.5621</c:v>
                </c:pt>
                <c:pt idx="1206">
                  <c:v>1114.5635</c:v>
                </c:pt>
                <c:pt idx="1207">
                  <c:v>1115.565</c:v>
                </c:pt>
                <c:pt idx="1208">
                  <c:v>1116.5664</c:v>
                </c:pt>
                <c:pt idx="1209">
                  <c:v>1117.5678</c:v>
                </c:pt>
                <c:pt idx="1210">
                  <c:v>1118.5593</c:v>
                </c:pt>
                <c:pt idx="1211">
                  <c:v>1119.5607</c:v>
                </c:pt>
                <c:pt idx="1212">
                  <c:v>1120.5621</c:v>
                </c:pt>
                <c:pt idx="1213">
                  <c:v>1121.5636</c:v>
                </c:pt>
                <c:pt idx="1214">
                  <c:v>1122.565</c:v>
                </c:pt>
                <c:pt idx="1215">
                  <c:v>1123.5665</c:v>
                </c:pt>
                <c:pt idx="1216">
                  <c:v>1124.5679</c:v>
                </c:pt>
                <c:pt idx="1217">
                  <c:v>1125.5693</c:v>
                </c:pt>
                <c:pt idx="1218">
                  <c:v>1126.5608</c:v>
                </c:pt>
                <c:pt idx="1219">
                  <c:v>1127.5622</c:v>
                </c:pt>
                <c:pt idx="1220">
                  <c:v>1128.5636</c:v>
                </c:pt>
                <c:pt idx="1221">
                  <c:v>1129.5651</c:v>
                </c:pt>
                <c:pt idx="1222">
                  <c:v>1130.5665</c:v>
                </c:pt>
                <c:pt idx="1223">
                  <c:v>1131.568</c:v>
                </c:pt>
                <c:pt idx="1224">
                  <c:v>1132.5594</c:v>
                </c:pt>
                <c:pt idx="1225">
                  <c:v>1133.5608</c:v>
                </c:pt>
                <c:pt idx="1226">
                  <c:v>1134.5623</c:v>
                </c:pt>
                <c:pt idx="1227">
                  <c:v>1135.5637</c:v>
                </c:pt>
                <c:pt idx="1228">
                  <c:v>1136.5652</c:v>
                </c:pt>
                <c:pt idx="1229">
                  <c:v>1137.5666</c:v>
                </c:pt>
                <c:pt idx="1230">
                  <c:v>1138.568</c:v>
                </c:pt>
                <c:pt idx="1231">
                  <c:v>1139.5695</c:v>
                </c:pt>
                <c:pt idx="1232">
                  <c:v>1140.5609</c:v>
                </c:pt>
                <c:pt idx="1233">
                  <c:v>1141.5623</c:v>
                </c:pt>
                <c:pt idx="1234">
                  <c:v>1142.5638</c:v>
                </c:pt>
                <c:pt idx="1235">
                  <c:v>1143.5652</c:v>
                </c:pt>
                <c:pt idx="1236">
                  <c:v>1144.5667</c:v>
                </c:pt>
                <c:pt idx="1237">
                  <c:v>1145.5681</c:v>
                </c:pt>
                <c:pt idx="1238">
                  <c:v>1146.5695</c:v>
                </c:pt>
                <c:pt idx="1239">
                  <c:v>1147.561</c:v>
                </c:pt>
                <c:pt idx="1240">
                  <c:v>1148.5624</c:v>
                </c:pt>
                <c:pt idx="1241">
                  <c:v>1149.5638</c:v>
                </c:pt>
                <c:pt idx="1242">
                  <c:v>1150.5653</c:v>
                </c:pt>
                <c:pt idx="1243">
                  <c:v>1151.5667</c:v>
                </c:pt>
                <c:pt idx="1244">
                  <c:v>1152.5682</c:v>
                </c:pt>
                <c:pt idx="1245">
                  <c:v>1153.5596</c:v>
                </c:pt>
                <c:pt idx="1246">
                  <c:v>1154.561</c:v>
                </c:pt>
                <c:pt idx="1247">
                  <c:v>1155.5625</c:v>
                </c:pt>
                <c:pt idx="1248">
                  <c:v>1156.5639</c:v>
                </c:pt>
                <c:pt idx="1249">
                  <c:v>1157.5653</c:v>
                </c:pt>
                <c:pt idx="1250">
                  <c:v>1158.5668</c:v>
                </c:pt>
                <c:pt idx="1251">
                  <c:v>1159.5582</c:v>
                </c:pt>
                <c:pt idx="1252">
                  <c:v>1160.5597</c:v>
                </c:pt>
                <c:pt idx="1253">
                  <c:v>1161.5611</c:v>
                </c:pt>
                <c:pt idx="1254">
                  <c:v>1162.5625</c:v>
                </c:pt>
                <c:pt idx="1255">
                  <c:v>1163.564</c:v>
                </c:pt>
                <c:pt idx="1256">
                  <c:v>1164.5654</c:v>
                </c:pt>
                <c:pt idx="1257">
                  <c:v>1165.5669</c:v>
                </c:pt>
                <c:pt idx="1258">
                  <c:v>1166.5683</c:v>
                </c:pt>
                <c:pt idx="1259">
                  <c:v>1167.5597</c:v>
                </c:pt>
                <c:pt idx="1260">
                  <c:v>1168.5612</c:v>
                </c:pt>
                <c:pt idx="1261">
                  <c:v>1169.5626</c:v>
                </c:pt>
                <c:pt idx="1262">
                  <c:v>1170.564</c:v>
                </c:pt>
                <c:pt idx="1263">
                  <c:v>1171.5655</c:v>
                </c:pt>
                <c:pt idx="1264">
                  <c:v>1172.5669</c:v>
                </c:pt>
                <c:pt idx="1265">
                  <c:v>1173.5684</c:v>
                </c:pt>
                <c:pt idx="1266">
                  <c:v>1174.5698</c:v>
                </c:pt>
                <c:pt idx="1267">
                  <c:v>1175.5612</c:v>
                </c:pt>
                <c:pt idx="1268">
                  <c:v>1176.5627</c:v>
                </c:pt>
                <c:pt idx="1269">
                  <c:v>1177.5641</c:v>
                </c:pt>
                <c:pt idx="1270">
                  <c:v>1178.5655</c:v>
                </c:pt>
                <c:pt idx="1271">
                  <c:v>1179.567</c:v>
                </c:pt>
                <c:pt idx="1272">
                  <c:v>1180.5684</c:v>
                </c:pt>
                <c:pt idx="1273">
                  <c:v>1181.5699</c:v>
                </c:pt>
                <c:pt idx="1274">
                  <c:v>1182.5613</c:v>
                </c:pt>
                <c:pt idx="1275">
                  <c:v>1183.5627</c:v>
                </c:pt>
                <c:pt idx="1276">
                  <c:v>1184.5642</c:v>
                </c:pt>
                <c:pt idx="1277">
                  <c:v>1185.5656</c:v>
                </c:pt>
                <c:pt idx="1278">
                  <c:v>1186.5671</c:v>
                </c:pt>
                <c:pt idx="1279">
                  <c:v>1187.5685</c:v>
                </c:pt>
                <c:pt idx="1280">
                  <c:v>1188.5599</c:v>
                </c:pt>
                <c:pt idx="1281">
                  <c:v>1189.5614</c:v>
                </c:pt>
                <c:pt idx="1282">
                  <c:v>1190.5628</c:v>
                </c:pt>
                <c:pt idx="1283">
                  <c:v>1191.5642</c:v>
                </c:pt>
                <c:pt idx="1284">
                  <c:v>1192.5657</c:v>
                </c:pt>
                <c:pt idx="1285">
                  <c:v>1193.5671</c:v>
                </c:pt>
                <c:pt idx="1286">
                  <c:v>1194.5686</c:v>
                </c:pt>
                <c:pt idx="1287">
                  <c:v>1195.56</c:v>
                </c:pt>
                <c:pt idx="1288">
                  <c:v>1196.5614</c:v>
                </c:pt>
                <c:pt idx="1289">
                  <c:v>1197.5629</c:v>
                </c:pt>
                <c:pt idx="1290">
                  <c:v>1198.5643</c:v>
                </c:pt>
                <c:pt idx="1291">
                  <c:v>1199.5657</c:v>
                </c:pt>
                <c:pt idx="1292">
                  <c:v>1200.5672</c:v>
                </c:pt>
                <c:pt idx="1293">
                  <c:v>1201.5686</c:v>
                </c:pt>
                <c:pt idx="1294">
                  <c:v>1202.56</c:v>
                </c:pt>
                <c:pt idx="1295">
                  <c:v>1203.5615</c:v>
                </c:pt>
                <c:pt idx="1296">
                  <c:v>1204.5629</c:v>
                </c:pt>
                <c:pt idx="1297">
                  <c:v>1205.5644</c:v>
                </c:pt>
                <c:pt idx="1298">
                  <c:v>1206.5658</c:v>
                </c:pt>
                <c:pt idx="1299">
                  <c:v>1207.5672</c:v>
                </c:pt>
                <c:pt idx="1300">
                  <c:v>1208.5587</c:v>
                </c:pt>
                <c:pt idx="1301">
                  <c:v>1209.5601</c:v>
                </c:pt>
                <c:pt idx="1302">
                  <c:v>1210.5616</c:v>
                </c:pt>
                <c:pt idx="1303">
                  <c:v>1211.563</c:v>
                </c:pt>
                <c:pt idx="1304">
                  <c:v>1212.5644</c:v>
                </c:pt>
                <c:pt idx="1305">
                  <c:v>1213.5659</c:v>
                </c:pt>
                <c:pt idx="1306">
                  <c:v>1214.5673</c:v>
                </c:pt>
                <c:pt idx="1307">
                  <c:v>1215.5688</c:v>
                </c:pt>
                <c:pt idx="1308">
                  <c:v>1216.5702</c:v>
                </c:pt>
                <c:pt idx="1309">
                  <c:v>1217.5616</c:v>
                </c:pt>
                <c:pt idx="1310">
                  <c:v>1218.5631</c:v>
                </c:pt>
                <c:pt idx="1311">
                  <c:v>1219.5645</c:v>
                </c:pt>
                <c:pt idx="1312">
                  <c:v>1220.5659</c:v>
                </c:pt>
                <c:pt idx="1313">
                  <c:v>1221.5674</c:v>
                </c:pt>
                <c:pt idx="1314">
                  <c:v>1222.5688</c:v>
                </c:pt>
                <c:pt idx="1315">
                  <c:v>1223.5602</c:v>
                </c:pt>
                <c:pt idx="1316">
                  <c:v>1224.5617</c:v>
                </c:pt>
                <c:pt idx="1317">
                  <c:v>1225.5631</c:v>
                </c:pt>
                <c:pt idx="1318">
                  <c:v>1226.5646</c:v>
                </c:pt>
                <c:pt idx="1319">
                  <c:v>1227.566</c:v>
                </c:pt>
                <c:pt idx="1320">
                  <c:v>1228.5674</c:v>
                </c:pt>
                <c:pt idx="1321">
                  <c:v>1229.5689</c:v>
                </c:pt>
                <c:pt idx="1322">
                  <c:v>1230.5703</c:v>
                </c:pt>
                <c:pt idx="1323">
                  <c:v>1231.5618</c:v>
                </c:pt>
                <c:pt idx="1324">
                  <c:v>1232.5632</c:v>
                </c:pt>
                <c:pt idx="1325">
                  <c:v>1233.5646</c:v>
                </c:pt>
                <c:pt idx="1326">
                  <c:v>1234.5661</c:v>
                </c:pt>
                <c:pt idx="1327">
                  <c:v>1235.5675</c:v>
                </c:pt>
                <c:pt idx="1328">
                  <c:v>1236.569</c:v>
                </c:pt>
                <c:pt idx="1329">
                  <c:v>1237.5604</c:v>
                </c:pt>
                <c:pt idx="1330">
                  <c:v>1238.5618</c:v>
                </c:pt>
                <c:pt idx="1331">
                  <c:v>1239.5633</c:v>
                </c:pt>
                <c:pt idx="1332">
                  <c:v>1240.5647</c:v>
                </c:pt>
                <c:pt idx="1333">
                  <c:v>1241.5661</c:v>
                </c:pt>
                <c:pt idx="1334">
                  <c:v>1242.5676</c:v>
                </c:pt>
                <c:pt idx="1335">
                  <c:v>1243.569</c:v>
                </c:pt>
                <c:pt idx="1336">
                  <c:v>1244.5604</c:v>
                </c:pt>
                <c:pt idx="1337">
                  <c:v>1245.5619</c:v>
                </c:pt>
                <c:pt idx="1338">
                  <c:v>1246.5633</c:v>
                </c:pt>
                <c:pt idx="1339">
                  <c:v>1247.5648</c:v>
                </c:pt>
                <c:pt idx="1340">
                  <c:v>1248.5662</c:v>
                </c:pt>
                <c:pt idx="1341">
                  <c:v>1249.5676</c:v>
                </c:pt>
                <c:pt idx="1342">
                  <c:v>1250.5591</c:v>
                </c:pt>
                <c:pt idx="1343">
                  <c:v>1251.5605</c:v>
                </c:pt>
                <c:pt idx="1344">
                  <c:v>1252.5619</c:v>
                </c:pt>
                <c:pt idx="1345">
                  <c:v>1253.5634</c:v>
                </c:pt>
                <c:pt idx="1346">
                  <c:v>1254.5648</c:v>
                </c:pt>
                <c:pt idx="1347">
                  <c:v>1255.5663</c:v>
                </c:pt>
                <c:pt idx="1348">
                  <c:v>1256.5677</c:v>
                </c:pt>
                <c:pt idx="1349">
                  <c:v>1257.5691</c:v>
                </c:pt>
                <c:pt idx="1350">
                  <c:v>1258.5606</c:v>
                </c:pt>
                <c:pt idx="1351">
                  <c:v>1259.562</c:v>
                </c:pt>
                <c:pt idx="1352">
                  <c:v>1260.5635</c:v>
                </c:pt>
                <c:pt idx="1353">
                  <c:v>1261.5649</c:v>
                </c:pt>
                <c:pt idx="1354">
                  <c:v>1262.5663</c:v>
                </c:pt>
                <c:pt idx="1355">
                  <c:v>1263.5678</c:v>
                </c:pt>
                <c:pt idx="1356">
                  <c:v>1264.5592</c:v>
                </c:pt>
                <c:pt idx="1357">
                  <c:v>1265.5606</c:v>
                </c:pt>
                <c:pt idx="1358">
                  <c:v>1266.5621</c:v>
                </c:pt>
                <c:pt idx="1359">
                  <c:v>1267.5635</c:v>
                </c:pt>
                <c:pt idx="1360">
                  <c:v>1268.565</c:v>
                </c:pt>
                <c:pt idx="1361">
                  <c:v>1269.5664</c:v>
                </c:pt>
                <c:pt idx="1362">
                  <c:v>1270.5678</c:v>
                </c:pt>
                <c:pt idx="1363">
                  <c:v>1271.5693</c:v>
                </c:pt>
                <c:pt idx="1364">
                  <c:v>1272.5607</c:v>
                </c:pt>
                <c:pt idx="1365">
                  <c:v>1273.5621</c:v>
                </c:pt>
                <c:pt idx="1366">
                  <c:v>1274.5636</c:v>
                </c:pt>
                <c:pt idx="1367">
                  <c:v>1275.565</c:v>
                </c:pt>
                <c:pt idx="1368">
                  <c:v>1276.5665</c:v>
                </c:pt>
                <c:pt idx="1369">
                  <c:v>1277.5679</c:v>
                </c:pt>
                <c:pt idx="1370">
                  <c:v>1278.5693</c:v>
                </c:pt>
                <c:pt idx="1371">
                  <c:v>1279.5608</c:v>
                </c:pt>
                <c:pt idx="1372">
                  <c:v>1280.5622</c:v>
                </c:pt>
                <c:pt idx="1373">
                  <c:v>1281.5636</c:v>
                </c:pt>
                <c:pt idx="1374">
                  <c:v>1282.5651</c:v>
                </c:pt>
                <c:pt idx="1375">
                  <c:v>1283.5665</c:v>
                </c:pt>
                <c:pt idx="1376">
                  <c:v>1284.568</c:v>
                </c:pt>
                <c:pt idx="1377">
                  <c:v>1285.5594</c:v>
                </c:pt>
                <c:pt idx="1378">
                  <c:v>1286.5608</c:v>
                </c:pt>
                <c:pt idx="1379">
                  <c:v>1287.5623</c:v>
                </c:pt>
                <c:pt idx="1380">
                  <c:v>1288.5637</c:v>
                </c:pt>
                <c:pt idx="1381">
                  <c:v>1289.5652</c:v>
                </c:pt>
                <c:pt idx="1382">
                  <c:v>1290.5666</c:v>
                </c:pt>
                <c:pt idx="1383">
                  <c:v>1291.568</c:v>
                </c:pt>
                <c:pt idx="1384">
                  <c:v>1292.5595</c:v>
                </c:pt>
                <c:pt idx="1385">
                  <c:v>1293.5609</c:v>
                </c:pt>
                <c:pt idx="1386">
                  <c:v>1294.5623</c:v>
                </c:pt>
                <c:pt idx="1387">
                  <c:v>1295.5638</c:v>
                </c:pt>
                <c:pt idx="1388">
                  <c:v>1296.5652</c:v>
                </c:pt>
                <c:pt idx="1389">
                  <c:v>1297.5667</c:v>
                </c:pt>
                <c:pt idx="1390">
                  <c:v>1298.5681</c:v>
                </c:pt>
                <c:pt idx="1391">
                  <c:v>1299.5695</c:v>
                </c:pt>
                <c:pt idx="1392">
                  <c:v>1300.561</c:v>
                </c:pt>
                <c:pt idx="1393">
                  <c:v>1301.5624</c:v>
                </c:pt>
                <c:pt idx="1394">
                  <c:v>1302.5638</c:v>
                </c:pt>
                <c:pt idx="1395">
                  <c:v>1303.5653</c:v>
                </c:pt>
                <c:pt idx="1396">
                  <c:v>1304.5667</c:v>
                </c:pt>
                <c:pt idx="1397">
                  <c:v>1305.5682</c:v>
                </c:pt>
                <c:pt idx="1398">
                  <c:v>1306.5596</c:v>
                </c:pt>
                <c:pt idx="1399">
                  <c:v>1307.561</c:v>
                </c:pt>
                <c:pt idx="1400">
                  <c:v>1308.5625</c:v>
                </c:pt>
                <c:pt idx="1401">
                  <c:v>1309.5639</c:v>
                </c:pt>
                <c:pt idx="1402">
                  <c:v>1310.5654</c:v>
                </c:pt>
                <c:pt idx="1403">
                  <c:v>1311.5668</c:v>
                </c:pt>
                <c:pt idx="1404">
                  <c:v>1312.5682</c:v>
                </c:pt>
                <c:pt idx="1405">
                  <c:v>1313.5697</c:v>
                </c:pt>
                <c:pt idx="1406">
                  <c:v>1314.5611</c:v>
                </c:pt>
                <c:pt idx="1407">
                  <c:v>1315.5625</c:v>
                </c:pt>
                <c:pt idx="1408">
                  <c:v>1316.564</c:v>
                </c:pt>
                <c:pt idx="1409">
                  <c:v>1317.5654</c:v>
                </c:pt>
                <c:pt idx="1410">
                  <c:v>1318.5669</c:v>
                </c:pt>
                <c:pt idx="1411">
                  <c:v>1319.5683</c:v>
                </c:pt>
                <c:pt idx="1412">
                  <c:v>1320.5597</c:v>
                </c:pt>
                <c:pt idx="1413">
                  <c:v>1321.5612</c:v>
                </c:pt>
                <c:pt idx="1414">
                  <c:v>1322.5626</c:v>
                </c:pt>
                <c:pt idx="1415">
                  <c:v>1323.564</c:v>
                </c:pt>
                <c:pt idx="1416">
                  <c:v>1324.5655</c:v>
                </c:pt>
                <c:pt idx="1417">
                  <c:v>1325.5669</c:v>
                </c:pt>
                <c:pt idx="1418">
                  <c:v>1326.5684</c:v>
                </c:pt>
                <c:pt idx="1419">
                  <c:v>1327.5698</c:v>
                </c:pt>
                <c:pt idx="1420">
                  <c:v>1328.5612</c:v>
                </c:pt>
                <c:pt idx="1421">
                  <c:v>1329.5627</c:v>
                </c:pt>
                <c:pt idx="1422">
                  <c:v>1330.5641</c:v>
                </c:pt>
                <c:pt idx="1423">
                  <c:v>1331.5655</c:v>
                </c:pt>
                <c:pt idx="1424">
                  <c:v>1332.567</c:v>
                </c:pt>
                <c:pt idx="1425">
                  <c:v>1333.5584</c:v>
                </c:pt>
                <c:pt idx="1426">
                  <c:v>1334.5599</c:v>
                </c:pt>
                <c:pt idx="1427">
                  <c:v>1335.5613</c:v>
                </c:pt>
                <c:pt idx="1428">
                  <c:v>1336.5627</c:v>
                </c:pt>
                <c:pt idx="1429">
                  <c:v>1337.5642</c:v>
                </c:pt>
                <c:pt idx="1430">
                  <c:v>1338.5656</c:v>
                </c:pt>
                <c:pt idx="1431">
                  <c:v>1339.5671</c:v>
                </c:pt>
                <c:pt idx="1432">
                  <c:v>1340.5585</c:v>
                </c:pt>
                <c:pt idx="1433">
                  <c:v>1341.5699</c:v>
                </c:pt>
                <c:pt idx="1434">
                  <c:v>1342.5614</c:v>
                </c:pt>
                <c:pt idx="1435">
                  <c:v>1343.5628</c:v>
                </c:pt>
                <c:pt idx="1436">
                  <c:v>1344.5642</c:v>
                </c:pt>
                <c:pt idx="1437">
                  <c:v>1345.5657</c:v>
                </c:pt>
                <c:pt idx="1438">
                  <c:v>1346.5671</c:v>
                </c:pt>
                <c:pt idx="1439">
                  <c:v>1347.5686</c:v>
                </c:pt>
                <c:pt idx="1440">
                  <c:v>1348.56</c:v>
                </c:pt>
                <c:pt idx="1441">
                  <c:v>1349.5614</c:v>
                </c:pt>
                <c:pt idx="1442">
                  <c:v>1350.5629</c:v>
                </c:pt>
                <c:pt idx="1443">
                  <c:v>1351.5643</c:v>
                </c:pt>
                <c:pt idx="1444">
                  <c:v>1352.5657</c:v>
                </c:pt>
                <c:pt idx="1445">
                  <c:v>1353.5672</c:v>
                </c:pt>
                <c:pt idx="1446">
                  <c:v>1354.5686</c:v>
                </c:pt>
                <c:pt idx="1447">
                  <c:v>1355.5701</c:v>
                </c:pt>
                <c:pt idx="1448">
                  <c:v>1356.5615</c:v>
                </c:pt>
                <c:pt idx="1449">
                  <c:v>1357.5629</c:v>
                </c:pt>
                <c:pt idx="1450">
                  <c:v>1358.5644</c:v>
                </c:pt>
                <c:pt idx="1451">
                  <c:v>1359.5658</c:v>
                </c:pt>
                <c:pt idx="1452">
                  <c:v>1360.5673</c:v>
                </c:pt>
                <c:pt idx="1453">
                  <c:v>1361.5687</c:v>
                </c:pt>
                <c:pt idx="1454">
                  <c:v>1362.5601</c:v>
                </c:pt>
                <c:pt idx="1455">
                  <c:v>1363.5616</c:v>
                </c:pt>
                <c:pt idx="1456">
                  <c:v>1364.563</c:v>
                </c:pt>
                <c:pt idx="1457">
                  <c:v>1365.5644</c:v>
                </c:pt>
                <c:pt idx="1458">
                  <c:v>1366.5659</c:v>
                </c:pt>
                <c:pt idx="1459">
                  <c:v>1367.5673</c:v>
                </c:pt>
                <c:pt idx="1460">
                  <c:v>1368.5688</c:v>
                </c:pt>
                <c:pt idx="1461">
                  <c:v>1369.5602</c:v>
                </c:pt>
                <c:pt idx="1462">
                  <c:v>1370.5616</c:v>
                </c:pt>
                <c:pt idx="1463">
                  <c:v>1371.5631</c:v>
                </c:pt>
                <c:pt idx="1464">
                  <c:v>1372.5645</c:v>
                </c:pt>
                <c:pt idx="1465">
                  <c:v>1373.5659</c:v>
                </c:pt>
                <c:pt idx="1466">
                  <c:v>1374.5674</c:v>
                </c:pt>
                <c:pt idx="1467">
                  <c:v>1375.5588</c:v>
                </c:pt>
                <c:pt idx="1468">
                  <c:v>1376.5602</c:v>
                </c:pt>
                <c:pt idx="1469">
                  <c:v>1377.5617</c:v>
                </c:pt>
                <c:pt idx="1470">
                  <c:v>1378.5631</c:v>
                </c:pt>
                <c:pt idx="1471">
                  <c:v>1379.5646</c:v>
                </c:pt>
                <c:pt idx="1472">
                  <c:v>1380.566</c:v>
                </c:pt>
                <c:pt idx="1473">
                  <c:v>1381.5674</c:v>
                </c:pt>
                <c:pt idx="1474">
                  <c:v>1382.5689</c:v>
                </c:pt>
                <c:pt idx="1475">
                  <c:v>1383.5603</c:v>
                </c:pt>
                <c:pt idx="1476">
                  <c:v>1384.5618</c:v>
                </c:pt>
                <c:pt idx="1477">
                  <c:v>1385.5632</c:v>
                </c:pt>
                <c:pt idx="1478">
                  <c:v>1386.5646</c:v>
                </c:pt>
                <c:pt idx="1479">
                  <c:v>1387.5661</c:v>
                </c:pt>
                <c:pt idx="1480">
                  <c:v>1388.5675</c:v>
                </c:pt>
                <c:pt idx="1481">
                  <c:v>1389.569</c:v>
                </c:pt>
                <c:pt idx="1482">
                  <c:v>1390.5604</c:v>
                </c:pt>
                <c:pt idx="1483">
                  <c:v>1391.5618</c:v>
                </c:pt>
                <c:pt idx="1484">
                  <c:v>1392.5633</c:v>
                </c:pt>
                <c:pt idx="1485">
                  <c:v>1393.5647</c:v>
                </c:pt>
                <c:pt idx="1486">
                  <c:v>1394.5661</c:v>
                </c:pt>
                <c:pt idx="1487">
                  <c:v>1395.5676</c:v>
                </c:pt>
                <c:pt idx="1488">
                  <c:v>1396.569</c:v>
                </c:pt>
                <c:pt idx="1489">
                  <c:v>1397.7006</c:v>
                </c:pt>
                <c:pt idx="1490">
                  <c:v>1398.5619</c:v>
                </c:pt>
                <c:pt idx="1491">
                  <c:v>1399.5633</c:v>
                </c:pt>
                <c:pt idx="1492">
                  <c:v>1400.5648</c:v>
                </c:pt>
                <c:pt idx="1493">
                  <c:v>1401.5662</c:v>
                </c:pt>
                <c:pt idx="1494">
                  <c:v>1402.5676</c:v>
                </c:pt>
                <c:pt idx="1495">
                  <c:v>1403.5691</c:v>
                </c:pt>
                <c:pt idx="1496">
                  <c:v>1404.5705</c:v>
                </c:pt>
                <c:pt idx="1497">
                  <c:v>1405.562</c:v>
                </c:pt>
                <c:pt idx="1498">
                  <c:v>1406.5634</c:v>
                </c:pt>
                <c:pt idx="1499">
                  <c:v>1407.5648</c:v>
                </c:pt>
                <c:pt idx="1500">
                  <c:v>1408.5663</c:v>
                </c:pt>
                <c:pt idx="1501">
                  <c:v>1409.5677</c:v>
                </c:pt>
                <c:pt idx="1502">
                  <c:v>1410.5691</c:v>
                </c:pt>
                <c:pt idx="1503">
                  <c:v>1411.5606</c:v>
                </c:pt>
                <c:pt idx="1504">
                  <c:v>1412.562</c:v>
                </c:pt>
                <c:pt idx="1505">
                  <c:v>1413.5635</c:v>
                </c:pt>
                <c:pt idx="1506">
                  <c:v>1414.5649</c:v>
                </c:pt>
                <c:pt idx="1507">
                  <c:v>1415.5663</c:v>
                </c:pt>
                <c:pt idx="1508">
                  <c:v>1416.5678</c:v>
                </c:pt>
                <c:pt idx="1509">
                  <c:v>1417.5592</c:v>
                </c:pt>
                <c:pt idx="1510">
                  <c:v>1418.5606</c:v>
                </c:pt>
                <c:pt idx="1511">
                  <c:v>1419.5621</c:v>
                </c:pt>
                <c:pt idx="1512">
                  <c:v>1420.5635</c:v>
                </c:pt>
                <c:pt idx="1513">
                  <c:v>1421.565</c:v>
                </c:pt>
                <c:pt idx="1514">
                  <c:v>1422.5664</c:v>
                </c:pt>
                <c:pt idx="1515">
                  <c:v>1423.5678</c:v>
                </c:pt>
                <c:pt idx="1516">
                  <c:v>1424.5593</c:v>
                </c:pt>
                <c:pt idx="1517">
                  <c:v>1425.5607</c:v>
                </c:pt>
                <c:pt idx="1518">
                  <c:v>1426.5621</c:v>
                </c:pt>
                <c:pt idx="1519">
                  <c:v>1427.5736</c:v>
                </c:pt>
                <c:pt idx="1520">
                  <c:v>1428.565</c:v>
                </c:pt>
                <c:pt idx="1521">
                  <c:v>1429.5665</c:v>
                </c:pt>
                <c:pt idx="1522">
                  <c:v>1430.5679</c:v>
                </c:pt>
                <c:pt idx="1523">
                  <c:v>1431.5693</c:v>
                </c:pt>
                <c:pt idx="1524">
                  <c:v>1432.5608</c:v>
                </c:pt>
                <c:pt idx="1525">
                  <c:v>1433.5622</c:v>
                </c:pt>
                <c:pt idx="1526">
                  <c:v>1434.5637</c:v>
                </c:pt>
                <c:pt idx="1527">
                  <c:v>1435.5651</c:v>
                </c:pt>
                <c:pt idx="1528">
                  <c:v>1436.5665</c:v>
                </c:pt>
                <c:pt idx="1529">
                  <c:v>1437.568</c:v>
                </c:pt>
                <c:pt idx="1530">
                  <c:v>1438.5594</c:v>
                </c:pt>
                <c:pt idx="1531">
                  <c:v>1439.5608</c:v>
                </c:pt>
                <c:pt idx="1532">
                  <c:v>1440.5623</c:v>
                </c:pt>
                <c:pt idx="1533">
                  <c:v>1441.5637</c:v>
                </c:pt>
                <c:pt idx="1534">
                  <c:v>1442.5652</c:v>
                </c:pt>
                <c:pt idx="1535">
                  <c:v>1443.5666</c:v>
                </c:pt>
                <c:pt idx="1536">
                  <c:v>1444.568</c:v>
                </c:pt>
                <c:pt idx="1537">
                  <c:v>1445.5695</c:v>
                </c:pt>
                <c:pt idx="1538">
                  <c:v>1446.5609</c:v>
                </c:pt>
                <c:pt idx="1539">
                  <c:v>1447.5623</c:v>
                </c:pt>
                <c:pt idx="1540">
                  <c:v>1448.5638</c:v>
                </c:pt>
                <c:pt idx="1541">
                  <c:v>1449.5652</c:v>
                </c:pt>
                <c:pt idx="1542">
                  <c:v>1450.5667</c:v>
                </c:pt>
                <c:pt idx="1543">
                  <c:v>1451.5681</c:v>
                </c:pt>
                <c:pt idx="1544">
                  <c:v>1452.5695</c:v>
                </c:pt>
                <c:pt idx="1545">
                  <c:v>1453.561</c:v>
                </c:pt>
                <c:pt idx="1546">
                  <c:v>1454.5624</c:v>
                </c:pt>
                <c:pt idx="1547">
                  <c:v>1455.5638</c:v>
                </c:pt>
                <c:pt idx="1548">
                  <c:v>1456.5653</c:v>
                </c:pt>
                <c:pt idx="1549">
                  <c:v>1457.5667</c:v>
                </c:pt>
                <c:pt idx="1550">
                  <c:v>1458.5582</c:v>
                </c:pt>
                <c:pt idx="1551">
                  <c:v>1459.5596</c:v>
                </c:pt>
                <c:pt idx="1552">
                  <c:v>1460.561</c:v>
                </c:pt>
                <c:pt idx="1553">
                  <c:v>1461.5625</c:v>
                </c:pt>
                <c:pt idx="1554">
                  <c:v>1462.5639</c:v>
                </c:pt>
                <c:pt idx="1555">
                  <c:v>1463.5654</c:v>
                </c:pt>
                <c:pt idx="1556">
                  <c:v>1464.5668</c:v>
                </c:pt>
                <c:pt idx="1557">
                  <c:v>1465.5582</c:v>
                </c:pt>
                <c:pt idx="1558">
                  <c:v>1466.5597</c:v>
                </c:pt>
                <c:pt idx="1559">
                  <c:v>1467.5611</c:v>
                </c:pt>
                <c:pt idx="1560">
                  <c:v>1468.5625</c:v>
                </c:pt>
                <c:pt idx="1561">
                  <c:v>1469.564</c:v>
                </c:pt>
                <c:pt idx="1562">
                  <c:v>1470.5654</c:v>
                </c:pt>
                <c:pt idx="1563">
                  <c:v>1471.5669</c:v>
                </c:pt>
                <c:pt idx="1564">
                  <c:v>1472.5683</c:v>
                </c:pt>
                <c:pt idx="1565">
                  <c:v>1473.5597</c:v>
                </c:pt>
                <c:pt idx="1566">
                  <c:v>1474.5612</c:v>
                </c:pt>
                <c:pt idx="1567">
                  <c:v>1475.5626</c:v>
                </c:pt>
                <c:pt idx="1568">
                  <c:v>1476.564</c:v>
                </c:pt>
                <c:pt idx="1569">
                  <c:v>1477.5655</c:v>
                </c:pt>
                <c:pt idx="1570">
                  <c:v>1478.5669</c:v>
                </c:pt>
                <c:pt idx="1571">
                  <c:v>1479.5584</c:v>
                </c:pt>
                <c:pt idx="1572">
                  <c:v>1480.5698</c:v>
                </c:pt>
                <c:pt idx="1573">
                  <c:v>1481.5612</c:v>
                </c:pt>
                <c:pt idx="1574">
                  <c:v>1482.5627</c:v>
                </c:pt>
                <c:pt idx="1575">
                  <c:v>1483.5641</c:v>
                </c:pt>
                <c:pt idx="1576">
                  <c:v>1484.5656</c:v>
                </c:pt>
                <c:pt idx="1577">
                  <c:v>1485.567</c:v>
                </c:pt>
                <c:pt idx="1578">
                  <c:v>1486.5684</c:v>
                </c:pt>
                <c:pt idx="1579">
                  <c:v>1487.5699</c:v>
                </c:pt>
                <c:pt idx="1580">
                  <c:v>1488.5613</c:v>
                </c:pt>
                <c:pt idx="1581">
                  <c:v>1489.5627</c:v>
                </c:pt>
                <c:pt idx="1582">
                  <c:v>1490.5642</c:v>
                </c:pt>
                <c:pt idx="1583">
                  <c:v>1491.5656</c:v>
                </c:pt>
                <c:pt idx="1584">
                  <c:v>1492.5671</c:v>
                </c:pt>
                <c:pt idx="1585">
                  <c:v>1493.5685</c:v>
                </c:pt>
                <c:pt idx="1586">
                  <c:v>1494.5699</c:v>
                </c:pt>
                <c:pt idx="1587">
                  <c:v>1495.5614</c:v>
                </c:pt>
                <c:pt idx="1588">
                  <c:v>1496.5628</c:v>
                </c:pt>
                <c:pt idx="1589">
                  <c:v>1497.5642</c:v>
                </c:pt>
                <c:pt idx="1590">
                  <c:v>1498.5657</c:v>
                </c:pt>
                <c:pt idx="1591">
                  <c:v>1499.5671</c:v>
                </c:pt>
                <c:pt idx="1592">
                  <c:v>1500.5585</c:v>
                </c:pt>
                <c:pt idx="1593">
                  <c:v>1501.56</c:v>
                </c:pt>
                <c:pt idx="1594">
                  <c:v>1502.5614</c:v>
                </c:pt>
                <c:pt idx="1595">
                  <c:v>1503.5629</c:v>
                </c:pt>
                <c:pt idx="1596">
                  <c:v>1504.5643</c:v>
                </c:pt>
                <c:pt idx="1597">
                  <c:v>1505.5657</c:v>
                </c:pt>
                <c:pt idx="1598">
                  <c:v>1506.5672</c:v>
                </c:pt>
                <c:pt idx="1599">
                  <c:v>1507.5586</c:v>
                </c:pt>
                <c:pt idx="1600">
                  <c:v>1508.5601</c:v>
                </c:pt>
                <c:pt idx="1601">
                  <c:v>1509.5615</c:v>
                </c:pt>
                <c:pt idx="1602">
                  <c:v>1510.5629</c:v>
                </c:pt>
                <c:pt idx="1603">
                  <c:v>1511.5644</c:v>
                </c:pt>
                <c:pt idx="1604">
                  <c:v>1512.5658</c:v>
                </c:pt>
                <c:pt idx="1605">
                  <c:v>1513.5673</c:v>
                </c:pt>
                <c:pt idx="1606">
                  <c:v>1514.5687</c:v>
                </c:pt>
                <c:pt idx="1607">
                  <c:v>1515.5701</c:v>
                </c:pt>
                <c:pt idx="1608">
                  <c:v>1516.5616</c:v>
                </c:pt>
                <c:pt idx="1609">
                  <c:v>1517.563</c:v>
                </c:pt>
                <c:pt idx="1610">
                  <c:v>1518.5644</c:v>
                </c:pt>
                <c:pt idx="1611">
                  <c:v>1519.5659</c:v>
                </c:pt>
                <c:pt idx="1612">
                  <c:v>1520.5673</c:v>
                </c:pt>
                <c:pt idx="1613">
                  <c:v>1521.5688</c:v>
                </c:pt>
                <c:pt idx="1614">
                  <c:v>1522.5602</c:v>
                </c:pt>
                <c:pt idx="1615">
                  <c:v>1523.5616</c:v>
                </c:pt>
                <c:pt idx="1616">
                  <c:v>1524.5631</c:v>
                </c:pt>
                <c:pt idx="1617">
                  <c:v>1525.5645</c:v>
                </c:pt>
                <c:pt idx="1618">
                  <c:v>1526.5659</c:v>
                </c:pt>
                <c:pt idx="1619">
                  <c:v>1527.5674</c:v>
                </c:pt>
                <c:pt idx="1620">
                  <c:v>1528.5688</c:v>
                </c:pt>
                <c:pt idx="1621">
                  <c:v>1529.5603</c:v>
                </c:pt>
                <c:pt idx="1622">
                  <c:v>1530.5617</c:v>
                </c:pt>
                <c:pt idx="1623">
                  <c:v>1531.5631</c:v>
                </c:pt>
                <c:pt idx="1624">
                  <c:v>1532.5646</c:v>
                </c:pt>
                <c:pt idx="1625">
                  <c:v>1533.566</c:v>
                </c:pt>
                <c:pt idx="1626">
                  <c:v>1534.5675</c:v>
                </c:pt>
                <c:pt idx="1627">
                  <c:v>1535.5689</c:v>
                </c:pt>
                <c:pt idx="1628">
                  <c:v>1536.5703</c:v>
                </c:pt>
                <c:pt idx="1629">
                  <c:v>1537.5618</c:v>
                </c:pt>
                <c:pt idx="1630">
                  <c:v>1538.5632</c:v>
                </c:pt>
                <c:pt idx="1631">
                  <c:v>1539.5646</c:v>
                </c:pt>
                <c:pt idx="1632">
                  <c:v>1540.5661</c:v>
                </c:pt>
                <c:pt idx="1633">
                  <c:v>1541.5675</c:v>
                </c:pt>
                <c:pt idx="1634">
                  <c:v>1542.5589</c:v>
                </c:pt>
                <c:pt idx="1635">
                  <c:v>1543.5604</c:v>
                </c:pt>
                <c:pt idx="1636">
                  <c:v>1544.5618</c:v>
                </c:pt>
                <c:pt idx="1637">
                  <c:v>1545.5633</c:v>
                </c:pt>
                <c:pt idx="1638">
                  <c:v>1546.5647</c:v>
                </c:pt>
                <c:pt idx="1639">
                  <c:v>1547.5661</c:v>
                </c:pt>
                <c:pt idx="1640">
                  <c:v>1548.5676</c:v>
                </c:pt>
                <c:pt idx="1641">
                  <c:v>1549.559</c:v>
                </c:pt>
                <c:pt idx="1642">
                  <c:v>1550.5604</c:v>
                </c:pt>
                <c:pt idx="1643">
                  <c:v>1551.5619</c:v>
                </c:pt>
                <c:pt idx="1644">
                  <c:v>1552.5633</c:v>
                </c:pt>
                <c:pt idx="1645">
                  <c:v>1553.5648</c:v>
                </c:pt>
                <c:pt idx="1646">
                  <c:v>1554.5662</c:v>
                </c:pt>
                <c:pt idx="1647">
                  <c:v>1555.5676</c:v>
                </c:pt>
                <c:pt idx="1648">
                  <c:v>1556.5691</c:v>
                </c:pt>
                <c:pt idx="1649">
                  <c:v>1557.5605</c:v>
                </c:pt>
                <c:pt idx="1650">
                  <c:v>1558.562</c:v>
                </c:pt>
                <c:pt idx="1651">
                  <c:v>1559.5634</c:v>
                </c:pt>
                <c:pt idx="1652">
                  <c:v>1560.5648</c:v>
                </c:pt>
                <c:pt idx="1653">
                  <c:v>1561.5663</c:v>
                </c:pt>
                <c:pt idx="1654">
                  <c:v>1562.5677</c:v>
                </c:pt>
                <c:pt idx="1655">
                  <c:v>1563.5692</c:v>
                </c:pt>
                <c:pt idx="1656">
                  <c:v>1564.5606</c:v>
                </c:pt>
                <c:pt idx="1657">
                  <c:v>1565.562</c:v>
                </c:pt>
                <c:pt idx="1658">
                  <c:v>1566.5635</c:v>
                </c:pt>
                <c:pt idx="1659">
                  <c:v>1567.5649</c:v>
                </c:pt>
                <c:pt idx="1660">
                  <c:v>1568.5663</c:v>
                </c:pt>
                <c:pt idx="1661">
                  <c:v>1569.5678</c:v>
                </c:pt>
                <c:pt idx="1662">
                  <c:v>1570.5592</c:v>
                </c:pt>
                <c:pt idx="1663">
                  <c:v>1571.5606</c:v>
                </c:pt>
                <c:pt idx="1664">
                  <c:v>1572.5621</c:v>
                </c:pt>
                <c:pt idx="1665">
                  <c:v>1573.5635</c:v>
                </c:pt>
                <c:pt idx="1666">
                  <c:v>1574.565</c:v>
                </c:pt>
                <c:pt idx="1667">
                  <c:v>1575.5664</c:v>
                </c:pt>
                <c:pt idx="1668">
                  <c:v>1576.5678</c:v>
                </c:pt>
                <c:pt idx="1669">
                  <c:v>1577.5693</c:v>
                </c:pt>
                <c:pt idx="1670">
                  <c:v>1578.5607</c:v>
                </c:pt>
                <c:pt idx="1671">
                  <c:v>1579.5622</c:v>
                </c:pt>
                <c:pt idx="1672">
                  <c:v>1580.5636</c:v>
                </c:pt>
                <c:pt idx="1673">
                  <c:v>1581.565</c:v>
                </c:pt>
                <c:pt idx="1674">
                  <c:v>1582.5665</c:v>
                </c:pt>
                <c:pt idx="1675">
                  <c:v>1583.5679</c:v>
                </c:pt>
                <c:pt idx="1676">
                  <c:v>1584.5694</c:v>
                </c:pt>
                <c:pt idx="1677">
                  <c:v>1585.5608</c:v>
                </c:pt>
                <c:pt idx="1678">
                  <c:v>1586.5622</c:v>
                </c:pt>
                <c:pt idx="1679">
                  <c:v>1587.5637</c:v>
                </c:pt>
                <c:pt idx="1680">
                  <c:v>1588.5651</c:v>
                </c:pt>
                <c:pt idx="1681">
                  <c:v>1589.5665</c:v>
                </c:pt>
                <c:pt idx="1682">
                  <c:v>1590.558</c:v>
                </c:pt>
                <c:pt idx="1683">
                  <c:v>1591.5594</c:v>
                </c:pt>
                <c:pt idx="1684">
                  <c:v>1592.5608</c:v>
                </c:pt>
                <c:pt idx="1685">
                  <c:v>1593.5623</c:v>
                </c:pt>
                <c:pt idx="1686">
                  <c:v>1594.5637</c:v>
                </c:pt>
                <c:pt idx="1687">
                  <c:v>1595.5652</c:v>
                </c:pt>
                <c:pt idx="1688">
                  <c:v>1596.5666</c:v>
                </c:pt>
                <c:pt idx="1689">
                  <c:v>1597.568</c:v>
                </c:pt>
                <c:pt idx="1690">
                  <c:v>1598.5695</c:v>
                </c:pt>
                <c:pt idx="1691">
                  <c:v>1599.5609</c:v>
                </c:pt>
                <c:pt idx="1692">
                  <c:v>1600.5623</c:v>
                </c:pt>
                <c:pt idx="1693">
                  <c:v>1601.5638</c:v>
                </c:pt>
                <c:pt idx="1694">
                  <c:v>1602.5652</c:v>
                </c:pt>
                <c:pt idx="1695">
                  <c:v>1603.5667</c:v>
                </c:pt>
                <c:pt idx="1696">
                  <c:v>1604.5681</c:v>
                </c:pt>
                <c:pt idx="1697">
                  <c:v>1605.5695</c:v>
                </c:pt>
                <c:pt idx="1698">
                  <c:v>1606.561</c:v>
                </c:pt>
                <c:pt idx="1699">
                  <c:v>1607.5624</c:v>
                </c:pt>
                <c:pt idx="1700">
                  <c:v>1608.5639</c:v>
                </c:pt>
                <c:pt idx="1701">
                  <c:v>1609.5653</c:v>
                </c:pt>
                <c:pt idx="1702">
                  <c:v>1610.5667</c:v>
                </c:pt>
                <c:pt idx="1703">
                  <c:v>1611.5582</c:v>
                </c:pt>
                <c:pt idx="1704">
                  <c:v>1612.5596</c:v>
                </c:pt>
                <c:pt idx="1705">
                  <c:v>1613.561</c:v>
                </c:pt>
                <c:pt idx="1706">
                  <c:v>1614.5625</c:v>
                </c:pt>
                <c:pt idx="1707">
                  <c:v>1615.5639</c:v>
                </c:pt>
                <c:pt idx="1708">
                  <c:v>1616.5654</c:v>
                </c:pt>
                <c:pt idx="1709">
                  <c:v>1617.5668</c:v>
                </c:pt>
                <c:pt idx="1710">
                  <c:v>1618.5682</c:v>
                </c:pt>
                <c:pt idx="1711">
                  <c:v>1619.5697</c:v>
                </c:pt>
                <c:pt idx="1712">
                  <c:v>1620.5611</c:v>
                </c:pt>
                <c:pt idx="1713">
                  <c:v>1621.5625</c:v>
                </c:pt>
                <c:pt idx="1714">
                  <c:v>1622.564</c:v>
                </c:pt>
                <c:pt idx="1715">
                  <c:v>1623.5654</c:v>
                </c:pt>
                <c:pt idx="1716">
                  <c:v>1624.5669</c:v>
                </c:pt>
                <c:pt idx="1717">
                  <c:v>1625.5683</c:v>
                </c:pt>
                <c:pt idx="1718">
                  <c:v>1626.5697</c:v>
                </c:pt>
                <c:pt idx="1719">
                  <c:v>1627.5612</c:v>
                </c:pt>
                <c:pt idx="1720">
                  <c:v>1628.5626</c:v>
                </c:pt>
                <c:pt idx="1721">
                  <c:v>1629.564</c:v>
                </c:pt>
                <c:pt idx="1722">
                  <c:v>1630.5655</c:v>
                </c:pt>
                <c:pt idx="1723">
                  <c:v>1631.5669</c:v>
                </c:pt>
                <c:pt idx="1724">
                  <c:v>1632.5584</c:v>
                </c:pt>
                <c:pt idx="1725">
                  <c:v>1633.5598</c:v>
                </c:pt>
                <c:pt idx="1726">
                  <c:v>1634.5612</c:v>
                </c:pt>
                <c:pt idx="1727">
                  <c:v>1635.5627</c:v>
                </c:pt>
                <c:pt idx="1728">
                  <c:v>1636.5641</c:v>
                </c:pt>
                <c:pt idx="1729">
                  <c:v>1637.5656</c:v>
                </c:pt>
                <c:pt idx="1730">
                  <c:v>1638.567</c:v>
                </c:pt>
                <c:pt idx="1731">
                  <c:v>1639.5584</c:v>
                </c:pt>
                <c:pt idx="1732">
                  <c:v>1640.5699</c:v>
                </c:pt>
                <c:pt idx="1733">
                  <c:v>1641.5613</c:v>
                </c:pt>
                <c:pt idx="1734">
                  <c:v>1642.5627</c:v>
                </c:pt>
                <c:pt idx="1735">
                  <c:v>1643.5642</c:v>
                </c:pt>
                <c:pt idx="1736">
                  <c:v>1644.5656</c:v>
                </c:pt>
                <c:pt idx="1737">
                  <c:v>1645.5671</c:v>
                </c:pt>
                <c:pt idx="1738">
                  <c:v>1646.5685</c:v>
                </c:pt>
                <c:pt idx="1739">
                  <c:v>1647.5699</c:v>
                </c:pt>
                <c:pt idx="1740">
                  <c:v>1648.5614</c:v>
                </c:pt>
                <c:pt idx="1741">
                  <c:v>1649.5628</c:v>
                </c:pt>
                <c:pt idx="1742">
                  <c:v>1650.5642</c:v>
                </c:pt>
                <c:pt idx="1743">
                  <c:v>1651.5657</c:v>
                </c:pt>
                <c:pt idx="1744">
                  <c:v>1652.5671</c:v>
                </c:pt>
                <c:pt idx="1745">
                  <c:v>1653.5586</c:v>
                </c:pt>
                <c:pt idx="1746">
                  <c:v>1654.57</c:v>
                </c:pt>
                <c:pt idx="1747">
                  <c:v>1655.5614</c:v>
                </c:pt>
                <c:pt idx="1748">
                  <c:v>1656.5629</c:v>
                </c:pt>
                <c:pt idx="1749">
                  <c:v>1657.5643</c:v>
                </c:pt>
                <c:pt idx="1750">
                  <c:v>1658.5658</c:v>
                </c:pt>
                <c:pt idx="1751">
                  <c:v>1659.5672</c:v>
                </c:pt>
                <c:pt idx="1752">
                  <c:v>1660.5686</c:v>
                </c:pt>
                <c:pt idx="1753">
                  <c:v>1661.5601</c:v>
                </c:pt>
                <c:pt idx="1754">
                  <c:v>1662.5615</c:v>
                </c:pt>
                <c:pt idx="1755">
                  <c:v>1663.5629</c:v>
                </c:pt>
                <c:pt idx="1756">
                  <c:v>1664.5644</c:v>
                </c:pt>
                <c:pt idx="1757">
                  <c:v>1665.5658</c:v>
                </c:pt>
                <c:pt idx="1758">
                  <c:v>1666.5673</c:v>
                </c:pt>
                <c:pt idx="1759">
                  <c:v>1667.5687</c:v>
                </c:pt>
                <c:pt idx="1760">
                  <c:v>1668.5601</c:v>
                </c:pt>
                <c:pt idx="1761">
                  <c:v>1669.5616</c:v>
                </c:pt>
                <c:pt idx="1762">
                  <c:v>1670.563</c:v>
                </c:pt>
                <c:pt idx="1763">
                  <c:v>1671.5644</c:v>
                </c:pt>
                <c:pt idx="1764">
                  <c:v>1672.5659</c:v>
                </c:pt>
                <c:pt idx="1765">
                  <c:v>1673.5673</c:v>
                </c:pt>
                <c:pt idx="1766">
                  <c:v>1674.5587</c:v>
                </c:pt>
                <c:pt idx="1767">
                  <c:v>1675.5602</c:v>
                </c:pt>
                <c:pt idx="1768">
                  <c:v>1676.5616</c:v>
                </c:pt>
                <c:pt idx="1769">
                  <c:v>1677.5631</c:v>
                </c:pt>
                <c:pt idx="1770">
                  <c:v>1678.5645</c:v>
                </c:pt>
                <c:pt idx="1771">
                  <c:v>1679.5659</c:v>
                </c:pt>
                <c:pt idx="1772">
                  <c:v>1680.5674</c:v>
                </c:pt>
                <c:pt idx="1773">
                  <c:v>1681.5588</c:v>
                </c:pt>
                <c:pt idx="1774">
                  <c:v>1682.5603</c:v>
                </c:pt>
                <c:pt idx="1775">
                  <c:v>1683.5617</c:v>
                </c:pt>
                <c:pt idx="1776">
                  <c:v>1684.5631</c:v>
                </c:pt>
                <c:pt idx="1777">
                  <c:v>1685.5646</c:v>
                </c:pt>
                <c:pt idx="1778">
                  <c:v>1686.566</c:v>
                </c:pt>
                <c:pt idx="1779">
                  <c:v>1687.5675</c:v>
                </c:pt>
                <c:pt idx="1780">
                  <c:v>1688.5689</c:v>
                </c:pt>
                <c:pt idx="1781">
                  <c:v>1689.5703</c:v>
                </c:pt>
                <c:pt idx="1782">
                  <c:v>1690.5618</c:v>
                </c:pt>
                <c:pt idx="1783">
                  <c:v>1691.5632</c:v>
                </c:pt>
                <c:pt idx="1784">
                  <c:v>1692.5646</c:v>
                </c:pt>
                <c:pt idx="1785">
                  <c:v>1693.5661</c:v>
                </c:pt>
                <c:pt idx="1786">
                  <c:v>1694.5675</c:v>
                </c:pt>
                <c:pt idx="1787">
                  <c:v>1695.5589</c:v>
                </c:pt>
                <c:pt idx="1788">
                  <c:v>1696.5704</c:v>
                </c:pt>
                <c:pt idx="1789">
                  <c:v>1697.5618</c:v>
                </c:pt>
                <c:pt idx="1790">
                  <c:v>1698.5633</c:v>
                </c:pt>
                <c:pt idx="1791">
                  <c:v>1699.5647</c:v>
                </c:pt>
                <c:pt idx="1792">
                  <c:v>1700.5661</c:v>
                </c:pt>
                <c:pt idx="1793">
                  <c:v>1701.5676</c:v>
                </c:pt>
                <c:pt idx="1794">
                  <c:v>1702.569</c:v>
                </c:pt>
                <c:pt idx="1795">
                  <c:v>1703.5605</c:v>
                </c:pt>
                <c:pt idx="1796">
                  <c:v>1704.5619</c:v>
                </c:pt>
                <c:pt idx="1797">
                  <c:v>1705.5633</c:v>
                </c:pt>
                <c:pt idx="1798">
                  <c:v>1706.5648</c:v>
                </c:pt>
                <c:pt idx="1799">
                  <c:v>1707.5662</c:v>
                </c:pt>
                <c:pt idx="1800">
                  <c:v>1708.5677</c:v>
                </c:pt>
              </c:numCache>
            </c:numRef>
          </c:xVal>
          <c:yVal>
            <c:numRef>
              <c:f>PenTemps!$G$2:$G$1802</c:f>
              <c:numCache>
                <c:formatCode>General</c:formatCode>
                <c:ptCount val="1801"/>
                <c:pt idx="0">
                  <c:v>26.7727</c:v>
                </c:pt>
                <c:pt idx="1">
                  <c:v>26.7821</c:v>
                </c:pt>
                <c:pt idx="2">
                  <c:v>26.7768</c:v>
                </c:pt>
                <c:pt idx="3">
                  <c:v>26.778</c:v>
                </c:pt>
                <c:pt idx="4">
                  <c:v>26.7762</c:v>
                </c:pt>
                <c:pt idx="5">
                  <c:v>26.779</c:v>
                </c:pt>
                <c:pt idx="6">
                  <c:v>26.7727</c:v>
                </c:pt>
                <c:pt idx="7">
                  <c:v>26.7811</c:v>
                </c:pt>
                <c:pt idx="8">
                  <c:v>26.7796</c:v>
                </c:pt>
                <c:pt idx="9">
                  <c:v>26.7836</c:v>
                </c:pt>
                <c:pt idx="10">
                  <c:v>26.7763</c:v>
                </c:pt>
                <c:pt idx="11">
                  <c:v>26.7771</c:v>
                </c:pt>
                <c:pt idx="12">
                  <c:v>26.7818</c:v>
                </c:pt>
                <c:pt idx="13">
                  <c:v>26.7853</c:v>
                </c:pt>
                <c:pt idx="14">
                  <c:v>26.7885</c:v>
                </c:pt>
                <c:pt idx="15">
                  <c:v>26.7772</c:v>
                </c:pt>
                <c:pt idx="16">
                  <c:v>26.779</c:v>
                </c:pt>
                <c:pt idx="17">
                  <c:v>26.7873</c:v>
                </c:pt>
                <c:pt idx="18">
                  <c:v>26.7812</c:v>
                </c:pt>
                <c:pt idx="19">
                  <c:v>26.7839</c:v>
                </c:pt>
                <c:pt idx="20">
                  <c:v>26.7805</c:v>
                </c:pt>
                <c:pt idx="21">
                  <c:v>26.7848</c:v>
                </c:pt>
                <c:pt idx="22">
                  <c:v>26.7887</c:v>
                </c:pt>
                <c:pt idx="23">
                  <c:v>26.7912</c:v>
                </c:pt>
                <c:pt idx="24">
                  <c:v>26.7923</c:v>
                </c:pt>
                <c:pt idx="25">
                  <c:v>26.7796</c:v>
                </c:pt>
                <c:pt idx="26">
                  <c:v>26.7908</c:v>
                </c:pt>
                <c:pt idx="27">
                  <c:v>26.7807</c:v>
                </c:pt>
                <c:pt idx="28">
                  <c:v>26.7927</c:v>
                </c:pt>
                <c:pt idx="29">
                  <c:v>26.785</c:v>
                </c:pt>
                <c:pt idx="30">
                  <c:v>26.7823</c:v>
                </c:pt>
                <c:pt idx="31">
                  <c:v>26.7821</c:v>
                </c:pt>
                <c:pt idx="32">
                  <c:v>26.7857</c:v>
                </c:pt>
                <c:pt idx="33">
                  <c:v>26.7866</c:v>
                </c:pt>
                <c:pt idx="34">
                  <c:v>26.7941</c:v>
                </c:pt>
                <c:pt idx="35">
                  <c:v>26.7984</c:v>
                </c:pt>
                <c:pt idx="36">
                  <c:v>26.8059</c:v>
                </c:pt>
                <c:pt idx="37">
                  <c:v>26.7964</c:v>
                </c:pt>
                <c:pt idx="38">
                  <c:v>26.7976</c:v>
                </c:pt>
                <c:pt idx="39">
                  <c:v>26.7966</c:v>
                </c:pt>
                <c:pt idx="40">
                  <c:v>26.7917</c:v>
                </c:pt>
                <c:pt idx="41">
                  <c:v>26.8023</c:v>
                </c:pt>
                <c:pt idx="42">
                  <c:v>26.8008</c:v>
                </c:pt>
                <c:pt idx="43">
                  <c:v>26.796</c:v>
                </c:pt>
                <c:pt idx="44">
                  <c:v>26.8012</c:v>
                </c:pt>
                <c:pt idx="45">
                  <c:v>26.7955</c:v>
                </c:pt>
                <c:pt idx="46">
                  <c:v>26.7952</c:v>
                </c:pt>
                <c:pt idx="47">
                  <c:v>26.7983</c:v>
                </c:pt>
                <c:pt idx="48">
                  <c:v>26.8031</c:v>
                </c:pt>
                <c:pt idx="49">
                  <c:v>26.7987</c:v>
                </c:pt>
                <c:pt idx="50">
                  <c:v>26.7965</c:v>
                </c:pt>
                <c:pt idx="51">
                  <c:v>26.8105</c:v>
                </c:pt>
                <c:pt idx="52">
                  <c:v>26.8102</c:v>
                </c:pt>
                <c:pt idx="53">
                  <c:v>26.8022</c:v>
                </c:pt>
                <c:pt idx="54">
                  <c:v>26.8021</c:v>
                </c:pt>
                <c:pt idx="55">
                  <c:v>26.8099</c:v>
                </c:pt>
                <c:pt idx="56">
                  <c:v>26.7933</c:v>
                </c:pt>
                <c:pt idx="57">
                  <c:v>26.8058</c:v>
                </c:pt>
                <c:pt idx="58">
                  <c:v>26.8027</c:v>
                </c:pt>
                <c:pt idx="59">
                  <c:v>26.8111</c:v>
                </c:pt>
                <c:pt idx="60">
                  <c:v>26.8084</c:v>
                </c:pt>
                <c:pt idx="61">
                  <c:v>26.8042</c:v>
                </c:pt>
                <c:pt idx="62">
                  <c:v>26.7983</c:v>
                </c:pt>
                <c:pt idx="63">
                  <c:v>26.806</c:v>
                </c:pt>
                <c:pt idx="64">
                  <c:v>26.8157</c:v>
                </c:pt>
                <c:pt idx="65">
                  <c:v>26.8131</c:v>
                </c:pt>
                <c:pt idx="66">
                  <c:v>26.8054</c:v>
                </c:pt>
                <c:pt idx="67">
                  <c:v>26.8135</c:v>
                </c:pt>
                <c:pt idx="68">
                  <c:v>26.8036</c:v>
                </c:pt>
                <c:pt idx="69">
                  <c:v>26.8124</c:v>
                </c:pt>
                <c:pt idx="70">
                  <c:v>26.8103</c:v>
                </c:pt>
                <c:pt idx="71">
                  <c:v>26.811</c:v>
                </c:pt>
                <c:pt idx="72">
                  <c:v>26.8066</c:v>
                </c:pt>
                <c:pt idx="73">
                  <c:v>26.8131</c:v>
                </c:pt>
                <c:pt idx="74">
                  <c:v>26.8075</c:v>
                </c:pt>
                <c:pt idx="75">
                  <c:v>26.8136</c:v>
                </c:pt>
                <c:pt idx="76">
                  <c:v>26.8156</c:v>
                </c:pt>
                <c:pt idx="77">
                  <c:v>26.8079</c:v>
                </c:pt>
                <c:pt idx="78">
                  <c:v>26.8124</c:v>
                </c:pt>
                <c:pt idx="79">
                  <c:v>26.8125</c:v>
                </c:pt>
                <c:pt idx="80">
                  <c:v>26.814</c:v>
                </c:pt>
                <c:pt idx="81">
                  <c:v>26.8115</c:v>
                </c:pt>
                <c:pt idx="82">
                  <c:v>26.817</c:v>
                </c:pt>
                <c:pt idx="83">
                  <c:v>26.8093</c:v>
                </c:pt>
                <c:pt idx="84">
                  <c:v>26.8171</c:v>
                </c:pt>
                <c:pt idx="85">
                  <c:v>26.8114</c:v>
                </c:pt>
                <c:pt idx="86">
                  <c:v>26.8115</c:v>
                </c:pt>
                <c:pt idx="87">
                  <c:v>26.819</c:v>
                </c:pt>
                <c:pt idx="88">
                  <c:v>26.819</c:v>
                </c:pt>
                <c:pt idx="89">
                  <c:v>26.8175</c:v>
                </c:pt>
                <c:pt idx="90">
                  <c:v>26.8196</c:v>
                </c:pt>
                <c:pt idx="91">
                  <c:v>26.8153</c:v>
                </c:pt>
                <c:pt idx="92">
                  <c:v>26.8245</c:v>
                </c:pt>
                <c:pt idx="93">
                  <c:v>26.8213</c:v>
                </c:pt>
                <c:pt idx="94">
                  <c:v>26.8233</c:v>
                </c:pt>
                <c:pt idx="95">
                  <c:v>26.8306</c:v>
                </c:pt>
                <c:pt idx="96">
                  <c:v>26.8309</c:v>
                </c:pt>
                <c:pt idx="97">
                  <c:v>26.8581</c:v>
                </c:pt>
                <c:pt idx="98">
                  <c:v>26.8692</c:v>
                </c:pt>
                <c:pt idx="99">
                  <c:v>26.8954</c:v>
                </c:pt>
                <c:pt idx="100">
                  <c:v>26.9265</c:v>
                </c:pt>
                <c:pt idx="101">
                  <c:v>26.9617</c:v>
                </c:pt>
                <c:pt idx="102">
                  <c:v>27.006</c:v>
                </c:pt>
                <c:pt idx="103">
                  <c:v>27.0593</c:v>
                </c:pt>
                <c:pt idx="104">
                  <c:v>27.1302</c:v>
                </c:pt>
                <c:pt idx="105">
                  <c:v>27.1919</c:v>
                </c:pt>
                <c:pt idx="106">
                  <c:v>27.2653</c:v>
                </c:pt>
                <c:pt idx="107">
                  <c:v>27.3669</c:v>
                </c:pt>
                <c:pt idx="108">
                  <c:v>27.4591</c:v>
                </c:pt>
                <c:pt idx="109">
                  <c:v>27.5702</c:v>
                </c:pt>
                <c:pt idx="110">
                  <c:v>27.6911</c:v>
                </c:pt>
                <c:pt idx="111">
                  <c:v>27.8155</c:v>
                </c:pt>
                <c:pt idx="112">
                  <c:v>27.9691</c:v>
                </c:pt>
                <c:pt idx="113">
                  <c:v>28.1246</c:v>
                </c:pt>
                <c:pt idx="114">
                  <c:v>28.3044</c:v>
                </c:pt>
                <c:pt idx="115">
                  <c:v>28.4876</c:v>
                </c:pt>
                <c:pt idx="116">
                  <c:v>28.6876</c:v>
                </c:pt>
                <c:pt idx="117">
                  <c:v>28.9135</c:v>
                </c:pt>
                <c:pt idx="118">
                  <c:v>29.1497</c:v>
                </c:pt>
                <c:pt idx="119">
                  <c:v>29.394</c:v>
                </c:pt>
                <c:pt idx="120">
                  <c:v>29.6549</c:v>
                </c:pt>
                <c:pt idx="121">
                  <c:v>29.9522</c:v>
                </c:pt>
                <c:pt idx="122">
                  <c:v>30.246</c:v>
                </c:pt>
                <c:pt idx="123">
                  <c:v>30.5705</c:v>
                </c:pt>
                <c:pt idx="124">
                  <c:v>30.8911</c:v>
                </c:pt>
                <c:pt idx="125">
                  <c:v>31.251</c:v>
                </c:pt>
                <c:pt idx="126">
                  <c:v>31.6193</c:v>
                </c:pt>
                <c:pt idx="127">
                  <c:v>32.0087</c:v>
                </c:pt>
                <c:pt idx="128">
                  <c:v>32.4165</c:v>
                </c:pt>
                <c:pt idx="129">
                  <c:v>32.8427</c:v>
                </c:pt>
                <c:pt idx="130">
                  <c:v>33.2746</c:v>
                </c:pt>
                <c:pt idx="131">
                  <c:v>33.7486</c:v>
                </c:pt>
                <c:pt idx="132">
                  <c:v>34.2375</c:v>
                </c:pt>
                <c:pt idx="133">
                  <c:v>34.7506</c:v>
                </c:pt>
                <c:pt idx="134">
                  <c:v>35.2739</c:v>
                </c:pt>
                <c:pt idx="135">
                  <c:v>35.8452</c:v>
                </c:pt>
                <c:pt idx="136">
                  <c:v>36.4027</c:v>
                </c:pt>
                <c:pt idx="137">
                  <c:v>37.0153</c:v>
                </c:pt>
                <c:pt idx="138">
                  <c:v>37.6569</c:v>
                </c:pt>
                <c:pt idx="139">
                  <c:v>38.3178</c:v>
                </c:pt>
                <c:pt idx="140">
                  <c:v>38.9984</c:v>
                </c:pt>
                <c:pt idx="141">
                  <c:v>39.7122</c:v>
                </c:pt>
                <c:pt idx="142">
                  <c:v>40.447</c:v>
                </c:pt>
                <c:pt idx="143">
                  <c:v>41.2141</c:v>
                </c:pt>
                <c:pt idx="144">
                  <c:v>41.9944</c:v>
                </c:pt>
                <c:pt idx="145">
                  <c:v>42.8282</c:v>
                </c:pt>
                <c:pt idx="146">
                  <c:v>43.6706</c:v>
                </c:pt>
                <c:pt idx="147">
                  <c:v>44.5547</c:v>
                </c:pt>
                <c:pt idx="148">
                  <c:v>45.4637</c:v>
                </c:pt>
                <c:pt idx="149">
                  <c:v>46.4084</c:v>
                </c:pt>
                <c:pt idx="150">
                  <c:v>47.3754</c:v>
                </c:pt>
                <c:pt idx="151">
                  <c:v>48.3757</c:v>
                </c:pt>
                <c:pt idx="152">
                  <c:v>49.4014</c:v>
                </c:pt>
                <c:pt idx="153">
                  <c:v>50.4541</c:v>
                </c:pt>
                <c:pt idx="154">
                  <c:v>51.51</c:v>
                </c:pt>
                <c:pt idx="155">
                  <c:v>52.6064</c:v>
                </c:pt>
                <c:pt idx="156">
                  <c:v>53.72</c:v>
                </c:pt>
                <c:pt idx="157">
                  <c:v>54.8513</c:v>
                </c:pt>
                <c:pt idx="158">
                  <c:v>55.978</c:v>
                </c:pt>
                <c:pt idx="159">
                  <c:v>57.1381</c:v>
                </c:pt>
                <c:pt idx="160">
                  <c:v>58.3112</c:v>
                </c:pt>
                <c:pt idx="161">
                  <c:v>59.4834</c:v>
                </c:pt>
                <c:pt idx="162">
                  <c:v>60.6581</c:v>
                </c:pt>
                <c:pt idx="163">
                  <c:v>61.8537</c:v>
                </c:pt>
                <c:pt idx="164">
                  <c:v>63.0338</c:v>
                </c:pt>
                <c:pt idx="165">
                  <c:v>64.2218</c:v>
                </c:pt>
                <c:pt idx="166">
                  <c:v>65.4073</c:v>
                </c:pt>
                <c:pt idx="167">
                  <c:v>66.5998</c:v>
                </c:pt>
                <c:pt idx="168">
                  <c:v>67.8141</c:v>
                </c:pt>
                <c:pt idx="169">
                  <c:v>68.9543</c:v>
                </c:pt>
                <c:pt idx="170">
                  <c:v>70.1207</c:v>
                </c:pt>
                <c:pt idx="171">
                  <c:v>71.2563</c:v>
                </c:pt>
                <c:pt idx="172">
                  <c:v>72.3716</c:v>
                </c:pt>
                <c:pt idx="173">
                  <c:v>73.4845</c:v>
                </c:pt>
                <c:pt idx="174">
                  <c:v>74.5802</c:v>
                </c:pt>
                <c:pt idx="175">
                  <c:v>75.6645</c:v>
                </c:pt>
                <c:pt idx="176">
                  <c:v>76.7257</c:v>
                </c:pt>
                <c:pt idx="177">
                  <c:v>77.7877</c:v>
                </c:pt>
                <c:pt idx="178">
                  <c:v>78.8257</c:v>
                </c:pt>
                <c:pt idx="179">
                  <c:v>79.8522</c:v>
                </c:pt>
                <c:pt idx="180">
                  <c:v>80.8576</c:v>
                </c:pt>
                <c:pt idx="181">
                  <c:v>81.8768</c:v>
                </c:pt>
                <c:pt idx="182">
                  <c:v>82.8539</c:v>
                </c:pt>
                <c:pt idx="183">
                  <c:v>83.8293</c:v>
                </c:pt>
                <c:pt idx="184">
                  <c:v>84.8042</c:v>
                </c:pt>
                <c:pt idx="185">
                  <c:v>85.7619</c:v>
                </c:pt>
                <c:pt idx="186">
                  <c:v>86.7005</c:v>
                </c:pt>
                <c:pt idx="187">
                  <c:v>87.6209</c:v>
                </c:pt>
                <c:pt idx="188">
                  <c:v>88.543</c:v>
                </c:pt>
                <c:pt idx="189">
                  <c:v>89.4325</c:v>
                </c:pt>
                <c:pt idx="190">
                  <c:v>90.3225</c:v>
                </c:pt>
                <c:pt idx="191">
                  <c:v>91.1909</c:v>
                </c:pt>
                <c:pt idx="192">
                  <c:v>92.0532</c:v>
                </c:pt>
                <c:pt idx="193">
                  <c:v>92.8984</c:v>
                </c:pt>
                <c:pt idx="194">
                  <c:v>93.7191</c:v>
                </c:pt>
                <c:pt idx="195">
                  <c:v>94.5296</c:v>
                </c:pt>
                <c:pt idx="196">
                  <c:v>95.3275</c:v>
                </c:pt>
                <c:pt idx="197">
                  <c:v>96.1206</c:v>
                </c:pt>
                <c:pt idx="198">
                  <c:v>96.8903</c:v>
                </c:pt>
                <c:pt idx="199">
                  <c:v>97.6636</c:v>
                </c:pt>
                <c:pt idx="200">
                  <c:v>98.4285</c:v>
                </c:pt>
                <c:pt idx="201">
                  <c:v>99.1661</c:v>
                </c:pt>
                <c:pt idx="202">
                  <c:v>99.9022</c:v>
                </c:pt>
                <c:pt idx="203">
                  <c:v>100.6019</c:v>
                </c:pt>
                <c:pt idx="204">
                  <c:v>101.3278</c:v>
                </c:pt>
                <c:pt idx="205">
                  <c:v>102.0241</c:v>
                </c:pt>
                <c:pt idx="206">
                  <c:v>102.717</c:v>
                </c:pt>
                <c:pt idx="207">
                  <c:v>103.3707</c:v>
                </c:pt>
                <c:pt idx="208">
                  <c:v>104.0474</c:v>
                </c:pt>
                <c:pt idx="209">
                  <c:v>104.704</c:v>
                </c:pt>
                <c:pt idx="210">
                  <c:v>105.3435</c:v>
                </c:pt>
                <c:pt idx="211">
                  <c:v>105.9865</c:v>
                </c:pt>
                <c:pt idx="212">
                  <c:v>106.6067</c:v>
                </c:pt>
                <c:pt idx="213">
                  <c:v>107.2079</c:v>
                </c:pt>
                <c:pt idx="214">
                  <c:v>107.8079</c:v>
                </c:pt>
                <c:pt idx="215">
                  <c:v>108.373</c:v>
                </c:pt>
                <c:pt idx="216">
                  <c:v>108.9528</c:v>
                </c:pt>
                <c:pt idx="217">
                  <c:v>109.5144</c:v>
                </c:pt>
                <c:pt idx="218">
                  <c:v>110.0572</c:v>
                </c:pt>
                <c:pt idx="219">
                  <c:v>110.6241</c:v>
                </c:pt>
                <c:pt idx="220">
                  <c:v>111.1691</c:v>
                </c:pt>
                <c:pt idx="221">
                  <c:v>111.7005</c:v>
                </c:pt>
                <c:pt idx="222">
                  <c:v>112.2355</c:v>
                </c:pt>
                <c:pt idx="223">
                  <c:v>112.7648</c:v>
                </c:pt>
                <c:pt idx="224">
                  <c:v>113.2781</c:v>
                </c:pt>
                <c:pt idx="225">
                  <c:v>113.8589</c:v>
                </c:pt>
                <c:pt idx="226">
                  <c:v>114.2711</c:v>
                </c:pt>
                <c:pt idx="227">
                  <c:v>114.763</c:v>
                </c:pt>
                <c:pt idx="228">
                  <c:v>115.2501</c:v>
                </c:pt>
                <c:pt idx="229">
                  <c:v>115.7359</c:v>
                </c:pt>
                <c:pt idx="230">
                  <c:v>116.1877</c:v>
                </c:pt>
                <c:pt idx="231">
                  <c:v>116.6574</c:v>
                </c:pt>
                <c:pt idx="232">
                  <c:v>117.1087</c:v>
                </c:pt>
                <c:pt idx="233">
                  <c:v>117.5387</c:v>
                </c:pt>
                <c:pt idx="234">
                  <c:v>117.9806</c:v>
                </c:pt>
                <c:pt idx="235">
                  <c:v>118.4172</c:v>
                </c:pt>
                <c:pt idx="236">
                  <c:v>118.8416</c:v>
                </c:pt>
                <c:pt idx="237">
                  <c:v>119.2652</c:v>
                </c:pt>
                <c:pt idx="238">
                  <c:v>119.6714</c:v>
                </c:pt>
                <c:pt idx="239">
                  <c:v>120.0728</c:v>
                </c:pt>
                <c:pt idx="240">
                  <c:v>120.4933</c:v>
                </c:pt>
                <c:pt idx="241">
                  <c:v>120.8986</c:v>
                </c:pt>
                <c:pt idx="242">
                  <c:v>121.3104</c:v>
                </c:pt>
                <c:pt idx="243">
                  <c:v>121.6949</c:v>
                </c:pt>
                <c:pt idx="244">
                  <c:v>122.0969</c:v>
                </c:pt>
                <c:pt idx="245">
                  <c:v>122.5008</c:v>
                </c:pt>
                <c:pt idx="246">
                  <c:v>122.9005</c:v>
                </c:pt>
                <c:pt idx="247">
                  <c:v>123.2878</c:v>
                </c:pt>
                <c:pt idx="248">
                  <c:v>123.6936</c:v>
                </c:pt>
                <c:pt idx="249">
                  <c:v>124.0813</c:v>
                </c:pt>
                <c:pt idx="250">
                  <c:v>124.4809</c:v>
                </c:pt>
                <c:pt idx="251">
                  <c:v>124.8854</c:v>
                </c:pt>
                <c:pt idx="252">
                  <c:v>125.2788</c:v>
                </c:pt>
                <c:pt idx="253">
                  <c:v>125.6862</c:v>
                </c:pt>
                <c:pt idx="254">
                  <c:v>126.0855</c:v>
                </c:pt>
                <c:pt idx="255">
                  <c:v>126.4955</c:v>
                </c:pt>
                <c:pt idx="256">
                  <c:v>126.8894</c:v>
                </c:pt>
                <c:pt idx="257">
                  <c:v>127.2887</c:v>
                </c:pt>
                <c:pt idx="258">
                  <c:v>127.7087</c:v>
                </c:pt>
                <c:pt idx="259">
                  <c:v>128.1168</c:v>
                </c:pt>
                <c:pt idx="260">
                  <c:v>128.5372</c:v>
                </c:pt>
                <c:pt idx="261">
                  <c:v>128.9585</c:v>
                </c:pt>
                <c:pt idx="262">
                  <c:v>129.3905</c:v>
                </c:pt>
                <c:pt idx="263">
                  <c:v>129.8144</c:v>
                </c:pt>
                <c:pt idx="264">
                  <c:v>130.2442</c:v>
                </c:pt>
                <c:pt idx="265">
                  <c:v>130.6913</c:v>
                </c:pt>
                <c:pt idx="266">
                  <c:v>131.1331</c:v>
                </c:pt>
                <c:pt idx="267">
                  <c:v>131.5545</c:v>
                </c:pt>
                <c:pt idx="268">
                  <c:v>132.0067</c:v>
                </c:pt>
                <c:pt idx="269">
                  <c:v>132.433</c:v>
                </c:pt>
                <c:pt idx="270">
                  <c:v>132.8625</c:v>
                </c:pt>
                <c:pt idx="271">
                  <c:v>133.2959</c:v>
                </c:pt>
                <c:pt idx="272">
                  <c:v>133.7251</c:v>
                </c:pt>
                <c:pt idx="273">
                  <c:v>134.1651</c:v>
                </c:pt>
                <c:pt idx="274">
                  <c:v>134.5853</c:v>
                </c:pt>
                <c:pt idx="275">
                  <c:v>135.0065</c:v>
                </c:pt>
                <c:pt idx="276">
                  <c:v>135.4301</c:v>
                </c:pt>
                <c:pt idx="277">
                  <c:v>135.8304</c:v>
                </c:pt>
                <c:pt idx="278">
                  <c:v>136.24</c:v>
                </c:pt>
                <c:pt idx="279">
                  <c:v>136.6308</c:v>
                </c:pt>
                <c:pt idx="280">
                  <c:v>137.0255</c:v>
                </c:pt>
                <c:pt idx="281">
                  <c:v>137.4177</c:v>
                </c:pt>
                <c:pt idx="282">
                  <c:v>137.8059</c:v>
                </c:pt>
                <c:pt idx="283">
                  <c:v>138.2059</c:v>
                </c:pt>
                <c:pt idx="284">
                  <c:v>138.5976</c:v>
                </c:pt>
                <c:pt idx="285">
                  <c:v>138.9849</c:v>
                </c:pt>
                <c:pt idx="286">
                  <c:v>139.3739</c:v>
                </c:pt>
                <c:pt idx="287">
                  <c:v>139.7617</c:v>
                </c:pt>
                <c:pt idx="288">
                  <c:v>140.1392</c:v>
                </c:pt>
                <c:pt idx="289">
                  <c:v>140.5255</c:v>
                </c:pt>
                <c:pt idx="290">
                  <c:v>140.887</c:v>
                </c:pt>
                <c:pt idx="291">
                  <c:v>141.2632</c:v>
                </c:pt>
                <c:pt idx="292">
                  <c:v>141.6183</c:v>
                </c:pt>
                <c:pt idx="293">
                  <c:v>142.0009</c:v>
                </c:pt>
                <c:pt idx="294">
                  <c:v>142.3577</c:v>
                </c:pt>
                <c:pt idx="295">
                  <c:v>142.7251</c:v>
                </c:pt>
                <c:pt idx="296">
                  <c:v>143.0737</c:v>
                </c:pt>
                <c:pt idx="297">
                  <c:v>143.4237</c:v>
                </c:pt>
                <c:pt idx="298">
                  <c:v>143.7931</c:v>
                </c:pt>
                <c:pt idx="299">
                  <c:v>144.1197</c:v>
                </c:pt>
                <c:pt idx="300">
                  <c:v>144.4314</c:v>
                </c:pt>
                <c:pt idx="301">
                  <c:v>144.764</c:v>
                </c:pt>
                <c:pt idx="302">
                  <c:v>145.0862</c:v>
                </c:pt>
                <c:pt idx="303">
                  <c:v>145.3944</c:v>
                </c:pt>
                <c:pt idx="304">
                  <c:v>145.7202</c:v>
                </c:pt>
                <c:pt idx="305">
                  <c:v>146.034</c:v>
                </c:pt>
                <c:pt idx="306">
                  <c:v>146.3267</c:v>
                </c:pt>
                <c:pt idx="307">
                  <c:v>146.6244</c:v>
                </c:pt>
                <c:pt idx="308">
                  <c:v>146.9216</c:v>
                </c:pt>
                <c:pt idx="309">
                  <c:v>147.2238</c:v>
                </c:pt>
                <c:pt idx="310">
                  <c:v>147.5385</c:v>
                </c:pt>
                <c:pt idx="311">
                  <c:v>147.864</c:v>
                </c:pt>
                <c:pt idx="312">
                  <c:v>148.1888</c:v>
                </c:pt>
                <c:pt idx="313">
                  <c:v>148.5153</c:v>
                </c:pt>
                <c:pt idx="314">
                  <c:v>148.8511</c:v>
                </c:pt>
                <c:pt idx="315">
                  <c:v>149.1882</c:v>
                </c:pt>
                <c:pt idx="316">
                  <c:v>149.5175</c:v>
                </c:pt>
                <c:pt idx="317">
                  <c:v>149.8452</c:v>
                </c:pt>
                <c:pt idx="318">
                  <c:v>150.1527</c:v>
                </c:pt>
                <c:pt idx="319">
                  <c:v>150.4583</c:v>
                </c:pt>
                <c:pt idx="320">
                  <c:v>150.7434</c:v>
                </c:pt>
                <c:pt idx="321">
                  <c:v>151.0314</c:v>
                </c:pt>
                <c:pt idx="322">
                  <c:v>151.325</c:v>
                </c:pt>
                <c:pt idx="323">
                  <c:v>151.5946</c:v>
                </c:pt>
                <c:pt idx="324">
                  <c:v>151.8593</c:v>
                </c:pt>
                <c:pt idx="325">
                  <c:v>152.1282</c:v>
                </c:pt>
                <c:pt idx="326">
                  <c:v>152.384</c:v>
                </c:pt>
                <c:pt idx="327">
                  <c:v>152.632</c:v>
                </c:pt>
                <c:pt idx="328">
                  <c:v>152.8802</c:v>
                </c:pt>
                <c:pt idx="329">
                  <c:v>153.142</c:v>
                </c:pt>
                <c:pt idx="330">
                  <c:v>153.4182</c:v>
                </c:pt>
                <c:pt idx="331">
                  <c:v>153.7209</c:v>
                </c:pt>
                <c:pt idx="332">
                  <c:v>153.9924</c:v>
                </c:pt>
                <c:pt idx="333">
                  <c:v>154.2856</c:v>
                </c:pt>
                <c:pt idx="334">
                  <c:v>154.5627</c:v>
                </c:pt>
                <c:pt idx="335">
                  <c:v>154.8411</c:v>
                </c:pt>
                <c:pt idx="336">
                  <c:v>155.1043</c:v>
                </c:pt>
                <c:pt idx="337">
                  <c:v>155.3783</c:v>
                </c:pt>
                <c:pt idx="338">
                  <c:v>155.6411</c:v>
                </c:pt>
                <c:pt idx="339">
                  <c:v>155.899</c:v>
                </c:pt>
                <c:pt idx="340">
                  <c:v>156.1564</c:v>
                </c:pt>
                <c:pt idx="341">
                  <c:v>156.3893</c:v>
                </c:pt>
                <c:pt idx="342">
                  <c:v>156.6298</c:v>
                </c:pt>
                <c:pt idx="343">
                  <c:v>156.8606</c:v>
                </c:pt>
                <c:pt idx="344">
                  <c:v>157.0996</c:v>
                </c:pt>
                <c:pt idx="345">
                  <c:v>157.3436</c:v>
                </c:pt>
                <c:pt idx="346">
                  <c:v>157.565</c:v>
                </c:pt>
                <c:pt idx="347">
                  <c:v>157.7811</c:v>
                </c:pt>
                <c:pt idx="348">
                  <c:v>158.0211</c:v>
                </c:pt>
                <c:pt idx="349">
                  <c:v>158.2317</c:v>
                </c:pt>
                <c:pt idx="350">
                  <c:v>158.4682</c:v>
                </c:pt>
                <c:pt idx="351">
                  <c:v>158.6844</c:v>
                </c:pt>
                <c:pt idx="352">
                  <c:v>158.9306</c:v>
                </c:pt>
                <c:pt idx="353">
                  <c:v>159.1591</c:v>
                </c:pt>
                <c:pt idx="354">
                  <c:v>159.4068</c:v>
                </c:pt>
                <c:pt idx="355">
                  <c:v>159.6479</c:v>
                </c:pt>
                <c:pt idx="356">
                  <c:v>159.9123</c:v>
                </c:pt>
                <c:pt idx="357">
                  <c:v>160.1598</c:v>
                </c:pt>
                <c:pt idx="358">
                  <c:v>160.4387</c:v>
                </c:pt>
                <c:pt idx="359">
                  <c:v>160.6804</c:v>
                </c:pt>
                <c:pt idx="360">
                  <c:v>160.9396</c:v>
                </c:pt>
                <c:pt idx="361">
                  <c:v>161.1959</c:v>
                </c:pt>
                <c:pt idx="362">
                  <c:v>161.4413</c:v>
                </c:pt>
                <c:pt idx="363">
                  <c:v>161.683</c:v>
                </c:pt>
                <c:pt idx="364">
                  <c:v>161.8886</c:v>
                </c:pt>
                <c:pt idx="365">
                  <c:v>162.0983</c:v>
                </c:pt>
                <c:pt idx="366">
                  <c:v>162.3111</c:v>
                </c:pt>
                <c:pt idx="367">
                  <c:v>162.5207</c:v>
                </c:pt>
                <c:pt idx="368">
                  <c:v>162.7213</c:v>
                </c:pt>
                <c:pt idx="369">
                  <c:v>162.9013</c:v>
                </c:pt>
                <c:pt idx="370">
                  <c:v>163.0803</c:v>
                </c:pt>
                <c:pt idx="371">
                  <c:v>163.2933</c:v>
                </c:pt>
                <c:pt idx="372">
                  <c:v>163.5052</c:v>
                </c:pt>
                <c:pt idx="373">
                  <c:v>163.7398</c:v>
                </c:pt>
                <c:pt idx="374">
                  <c:v>163.9881</c:v>
                </c:pt>
                <c:pt idx="375">
                  <c:v>164.2326</c:v>
                </c:pt>
                <c:pt idx="376">
                  <c:v>164.4694</c:v>
                </c:pt>
                <c:pt idx="377">
                  <c:v>164.719</c:v>
                </c:pt>
                <c:pt idx="378">
                  <c:v>164.9673</c:v>
                </c:pt>
                <c:pt idx="379">
                  <c:v>165.2005</c:v>
                </c:pt>
                <c:pt idx="380">
                  <c:v>165.4252</c:v>
                </c:pt>
                <c:pt idx="381">
                  <c:v>165.6452</c:v>
                </c:pt>
                <c:pt idx="382">
                  <c:v>165.8683</c:v>
                </c:pt>
                <c:pt idx="383">
                  <c:v>166.0733</c:v>
                </c:pt>
                <c:pt idx="384">
                  <c:v>166.2685</c:v>
                </c:pt>
                <c:pt idx="385">
                  <c:v>166.4869</c:v>
                </c:pt>
                <c:pt idx="386">
                  <c:v>166.7099</c:v>
                </c:pt>
                <c:pt idx="387">
                  <c:v>166.9361</c:v>
                </c:pt>
                <c:pt idx="388">
                  <c:v>167.1656</c:v>
                </c:pt>
                <c:pt idx="389">
                  <c:v>167.3806</c:v>
                </c:pt>
                <c:pt idx="390">
                  <c:v>167.6092</c:v>
                </c:pt>
                <c:pt idx="391">
                  <c:v>167.8152</c:v>
                </c:pt>
                <c:pt idx="392">
                  <c:v>168.0078</c:v>
                </c:pt>
                <c:pt idx="393">
                  <c:v>168.219</c:v>
                </c:pt>
                <c:pt idx="394">
                  <c:v>168.4128</c:v>
                </c:pt>
                <c:pt idx="395">
                  <c:v>168.5976</c:v>
                </c:pt>
                <c:pt idx="396">
                  <c:v>168.8049</c:v>
                </c:pt>
                <c:pt idx="397">
                  <c:v>168.9996</c:v>
                </c:pt>
                <c:pt idx="398">
                  <c:v>169.1761</c:v>
                </c:pt>
                <c:pt idx="399">
                  <c:v>169.3774</c:v>
                </c:pt>
                <c:pt idx="400">
                  <c:v>169.5778</c:v>
                </c:pt>
                <c:pt idx="401">
                  <c:v>169.7732</c:v>
                </c:pt>
                <c:pt idx="402">
                  <c:v>169.9745</c:v>
                </c:pt>
                <c:pt idx="403">
                  <c:v>170.159</c:v>
                </c:pt>
                <c:pt idx="404">
                  <c:v>170.3743</c:v>
                </c:pt>
                <c:pt idx="405">
                  <c:v>170.5644</c:v>
                </c:pt>
                <c:pt idx="406">
                  <c:v>170.7597</c:v>
                </c:pt>
                <c:pt idx="407">
                  <c:v>170.9687</c:v>
                </c:pt>
                <c:pt idx="408">
                  <c:v>171.184</c:v>
                </c:pt>
                <c:pt idx="409">
                  <c:v>171.4135</c:v>
                </c:pt>
                <c:pt idx="410">
                  <c:v>171.6346</c:v>
                </c:pt>
                <c:pt idx="411">
                  <c:v>171.8697</c:v>
                </c:pt>
                <c:pt idx="412">
                  <c:v>172.0683</c:v>
                </c:pt>
                <c:pt idx="413">
                  <c:v>172.2602</c:v>
                </c:pt>
                <c:pt idx="414">
                  <c:v>172.4596</c:v>
                </c:pt>
                <c:pt idx="415">
                  <c:v>172.6644</c:v>
                </c:pt>
                <c:pt idx="416">
                  <c:v>172.8831</c:v>
                </c:pt>
                <c:pt idx="417">
                  <c:v>173.099</c:v>
                </c:pt>
                <c:pt idx="418">
                  <c:v>173.2824</c:v>
                </c:pt>
                <c:pt idx="419">
                  <c:v>173.4637</c:v>
                </c:pt>
                <c:pt idx="420">
                  <c:v>173.6662</c:v>
                </c:pt>
                <c:pt idx="421">
                  <c:v>173.8528</c:v>
                </c:pt>
                <c:pt idx="422">
                  <c:v>174.0512</c:v>
                </c:pt>
                <c:pt idx="423">
                  <c:v>174.2367</c:v>
                </c:pt>
                <c:pt idx="424">
                  <c:v>174.4227</c:v>
                </c:pt>
                <c:pt idx="425">
                  <c:v>174.6101</c:v>
                </c:pt>
                <c:pt idx="426">
                  <c:v>174.8056</c:v>
                </c:pt>
                <c:pt idx="427">
                  <c:v>175.0024</c:v>
                </c:pt>
                <c:pt idx="428">
                  <c:v>175.1924</c:v>
                </c:pt>
                <c:pt idx="429">
                  <c:v>175.3553</c:v>
                </c:pt>
                <c:pt idx="430">
                  <c:v>175.5249</c:v>
                </c:pt>
                <c:pt idx="431">
                  <c:v>175.6965</c:v>
                </c:pt>
                <c:pt idx="432">
                  <c:v>175.8689</c:v>
                </c:pt>
                <c:pt idx="433">
                  <c:v>176.0641</c:v>
                </c:pt>
                <c:pt idx="434">
                  <c:v>176.2568</c:v>
                </c:pt>
                <c:pt idx="435">
                  <c:v>176.4447</c:v>
                </c:pt>
                <c:pt idx="436">
                  <c:v>176.6515</c:v>
                </c:pt>
                <c:pt idx="437">
                  <c:v>176.8498</c:v>
                </c:pt>
                <c:pt idx="438">
                  <c:v>177.0519</c:v>
                </c:pt>
                <c:pt idx="439">
                  <c:v>177.2385</c:v>
                </c:pt>
                <c:pt idx="440">
                  <c:v>177.4201</c:v>
                </c:pt>
                <c:pt idx="441">
                  <c:v>177.5887</c:v>
                </c:pt>
                <c:pt idx="442">
                  <c:v>177.7481</c:v>
                </c:pt>
                <c:pt idx="443">
                  <c:v>177.8964</c:v>
                </c:pt>
                <c:pt idx="444">
                  <c:v>178.0488</c:v>
                </c:pt>
                <c:pt idx="445">
                  <c:v>178.223</c:v>
                </c:pt>
                <c:pt idx="446">
                  <c:v>178.3582</c:v>
                </c:pt>
                <c:pt idx="447">
                  <c:v>178.5154</c:v>
                </c:pt>
                <c:pt idx="448">
                  <c:v>178.6681</c:v>
                </c:pt>
                <c:pt idx="449">
                  <c:v>178.8248</c:v>
                </c:pt>
                <c:pt idx="450">
                  <c:v>179.0145</c:v>
                </c:pt>
                <c:pt idx="451">
                  <c:v>179.2067</c:v>
                </c:pt>
                <c:pt idx="452">
                  <c:v>179.4058</c:v>
                </c:pt>
                <c:pt idx="453">
                  <c:v>179.6176</c:v>
                </c:pt>
                <c:pt idx="454">
                  <c:v>179.8086</c:v>
                </c:pt>
                <c:pt idx="455">
                  <c:v>180.012</c:v>
                </c:pt>
                <c:pt idx="456">
                  <c:v>180.2211</c:v>
                </c:pt>
                <c:pt idx="457">
                  <c:v>180.427</c:v>
                </c:pt>
                <c:pt idx="458">
                  <c:v>180.6225</c:v>
                </c:pt>
                <c:pt idx="459">
                  <c:v>180.8191</c:v>
                </c:pt>
                <c:pt idx="460">
                  <c:v>181.0232</c:v>
                </c:pt>
                <c:pt idx="461">
                  <c:v>181.2473</c:v>
                </c:pt>
                <c:pt idx="462">
                  <c:v>181.46</c:v>
                </c:pt>
                <c:pt idx="463">
                  <c:v>181.6874</c:v>
                </c:pt>
                <c:pt idx="464">
                  <c:v>181.9071</c:v>
                </c:pt>
                <c:pt idx="465">
                  <c:v>182.1183</c:v>
                </c:pt>
                <c:pt idx="466">
                  <c:v>182.3227</c:v>
                </c:pt>
                <c:pt idx="467">
                  <c:v>182.5198</c:v>
                </c:pt>
                <c:pt idx="468">
                  <c:v>182.7337</c:v>
                </c:pt>
                <c:pt idx="469">
                  <c:v>182.9456</c:v>
                </c:pt>
                <c:pt idx="470">
                  <c:v>183.164</c:v>
                </c:pt>
                <c:pt idx="471">
                  <c:v>183.3934</c:v>
                </c:pt>
                <c:pt idx="472">
                  <c:v>183.6171</c:v>
                </c:pt>
                <c:pt idx="473">
                  <c:v>183.8466</c:v>
                </c:pt>
                <c:pt idx="474">
                  <c:v>184.0793</c:v>
                </c:pt>
                <c:pt idx="475">
                  <c:v>184.3028</c:v>
                </c:pt>
                <c:pt idx="476">
                  <c:v>184.507</c:v>
                </c:pt>
                <c:pt idx="477">
                  <c:v>184.6984</c:v>
                </c:pt>
                <c:pt idx="478">
                  <c:v>184.8793</c:v>
                </c:pt>
                <c:pt idx="479">
                  <c:v>185.056</c:v>
                </c:pt>
                <c:pt idx="480">
                  <c:v>185.2242</c:v>
                </c:pt>
                <c:pt idx="481">
                  <c:v>185.3586</c:v>
                </c:pt>
                <c:pt idx="482">
                  <c:v>185.4978</c:v>
                </c:pt>
                <c:pt idx="483">
                  <c:v>185.6282</c:v>
                </c:pt>
                <c:pt idx="484">
                  <c:v>185.7659</c:v>
                </c:pt>
                <c:pt idx="485">
                  <c:v>185.8968</c:v>
                </c:pt>
                <c:pt idx="486">
                  <c:v>186.0348</c:v>
                </c:pt>
                <c:pt idx="487">
                  <c:v>186.1861</c:v>
                </c:pt>
                <c:pt idx="488">
                  <c:v>186.3544</c:v>
                </c:pt>
                <c:pt idx="489">
                  <c:v>186.5455</c:v>
                </c:pt>
                <c:pt idx="490">
                  <c:v>186.7283</c:v>
                </c:pt>
                <c:pt idx="491">
                  <c:v>186.9398</c:v>
                </c:pt>
                <c:pt idx="492">
                  <c:v>187.1581</c:v>
                </c:pt>
                <c:pt idx="493">
                  <c:v>187.3844</c:v>
                </c:pt>
                <c:pt idx="494">
                  <c:v>187.6008</c:v>
                </c:pt>
                <c:pt idx="495">
                  <c:v>187.7917</c:v>
                </c:pt>
                <c:pt idx="496">
                  <c:v>187.9495</c:v>
                </c:pt>
                <c:pt idx="497">
                  <c:v>188.0937</c:v>
                </c:pt>
                <c:pt idx="498">
                  <c:v>188.2763</c:v>
                </c:pt>
                <c:pt idx="499">
                  <c:v>188.4347</c:v>
                </c:pt>
                <c:pt idx="500">
                  <c:v>188.6426</c:v>
                </c:pt>
                <c:pt idx="501">
                  <c:v>188.8489</c:v>
                </c:pt>
                <c:pt idx="502">
                  <c:v>189.063</c:v>
                </c:pt>
                <c:pt idx="503">
                  <c:v>189.2823</c:v>
                </c:pt>
                <c:pt idx="504">
                  <c:v>189.4871</c:v>
                </c:pt>
                <c:pt idx="505">
                  <c:v>189.6958</c:v>
                </c:pt>
                <c:pt idx="506">
                  <c:v>189.9179</c:v>
                </c:pt>
                <c:pt idx="507">
                  <c:v>190.1324</c:v>
                </c:pt>
                <c:pt idx="508">
                  <c:v>190.3645</c:v>
                </c:pt>
                <c:pt idx="509">
                  <c:v>190.5866</c:v>
                </c:pt>
                <c:pt idx="510">
                  <c:v>190.8128</c:v>
                </c:pt>
                <c:pt idx="511">
                  <c:v>191.0511</c:v>
                </c:pt>
                <c:pt idx="512">
                  <c:v>191.2974</c:v>
                </c:pt>
                <c:pt idx="513">
                  <c:v>191.54</c:v>
                </c:pt>
                <c:pt idx="514">
                  <c:v>191.7703</c:v>
                </c:pt>
                <c:pt idx="515">
                  <c:v>192.0012</c:v>
                </c:pt>
                <c:pt idx="516">
                  <c:v>192.2187</c:v>
                </c:pt>
                <c:pt idx="517">
                  <c:v>192.3968</c:v>
                </c:pt>
                <c:pt idx="518">
                  <c:v>192.5811</c:v>
                </c:pt>
                <c:pt idx="519">
                  <c:v>192.7412</c:v>
                </c:pt>
                <c:pt idx="520">
                  <c:v>192.921</c:v>
                </c:pt>
                <c:pt idx="521">
                  <c:v>193.1125</c:v>
                </c:pt>
                <c:pt idx="522">
                  <c:v>193.3116</c:v>
                </c:pt>
                <c:pt idx="523">
                  <c:v>193.5396</c:v>
                </c:pt>
                <c:pt idx="524">
                  <c:v>193.7656</c:v>
                </c:pt>
                <c:pt idx="525">
                  <c:v>193.9697</c:v>
                </c:pt>
                <c:pt idx="526">
                  <c:v>194.1333</c:v>
                </c:pt>
                <c:pt idx="527">
                  <c:v>194.2794</c:v>
                </c:pt>
                <c:pt idx="528">
                  <c:v>194.4118</c:v>
                </c:pt>
                <c:pt idx="529">
                  <c:v>194.5603</c:v>
                </c:pt>
                <c:pt idx="530">
                  <c:v>194.7385</c:v>
                </c:pt>
                <c:pt idx="531">
                  <c:v>194.9096</c:v>
                </c:pt>
                <c:pt idx="532">
                  <c:v>195.0584</c:v>
                </c:pt>
                <c:pt idx="533">
                  <c:v>195.2096</c:v>
                </c:pt>
                <c:pt idx="534">
                  <c:v>195.3664</c:v>
                </c:pt>
                <c:pt idx="535">
                  <c:v>195.5509</c:v>
                </c:pt>
                <c:pt idx="536">
                  <c:v>195.7357</c:v>
                </c:pt>
                <c:pt idx="537">
                  <c:v>195.9514</c:v>
                </c:pt>
                <c:pt idx="538">
                  <c:v>196.1596</c:v>
                </c:pt>
                <c:pt idx="539">
                  <c:v>196.3643</c:v>
                </c:pt>
                <c:pt idx="540">
                  <c:v>196.5452</c:v>
                </c:pt>
                <c:pt idx="541">
                  <c:v>196.7164</c:v>
                </c:pt>
                <c:pt idx="542">
                  <c:v>196.9034</c:v>
                </c:pt>
                <c:pt idx="543">
                  <c:v>197.096</c:v>
                </c:pt>
                <c:pt idx="544">
                  <c:v>197.2518</c:v>
                </c:pt>
                <c:pt idx="545">
                  <c:v>197.4089</c:v>
                </c:pt>
                <c:pt idx="546">
                  <c:v>197.5349</c:v>
                </c:pt>
                <c:pt idx="547">
                  <c:v>197.6622</c:v>
                </c:pt>
                <c:pt idx="548">
                  <c:v>197.794</c:v>
                </c:pt>
                <c:pt idx="549">
                  <c:v>197.919</c:v>
                </c:pt>
                <c:pt idx="550">
                  <c:v>198.0548</c:v>
                </c:pt>
                <c:pt idx="551">
                  <c:v>198.1861</c:v>
                </c:pt>
                <c:pt idx="552">
                  <c:v>198.3018</c:v>
                </c:pt>
                <c:pt idx="553">
                  <c:v>198.3917</c:v>
                </c:pt>
                <c:pt idx="554">
                  <c:v>198.4896</c:v>
                </c:pt>
                <c:pt idx="555">
                  <c:v>198.6262</c:v>
                </c:pt>
                <c:pt idx="556">
                  <c:v>198.7882</c:v>
                </c:pt>
                <c:pt idx="557">
                  <c:v>198.9691</c:v>
                </c:pt>
                <c:pt idx="558">
                  <c:v>199.1752</c:v>
                </c:pt>
                <c:pt idx="559">
                  <c:v>199.4081</c:v>
                </c:pt>
                <c:pt idx="560">
                  <c:v>199.62</c:v>
                </c:pt>
                <c:pt idx="561">
                  <c:v>199.8532</c:v>
                </c:pt>
                <c:pt idx="562">
                  <c:v>200.0573</c:v>
                </c:pt>
                <c:pt idx="563">
                  <c:v>200.2681</c:v>
                </c:pt>
                <c:pt idx="564">
                  <c:v>200.419</c:v>
                </c:pt>
                <c:pt idx="565">
                  <c:v>200.5612</c:v>
                </c:pt>
                <c:pt idx="566">
                  <c:v>200.6599</c:v>
                </c:pt>
                <c:pt idx="567">
                  <c:v>200.7588</c:v>
                </c:pt>
                <c:pt idx="568">
                  <c:v>200.8861</c:v>
                </c:pt>
                <c:pt idx="569">
                  <c:v>201.0228</c:v>
                </c:pt>
                <c:pt idx="570">
                  <c:v>201.1782</c:v>
                </c:pt>
                <c:pt idx="571">
                  <c:v>201.3417</c:v>
                </c:pt>
                <c:pt idx="572">
                  <c:v>201.5326</c:v>
                </c:pt>
                <c:pt idx="573">
                  <c:v>201.7319</c:v>
                </c:pt>
                <c:pt idx="574">
                  <c:v>201.912</c:v>
                </c:pt>
                <c:pt idx="575">
                  <c:v>202.1043</c:v>
                </c:pt>
                <c:pt idx="576">
                  <c:v>202.3021</c:v>
                </c:pt>
                <c:pt idx="577">
                  <c:v>202.508</c:v>
                </c:pt>
                <c:pt idx="578">
                  <c:v>202.6862</c:v>
                </c:pt>
                <c:pt idx="579">
                  <c:v>202.8986</c:v>
                </c:pt>
                <c:pt idx="580">
                  <c:v>203.1057</c:v>
                </c:pt>
                <c:pt idx="581">
                  <c:v>203.2889</c:v>
                </c:pt>
                <c:pt idx="582">
                  <c:v>203.4893</c:v>
                </c:pt>
                <c:pt idx="583">
                  <c:v>203.6813</c:v>
                </c:pt>
                <c:pt idx="584">
                  <c:v>203.8336</c:v>
                </c:pt>
                <c:pt idx="585">
                  <c:v>203.9435</c:v>
                </c:pt>
                <c:pt idx="586">
                  <c:v>204.0175</c:v>
                </c:pt>
                <c:pt idx="587">
                  <c:v>204.0931</c:v>
                </c:pt>
                <c:pt idx="588">
                  <c:v>204.1924</c:v>
                </c:pt>
                <c:pt idx="589">
                  <c:v>204.2913</c:v>
                </c:pt>
                <c:pt idx="590">
                  <c:v>204.4014</c:v>
                </c:pt>
                <c:pt idx="591">
                  <c:v>204.4961</c:v>
                </c:pt>
                <c:pt idx="592">
                  <c:v>204.6139</c:v>
                </c:pt>
                <c:pt idx="593">
                  <c:v>204.7422</c:v>
                </c:pt>
                <c:pt idx="594">
                  <c:v>204.8732</c:v>
                </c:pt>
                <c:pt idx="595">
                  <c:v>205.0008</c:v>
                </c:pt>
                <c:pt idx="596">
                  <c:v>205.1497</c:v>
                </c:pt>
                <c:pt idx="597">
                  <c:v>205.2877</c:v>
                </c:pt>
                <c:pt idx="598">
                  <c:v>205.4391</c:v>
                </c:pt>
                <c:pt idx="599">
                  <c:v>205.613</c:v>
                </c:pt>
                <c:pt idx="600">
                  <c:v>205.7953</c:v>
                </c:pt>
                <c:pt idx="601">
                  <c:v>205.9833</c:v>
                </c:pt>
                <c:pt idx="602">
                  <c:v>206.1729</c:v>
                </c:pt>
                <c:pt idx="603">
                  <c:v>206.3427</c:v>
                </c:pt>
                <c:pt idx="604">
                  <c:v>206.4943</c:v>
                </c:pt>
                <c:pt idx="605">
                  <c:v>206.638</c:v>
                </c:pt>
                <c:pt idx="606">
                  <c:v>206.8118</c:v>
                </c:pt>
                <c:pt idx="607">
                  <c:v>207.0031</c:v>
                </c:pt>
                <c:pt idx="608">
                  <c:v>207.1682</c:v>
                </c:pt>
                <c:pt idx="609">
                  <c:v>207.345</c:v>
                </c:pt>
                <c:pt idx="610">
                  <c:v>207.5116</c:v>
                </c:pt>
                <c:pt idx="611">
                  <c:v>207.6976</c:v>
                </c:pt>
                <c:pt idx="612">
                  <c:v>207.874</c:v>
                </c:pt>
                <c:pt idx="613">
                  <c:v>208.0396</c:v>
                </c:pt>
                <c:pt idx="614">
                  <c:v>208.2084</c:v>
                </c:pt>
                <c:pt idx="615">
                  <c:v>208.3663</c:v>
                </c:pt>
                <c:pt idx="616">
                  <c:v>208.5349</c:v>
                </c:pt>
                <c:pt idx="617">
                  <c:v>208.688</c:v>
                </c:pt>
                <c:pt idx="618">
                  <c:v>208.8705</c:v>
                </c:pt>
                <c:pt idx="619">
                  <c:v>209.0367</c:v>
                </c:pt>
                <c:pt idx="620">
                  <c:v>209.2114</c:v>
                </c:pt>
                <c:pt idx="621">
                  <c:v>209.3936</c:v>
                </c:pt>
                <c:pt idx="622">
                  <c:v>209.5514</c:v>
                </c:pt>
                <c:pt idx="623">
                  <c:v>209.7178</c:v>
                </c:pt>
                <c:pt idx="624">
                  <c:v>209.8688</c:v>
                </c:pt>
                <c:pt idx="625">
                  <c:v>210.0138</c:v>
                </c:pt>
                <c:pt idx="626">
                  <c:v>210.1764</c:v>
                </c:pt>
                <c:pt idx="627">
                  <c:v>210.3359</c:v>
                </c:pt>
                <c:pt idx="628">
                  <c:v>210.4898</c:v>
                </c:pt>
                <c:pt idx="629">
                  <c:v>210.6481</c:v>
                </c:pt>
                <c:pt idx="630">
                  <c:v>210.8255</c:v>
                </c:pt>
                <c:pt idx="631">
                  <c:v>210.9851</c:v>
                </c:pt>
                <c:pt idx="632">
                  <c:v>211.1545</c:v>
                </c:pt>
                <c:pt idx="633">
                  <c:v>211.3122</c:v>
                </c:pt>
                <c:pt idx="634">
                  <c:v>211.4815</c:v>
                </c:pt>
                <c:pt idx="635">
                  <c:v>211.6501</c:v>
                </c:pt>
                <c:pt idx="636">
                  <c:v>211.8264</c:v>
                </c:pt>
                <c:pt idx="637">
                  <c:v>211.999</c:v>
                </c:pt>
                <c:pt idx="638">
                  <c:v>212.1595</c:v>
                </c:pt>
                <c:pt idx="639">
                  <c:v>212.299</c:v>
                </c:pt>
                <c:pt idx="640">
                  <c:v>212.4081</c:v>
                </c:pt>
                <c:pt idx="641">
                  <c:v>212.5155</c:v>
                </c:pt>
                <c:pt idx="642">
                  <c:v>212.5965</c:v>
                </c:pt>
                <c:pt idx="643">
                  <c:v>212.693</c:v>
                </c:pt>
                <c:pt idx="644">
                  <c:v>212.826</c:v>
                </c:pt>
                <c:pt idx="645">
                  <c:v>212.9713</c:v>
                </c:pt>
                <c:pt idx="646">
                  <c:v>213.1259</c:v>
                </c:pt>
                <c:pt idx="647">
                  <c:v>213.2812</c:v>
                </c:pt>
                <c:pt idx="648">
                  <c:v>213.4292</c:v>
                </c:pt>
                <c:pt idx="649">
                  <c:v>213.571</c:v>
                </c:pt>
                <c:pt idx="650">
                  <c:v>213.7331</c:v>
                </c:pt>
                <c:pt idx="651">
                  <c:v>213.8852</c:v>
                </c:pt>
                <c:pt idx="652">
                  <c:v>214.0486</c:v>
                </c:pt>
                <c:pt idx="653">
                  <c:v>214.2071</c:v>
                </c:pt>
                <c:pt idx="654">
                  <c:v>214.3614</c:v>
                </c:pt>
                <c:pt idx="655">
                  <c:v>214.5085</c:v>
                </c:pt>
                <c:pt idx="656">
                  <c:v>214.6798</c:v>
                </c:pt>
                <c:pt idx="657">
                  <c:v>214.8406</c:v>
                </c:pt>
                <c:pt idx="658">
                  <c:v>214.9953</c:v>
                </c:pt>
                <c:pt idx="659">
                  <c:v>215.1545</c:v>
                </c:pt>
                <c:pt idx="660">
                  <c:v>215.3026</c:v>
                </c:pt>
                <c:pt idx="661">
                  <c:v>215.4549</c:v>
                </c:pt>
                <c:pt idx="662">
                  <c:v>215.5983</c:v>
                </c:pt>
                <c:pt idx="663">
                  <c:v>215.7401</c:v>
                </c:pt>
                <c:pt idx="664">
                  <c:v>215.8974</c:v>
                </c:pt>
                <c:pt idx="665">
                  <c:v>216.0382</c:v>
                </c:pt>
                <c:pt idx="666">
                  <c:v>216.1988</c:v>
                </c:pt>
                <c:pt idx="667">
                  <c:v>216.3567</c:v>
                </c:pt>
                <c:pt idx="668">
                  <c:v>216.5035</c:v>
                </c:pt>
                <c:pt idx="669">
                  <c:v>216.6507</c:v>
                </c:pt>
                <c:pt idx="670">
                  <c:v>216.8158</c:v>
                </c:pt>
                <c:pt idx="671">
                  <c:v>216.9541</c:v>
                </c:pt>
                <c:pt idx="672">
                  <c:v>217.0946</c:v>
                </c:pt>
                <c:pt idx="673">
                  <c:v>217.2464</c:v>
                </c:pt>
                <c:pt idx="674">
                  <c:v>217.3858</c:v>
                </c:pt>
                <c:pt idx="675">
                  <c:v>217.5297</c:v>
                </c:pt>
                <c:pt idx="676">
                  <c:v>217.6766</c:v>
                </c:pt>
                <c:pt idx="677">
                  <c:v>217.8309</c:v>
                </c:pt>
                <c:pt idx="678">
                  <c:v>217.98</c:v>
                </c:pt>
                <c:pt idx="679">
                  <c:v>218.105</c:v>
                </c:pt>
                <c:pt idx="680">
                  <c:v>218.208</c:v>
                </c:pt>
                <c:pt idx="681">
                  <c:v>218.3115</c:v>
                </c:pt>
                <c:pt idx="682">
                  <c:v>218.4443</c:v>
                </c:pt>
                <c:pt idx="683">
                  <c:v>218.5661</c:v>
                </c:pt>
                <c:pt idx="684">
                  <c:v>218.7099</c:v>
                </c:pt>
                <c:pt idx="685">
                  <c:v>218.8595</c:v>
                </c:pt>
                <c:pt idx="686">
                  <c:v>219.0081</c:v>
                </c:pt>
                <c:pt idx="687">
                  <c:v>219.1568</c:v>
                </c:pt>
                <c:pt idx="688">
                  <c:v>219.313</c:v>
                </c:pt>
                <c:pt idx="689">
                  <c:v>219.4665</c:v>
                </c:pt>
                <c:pt idx="690">
                  <c:v>219.6169</c:v>
                </c:pt>
                <c:pt idx="691">
                  <c:v>219.7783</c:v>
                </c:pt>
                <c:pt idx="692">
                  <c:v>219.9383</c:v>
                </c:pt>
                <c:pt idx="693">
                  <c:v>220.088</c:v>
                </c:pt>
                <c:pt idx="694">
                  <c:v>220.2344</c:v>
                </c:pt>
                <c:pt idx="695">
                  <c:v>220.3806</c:v>
                </c:pt>
                <c:pt idx="696">
                  <c:v>220.5277</c:v>
                </c:pt>
                <c:pt idx="697">
                  <c:v>220.6697</c:v>
                </c:pt>
                <c:pt idx="698">
                  <c:v>220.7942</c:v>
                </c:pt>
                <c:pt idx="699">
                  <c:v>220.9165</c:v>
                </c:pt>
                <c:pt idx="700">
                  <c:v>221.0536</c:v>
                </c:pt>
                <c:pt idx="701">
                  <c:v>221.192</c:v>
                </c:pt>
                <c:pt idx="702">
                  <c:v>221.3384</c:v>
                </c:pt>
                <c:pt idx="703">
                  <c:v>221.4968</c:v>
                </c:pt>
                <c:pt idx="704">
                  <c:v>221.6447</c:v>
                </c:pt>
                <c:pt idx="705">
                  <c:v>221.8115</c:v>
                </c:pt>
                <c:pt idx="706">
                  <c:v>221.9693</c:v>
                </c:pt>
                <c:pt idx="707">
                  <c:v>222.1295</c:v>
                </c:pt>
                <c:pt idx="708">
                  <c:v>222.2858</c:v>
                </c:pt>
                <c:pt idx="709">
                  <c:v>222.4631</c:v>
                </c:pt>
                <c:pt idx="710">
                  <c:v>222.6188</c:v>
                </c:pt>
                <c:pt idx="711">
                  <c:v>222.8023</c:v>
                </c:pt>
                <c:pt idx="712">
                  <c:v>222.9643</c:v>
                </c:pt>
                <c:pt idx="713">
                  <c:v>223.1396</c:v>
                </c:pt>
                <c:pt idx="714">
                  <c:v>223.297</c:v>
                </c:pt>
                <c:pt idx="715">
                  <c:v>223.4715</c:v>
                </c:pt>
                <c:pt idx="716">
                  <c:v>223.6375</c:v>
                </c:pt>
                <c:pt idx="717">
                  <c:v>223.8022</c:v>
                </c:pt>
                <c:pt idx="718">
                  <c:v>223.9644</c:v>
                </c:pt>
                <c:pt idx="719">
                  <c:v>224.1171</c:v>
                </c:pt>
                <c:pt idx="720">
                  <c:v>224.2559</c:v>
                </c:pt>
                <c:pt idx="721">
                  <c:v>224.3978</c:v>
                </c:pt>
                <c:pt idx="722">
                  <c:v>224.5321</c:v>
                </c:pt>
                <c:pt idx="723">
                  <c:v>224.6703</c:v>
                </c:pt>
                <c:pt idx="724">
                  <c:v>224.8217</c:v>
                </c:pt>
                <c:pt idx="725">
                  <c:v>224.9508</c:v>
                </c:pt>
                <c:pt idx="726">
                  <c:v>225.1073</c:v>
                </c:pt>
                <c:pt idx="727">
                  <c:v>225.2422</c:v>
                </c:pt>
                <c:pt idx="728">
                  <c:v>225.3777</c:v>
                </c:pt>
                <c:pt idx="729">
                  <c:v>225.5283</c:v>
                </c:pt>
                <c:pt idx="730">
                  <c:v>225.6709</c:v>
                </c:pt>
                <c:pt idx="731">
                  <c:v>225.8205</c:v>
                </c:pt>
                <c:pt idx="732">
                  <c:v>225.9627</c:v>
                </c:pt>
                <c:pt idx="733">
                  <c:v>226.111</c:v>
                </c:pt>
                <c:pt idx="734">
                  <c:v>226.2569</c:v>
                </c:pt>
                <c:pt idx="735">
                  <c:v>226.4043</c:v>
                </c:pt>
                <c:pt idx="736">
                  <c:v>226.5354</c:v>
                </c:pt>
                <c:pt idx="737">
                  <c:v>226.6868</c:v>
                </c:pt>
                <c:pt idx="738">
                  <c:v>226.8476</c:v>
                </c:pt>
                <c:pt idx="739">
                  <c:v>226.9993</c:v>
                </c:pt>
                <c:pt idx="740">
                  <c:v>227.1507</c:v>
                </c:pt>
                <c:pt idx="741">
                  <c:v>227.3192</c:v>
                </c:pt>
                <c:pt idx="742">
                  <c:v>227.4929</c:v>
                </c:pt>
                <c:pt idx="743">
                  <c:v>227.6621</c:v>
                </c:pt>
                <c:pt idx="744">
                  <c:v>227.8245</c:v>
                </c:pt>
                <c:pt idx="745">
                  <c:v>227.9937</c:v>
                </c:pt>
                <c:pt idx="746">
                  <c:v>228.1518</c:v>
                </c:pt>
                <c:pt idx="747">
                  <c:v>228.3125</c:v>
                </c:pt>
                <c:pt idx="748">
                  <c:v>228.4709</c:v>
                </c:pt>
                <c:pt idx="749">
                  <c:v>228.6351</c:v>
                </c:pt>
                <c:pt idx="750">
                  <c:v>228.7959</c:v>
                </c:pt>
                <c:pt idx="751">
                  <c:v>228.9579</c:v>
                </c:pt>
                <c:pt idx="752">
                  <c:v>229.1179</c:v>
                </c:pt>
                <c:pt idx="753">
                  <c:v>229.2801</c:v>
                </c:pt>
                <c:pt idx="754">
                  <c:v>229.4212</c:v>
                </c:pt>
                <c:pt idx="755">
                  <c:v>229.5557</c:v>
                </c:pt>
                <c:pt idx="756">
                  <c:v>229.6761</c:v>
                </c:pt>
                <c:pt idx="757">
                  <c:v>229.7845</c:v>
                </c:pt>
                <c:pt idx="758">
                  <c:v>229.9137</c:v>
                </c:pt>
                <c:pt idx="759">
                  <c:v>230.0335</c:v>
                </c:pt>
                <c:pt idx="760">
                  <c:v>230.159</c:v>
                </c:pt>
                <c:pt idx="761">
                  <c:v>230.2907</c:v>
                </c:pt>
                <c:pt idx="762">
                  <c:v>230.4376</c:v>
                </c:pt>
                <c:pt idx="763">
                  <c:v>230.5815</c:v>
                </c:pt>
                <c:pt idx="764">
                  <c:v>230.715</c:v>
                </c:pt>
                <c:pt idx="765">
                  <c:v>230.8616</c:v>
                </c:pt>
                <c:pt idx="766">
                  <c:v>230.9776</c:v>
                </c:pt>
                <c:pt idx="767">
                  <c:v>231.111</c:v>
                </c:pt>
                <c:pt idx="768">
                  <c:v>231.2382</c:v>
                </c:pt>
                <c:pt idx="769">
                  <c:v>231.3621</c:v>
                </c:pt>
                <c:pt idx="770">
                  <c:v>231.4945</c:v>
                </c:pt>
                <c:pt idx="771">
                  <c:v>231.6307</c:v>
                </c:pt>
                <c:pt idx="772">
                  <c:v>231.7534</c:v>
                </c:pt>
                <c:pt idx="773">
                  <c:v>231.8672</c:v>
                </c:pt>
                <c:pt idx="774">
                  <c:v>231.9733</c:v>
                </c:pt>
                <c:pt idx="775">
                  <c:v>232.0793</c:v>
                </c:pt>
                <c:pt idx="776">
                  <c:v>232.2127</c:v>
                </c:pt>
                <c:pt idx="777">
                  <c:v>232.3266</c:v>
                </c:pt>
                <c:pt idx="778">
                  <c:v>232.4703</c:v>
                </c:pt>
                <c:pt idx="779">
                  <c:v>232.6025</c:v>
                </c:pt>
                <c:pt idx="780">
                  <c:v>232.709</c:v>
                </c:pt>
                <c:pt idx="781">
                  <c:v>232.8095</c:v>
                </c:pt>
                <c:pt idx="782">
                  <c:v>232.902</c:v>
                </c:pt>
                <c:pt idx="783">
                  <c:v>233.0125</c:v>
                </c:pt>
                <c:pt idx="784">
                  <c:v>233.1211</c:v>
                </c:pt>
                <c:pt idx="785">
                  <c:v>233.2299</c:v>
                </c:pt>
                <c:pt idx="786">
                  <c:v>233.3574</c:v>
                </c:pt>
                <c:pt idx="787">
                  <c:v>233.478</c:v>
                </c:pt>
                <c:pt idx="788">
                  <c:v>233.5966</c:v>
                </c:pt>
                <c:pt idx="789">
                  <c:v>233.7253</c:v>
                </c:pt>
                <c:pt idx="790">
                  <c:v>233.8552</c:v>
                </c:pt>
                <c:pt idx="791">
                  <c:v>233.9884</c:v>
                </c:pt>
                <c:pt idx="792">
                  <c:v>234.1119</c:v>
                </c:pt>
                <c:pt idx="793">
                  <c:v>234.2209</c:v>
                </c:pt>
                <c:pt idx="794">
                  <c:v>234.2954</c:v>
                </c:pt>
                <c:pt idx="795">
                  <c:v>234.3608</c:v>
                </c:pt>
                <c:pt idx="796">
                  <c:v>234.4195</c:v>
                </c:pt>
                <c:pt idx="797">
                  <c:v>234.4974</c:v>
                </c:pt>
                <c:pt idx="798">
                  <c:v>234.5631</c:v>
                </c:pt>
                <c:pt idx="799">
                  <c:v>234.6319</c:v>
                </c:pt>
                <c:pt idx="800">
                  <c:v>234.711</c:v>
                </c:pt>
                <c:pt idx="801">
                  <c:v>234.8064</c:v>
                </c:pt>
                <c:pt idx="802">
                  <c:v>234.8969</c:v>
                </c:pt>
                <c:pt idx="803">
                  <c:v>234.98</c:v>
                </c:pt>
                <c:pt idx="804">
                  <c:v>235.044</c:v>
                </c:pt>
                <c:pt idx="805">
                  <c:v>235.1169</c:v>
                </c:pt>
                <c:pt idx="806">
                  <c:v>235.1887</c:v>
                </c:pt>
                <c:pt idx="807">
                  <c:v>235.2773</c:v>
                </c:pt>
                <c:pt idx="808">
                  <c:v>235.3716</c:v>
                </c:pt>
                <c:pt idx="809">
                  <c:v>235.4729</c:v>
                </c:pt>
                <c:pt idx="810">
                  <c:v>235.5925</c:v>
                </c:pt>
                <c:pt idx="811">
                  <c:v>235.7133</c:v>
                </c:pt>
                <c:pt idx="812">
                  <c:v>235.8512</c:v>
                </c:pt>
                <c:pt idx="813">
                  <c:v>235.9845</c:v>
                </c:pt>
                <c:pt idx="814">
                  <c:v>236.1369</c:v>
                </c:pt>
                <c:pt idx="815">
                  <c:v>236.2883</c:v>
                </c:pt>
                <c:pt idx="816">
                  <c:v>236.4196</c:v>
                </c:pt>
                <c:pt idx="817">
                  <c:v>236.5758</c:v>
                </c:pt>
                <c:pt idx="818">
                  <c:v>236.7176</c:v>
                </c:pt>
                <c:pt idx="819">
                  <c:v>236.86</c:v>
                </c:pt>
                <c:pt idx="820">
                  <c:v>237.008</c:v>
                </c:pt>
                <c:pt idx="821">
                  <c:v>237.1496</c:v>
                </c:pt>
                <c:pt idx="822">
                  <c:v>237.2878</c:v>
                </c:pt>
                <c:pt idx="823">
                  <c:v>237.4133</c:v>
                </c:pt>
                <c:pt idx="824">
                  <c:v>237.548</c:v>
                </c:pt>
                <c:pt idx="825">
                  <c:v>237.68</c:v>
                </c:pt>
                <c:pt idx="826">
                  <c:v>237.827</c:v>
                </c:pt>
                <c:pt idx="827">
                  <c:v>237.9604</c:v>
                </c:pt>
                <c:pt idx="828">
                  <c:v>238.1109</c:v>
                </c:pt>
                <c:pt idx="829">
                  <c:v>238.2454</c:v>
                </c:pt>
                <c:pt idx="830">
                  <c:v>238.3934</c:v>
                </c:pt>
                <c:pt idx="831">
                  <c:v>238.5396</c:v>
                </c:pt>
                <c:pt idx="832">
                  <c:v>238.6757</c:v>
                </c:pt>
                <c:pt idx="833">
                  <c:v>238.8111</c:v>
                </c:pt>
                <c:pt idx="834">
                  <c:v>238.9556</c:v>
                </c:pt>
                <c:pt idx="835">
                  <c:v>239.0954</c:v>
                </c:pt>
                <c:pt idx="836">
                  <c:v>239.2403</c:v>
                </c:pt>
                <c:pt idx="837">
                  <c:v>239.3675</c:v>
                </c:pt>
                <c:pt idx="838">
                  <c:v>239.4933</c:v>
                </c:pt>
                <c:pt idx="839">
                  <c:v>239.6264</c:v>
                </c:pt>
                <c:pt idx="840">
                  <c:v>239.7376</c:v>
                </c:pt>
                <c:pt idx="841">
                  <c:v>239.8611</c:v>
                </c:pt>
                <c:pt idx="842">
                  <c:v>239.9965</c:v>
                </c:pt>
                <c:pt idx="843">
                  <c:v>240.1136</c:v>
                </c:pt>
                <c:pt idx="844">
                  <c:v>240.2209</c:v>
                </c:pt>
                <c:pt idx="845">
                  <c:v>240.339</c:v>
                </c:pt>
                <c:pt idx="846">
                  <c:v>240.463</c:v>
                </c:pt>
                <c:pt idx="847">
                  <c:v>240.5732</c:v>
                </c:pt>
                <c:pt idx="848">
                  <c:v>240.6914</c:v>
                </c:pt>
                <c:pt idx="849">
                  <c:v>240.7865</c:v>
                </c:pt>
                <c:pt idx="850">
                  <c:v>240.9012</c:v>
                </c:pt>
                <c:pt idx="851">
                  <c:v>241.0325</c:v>
                </c:pt>
                <c:pt idx="852">
                  <c:v>241.151</c:v>
                </c:pt>
                <c:pt idx="853">
                  <c:v>241.2822</c:v>
                </c:pt>
                <c:pt idx="854">
                  <c:v>241.3978</c:v>
                </c:pt>
                <c:pt idx="855">
                  <c:v>241.5297</c:v>
                </c:pt>
                <c:pt idx="856">
                  <c:v>241.6396</c:v>
                </c:pt>
                <c:pt idx="857">
                  <c:v>241.7539</c:v>
                </c:pt>
                <c:pt idx="858">
                  <c:v>241.8743</c:v>
                </c:pt>
                <c:pt idx="859">
                  <c:v>241.9977</c:v>
                </c:pt>
                <c:pt idx="860">
                  <c:v>242.111</c:v>
                </c:pt>
                <c:pt idx="861">
                  <c:v>242.2264</c:v>
                </c:pt>
                <c:pt idx="862">
                  <c:v>242.3313</c:v>
                </c:pt>
                <c:pt idx="863">
                  <c:v>242.443</c:v>
                </c:pt>
                <c:pt idx="864">
                  <c:v>242.5691</c:v>
                </c:pt>
                <c:pt idx="865">
                  <c:v>242.6982</c:v>
                </c:pt>
                <c:pt idx="866">
                  <c:v>242.8199</c:v>
                </c:pt>
                <c:pt idx="867">
                  <c:v>242.9441</c:v>
                </c:pt>
                <c:pt idx="868">
                  <c:v>243.0864</c:v>
                </c:pt>
                <c:pt idx="869">
                  <c:v>243.1984</c:v>
                </c:pt>
                <c:pt idx="870">
                  <c:v>243.3298</c:v>
                </c:pt>
                <c:pt idx="871">
                  <c:v>243.4418</c:v>
                </c:pt>
                <c:pt idx="872">
                  <c:v>243.5479</c:v>
                </c:pt>
                <c:pt idx="873">
                  <c:v>243.669</c:v>
                </c:pt>
                <c:pt idx="874">
                  <c:v>243.7848</c:v>
                </c:pt>
                <c:pt idx="875">
                  <c:v>243.9025</c:v>
                </c:pt>
                <c:pt idx="876">
                  <c:v>244.0108</c:v>
                </c:pt>
                <c:pt idx="877">
                  <c:v>244.1205</c:v>
                </c:pt>
                <c:pt idx="878">
                  <c:v>244.2233</c:v>
                </c:pt>
                <c:pt idx="879">
                  <c:v>244.3264</c:v>
                </c:pt>
                <c:pt idx="880">
                  <c:v>244.4247</c:v>
                </c:pt>
                <c:pt idx="881">
                  <c:v>244.5247</c:v>
                </c:pt>
                <c:pt idx="882">
                  <c:v>244.6266</c:v>
                </c:pt>
                <c:pt idx="883">
                  <c:v>244.7195</c:v>
                </c:pt>
                <c:pt idx="884">
                  <c:v>244.8203</c:v>
                </c:pt>
                <c:pt idx="885">
                  <c:v>244.9245</c:v>
                </c:pt>
                <c:pt idx="886">
                  <c:v>245.0292</c:v>
                </c:pt>
                <c:pt idx="887">
                  <c:v>245.1489</c:v>
                </c:pt>
                <c:pt idx="888">
                  <c:v>245.2609</c:v>
                </c:pt>
                <c:pt idx="889">
                  <c:v>245.3746</c:v>
                </c:pt>
                <c:pt idx="890">
                  <c:v>245.4792</c:v>
                </c:pt>
                <c:pt idx="891">
                  <c:v>245.5696</c:v>
                </c:pt>
                <c:pt idx="892">
                  <c:v>245.6674</c:v>
                </c:pt>
                <c:pt idx="893">
                  <c:v>245.7617</c:v>
                </c:pt>
                <c:pt idx="894">
                  <c:v>245.8631</c:v>
                </c:pt>
                <c:pt idx="895">
                  <c:v>245.9555</c:v>
                </c:pt>
                <c:pt idx="896">
                  <c:v>246.0368</c:v>
                </c:pt>
                <c:pt idx="897">
                  <c:v>246.1323</c:v>
                </c:pt>
                <c:pt idx="898">
                  <c:v>246.2455</c:v>
                </c:pt>
                <c:pt idx="899">
                  <c:v>246.3385</c:v>
                </c:pt>
                <c:pt idx="900">
                  <c:v>246.4414</c:v>
                </c:pt>
                <c:pt idx="901">
                  <c:v>246.5365</c:v>
                </c:pt>
                <c:pt idx="902">
                  <c:v>246.6336</c:v>
                </c:pt>
                <c:pt idx="903">
                  <c:v>246.7213</c:v>
                </c:pt>
                <c:pt idx="904">
                  <c:v>246.8258</c:v>
                </c:pt>
                <c:pt idx="905">
                  <c:v>246.91</c:v>
                </c:pt>
                <c:pt idx="906">
                  <c:v>247.0039</c:v>
                </c:pt>
                <c:pt idx="907">
                  <c:v>247.0968</c:v>
                </c:pt>
                <c:pt idx="908">
                  <c:v>247.2009</c:v>
                </c:pt>
                <c:pt idx="909">
                  <c:v>247.3228</c:v>
                </c:pt>
                <c:pt idx="910">
                  <c:v>247.4276</c:v>
                </c:pt>
                <c:pt idx="911">
                  <c:v>247.5524</c:v>
                </c:pt>
                <c:pt idx="912">
                  <c:v>247.6524</c:v>
                </c:pt>
                <c:pt idx="913">
                  <c:v>247.7354</c:v>
                </c:pt>
                <c:pt idx="914">
                  <c:v>247.8452</c:v>
                </c:pt>
                <c:pt idx="915">
                  <c:v>247.9417</c:v>
                </c:pt>
                <c:pt idx="916">
                  <c:v>248.0318</c:v>
                </c:pt>
                <c:pt idx="917">
                  <c:v>248.1181</c:v>
                </c:pt>
                <c:pt idx="918">
                  <c:v>248.1986</c:v>
                </c:pt>
                <c:pt idx="919">
                  <c:v>248.2712</c:v>
                </c:pt>
                <c:pt idx="920">
                  <c:v>248.3519</c:v>
                </c:pt>
                <c:pt idx="921">
                  <c:v>248.4303</c:v>
                </c:pt>
                <c:pt idx="922">
                  <c:v>248.4835</c:v>
                </c:pt>
                <c:pt idx="923">
                  <c:v>248.5772</c:v>
                </c:pt>
                <c:pt idx="924">
                  <c:v>248.6689</c:v>
                </c:pt>
                <c:pt idx="925">
                  <c:v>248.759</c:v>
                </c:pt>
                <c:pt idx="926">
                  <c:v>248.8587</c:v>
                </c:pt>
                <c:pt idx="927">
                  <c:v>248.9644</c:v>
                </c:pt>
                <c:pt idx="928">
                  <c:v>249.0712</c:v>
                </c:pt>
                <c:pt idx="929">
                  <c:v>249.1699</c:v>
                </c:pt>
                <c:pt idx="930">
                  <c:v>249.2641</c:v>
                </c:pt>
                <c:pt idx="931">
                  <c:v>249.3442</c:v>
                </c:pt>
                <c:pt idx="932">
                  <c:v>249.4351</c:v>
                </c:pt>
                <c:pt idx="933">
                  <c:v>249.516</c:v>
                </c:pt>
                <c:pt idx="934">
                  <c:v>249.6057</c:v>
                </c:pt>
                <c:pt idx="935">
                  <c:v>249.6897</c:v>
                </c:pt>
                <c:pt idx="936">
                  <c:v>249.7818</c:v>
                </c:pt>
                <c:pt idx="937">
                  <c:v>249.8711</c:v>
                </c:pt>
                <c:pt idx="938">
                  <c:v>249.9411</c:v>
                </c:pt>
                <c:pt idx="939">
                  <c:v>250.0215</c:v>
                </c:pt>
                <c:pt idx="940">
                  <c:v>250.0967</c:v>
                </c:pt>
                <c:pt idx="941">
                  <c:v>250.1735</c:v>
                </c:pt>
                <c:pt idx="942">
                  <c:v>250.2286</c:v>
                </c:pt>
                <c:pt idx="943">
                  <c:v>250.3052</c:v>
                </c:pt>
                <c:pt idx="944">
                  <c:v>250.3814</c:v>
                </c:pt>
                <c:pt idx="945">
                  <c:v>250.438</c:v>
                </c:pt>
                <c:pt idx="946">
                  <c:v>250.5042</c:v>
                </c:pt>
                <c:pt idx="947">
                  <c:v>250.5792</c:v>
                </c:pt>
                <c:pt idx="948">
                  <c:v>250.638</c:v>
                </c:pt>
                <c:pt idx="949">
                  <c:v>250.7165</c:v>
                </c:pt>
                <c:pt idx="950">
                  <c:v>250.778</c:v>
                </c:pt>
                <c:pt idx="951">
                  <c:v>250.8738</c:v>
                </c:pt>
                <c:pt idx="952">
                  <c:v>250.9691</c:v>
                </c:pt>
                <c:pt idx="953">
                  <c:v>251.0344</c:v>
                </c:pt>
                <c:pt idx="954">
                  <c:v>251.1228</c:v>
                </c:pt>
                <c:pt idx="955">
                  <c:v>251.2105</c:v>
                </c:pt>
                <c:pt idx="956">
                  <c:v>251.2932</c:v>
                </c:pt>
                <c:pt idx="957">
                  <c:v>251.3766</c:v>
                </c:pt>
                <c:pt idx="958">
                  <c:v>251.4446</c:v>
                </c:pt>
                <c:pt idx="959">
                  <c:v>251.506</c:v>
                </c:pt>
                <c:pt idx="960">
                  <c:v>251.5615</c:v>
                </c:pt>
                <c:pt idx="961">
                  <c:v>251.6295</c:v>
                </c:pt>
                <c:pt idx="962">
                  <c:v>251.7038</c:v>
                </c:pt>
                <c:pt idx="963">
                  <c:v>251.7601</c:v>
                </c:pt>
                <c:pt idx="964">
                  <c:v>251.8159</c:v>
                </c:pt>
                <c:pt idx="965">
                  <c:v>251.8669</c:v>
                </c:pt>
                <c:pt idx="966">
                  <c:v>251.9149</c:v>
                </c:pt>
                <c:pt idx="967">
                  <c:v>251.9433</c:v>
                </c:pt>
                <c:pt idx="968">
                  <c:v>251.9889</c:v>
                </c:pt>
                <c:pt idx="969">
                  <c:v>252.0261</c:v>
                </c:pt>
                <c:pt idx="970">
                  <c:v>252.0388</c:v>
                </c:pt>
                <c:pt idx="971">
                  <c:v>252.0801</c:v>
                </c:pt>
                <c:pt idx="972">
                  <c:v>252.1196</c:v>
                </c:pt>
                <c:pt idx="973">
                  <c:v>252.1572</c:v>
                </c:pt>
                <c:pt idx="974">
                  <c:v>252.169</c:v>
                </c:pt>
                <c:pt idx="975">
                  <c:v>252.1982</c:v>
                </c:pt>
                <c:pt idx="976">
                  <c:v>252.2331</c:v>
                </c:pt>
                <c:pt idx="977">
                  <c:v>252.267</c:v>
                </c:pt>
                <c:pt idx="978">
                  <c:v>252.3182</c:v>
                </c:pt>
                <c:pt idx="979">
                  <c:v>252.3604</c:v>
                </c:pt>
                <c:pt idx="980">
                  <c:v>252.4001</c:v>
                </c:pt>
                <c:pt idx="981">
                  <c:v>252.4185</c:v>
                </c:pt>
                <c:pt idx="982">
                  <c:v>252.4619</c:v>
                </c:pt>
                <c:pt idx="983">
                  <c:v>252.4956</c:v>
                </c:pt>
                <c:pt idx="984">
                  <c:v>252.5278</c:v>
                </c:pt>
                <c:pt idx="985">
                  <c:v>252.5687</c:v>
                </c:pt>
                <c:pt idx="986">
                  <c:v>252.623</c:v>
                </c:pt>
                <c:pt idx="987">
                  <c:v>252.6718</c:v>
                </c:pt>
                <c:pt idx="988">
                  <c:v>252.7259</c:v>
                </c:pt>
                <c:pt idx="989">
                  <c:v>252.7588</c:v>
                </c:pt>
                <c:pt idx="990">
                  <c:v>252.8345</c:v>
                </c:pt>
                <c:pt idx="991">
                  <c:v>252.8859</c:v>
                </c:pt>
                <c:pt idx="992">
                  <c:v>252.9325</c:v>
                </c:pt>
                <c:pt idx="993">
                  <c:v>253.008</c:v>
                </c:pt>
                <c:pt idx="994">
                  <c:v>253.0571</c:v>
                </c:pt>
                <c:pt idx="995">
                  <c:v>253.1237</c:v>
                </c:pt>
                <c:pt idx="996">
                  <c:v>253.1703</c:v>
                </c:pt>
                <c:pt idx="997">
                  <c:v>253.223</c:v>
                </c:pt>
                <c:pt idx="998">
                  <c:v>253.247</c:v>
                </c:pt>
                <c:pt idx="999">
                  <c:v>253.2723</c:v>
                </c:pt>
                <c:pt idx="1000">
                  <c:v>253.2915</c:v>
                </c:pt>
                <c:pt idx="1001">
                  <c:v>253.327</c:v>
                </c:pt>
                <c:pt idx="1002">
                  <c:v>253.3786</c:v>
                </c:pt>
                <c:pt idx="1003">
                  <c:v>253.4172</c:v>
                </c:pt>
                <c:pt idx="1004">
                  <c:v>253.4461</c:v>
                </c:pt>
                <c:pt idx="1005">
                  <c:v>253.508</c:v>
                </c:pt>
                <c:pt idx="1006">
                  <c:v>253.5543</c:v>
                </c:pt>
                <c:pt idx="1007">
                  <c:v>253.6334</c:v>
                </c:pt>
                <c:pt idx="1008">
                  <c:v>253.6955</c:v>
                </c:pt>
                <c:pt idx="1009">
                  <c:v>253.7661</c:v>
                </c:pt>
                <c:pt idx="1010">
                  <c:v>253.8346</c:v>
                </c:pt>
                <c:pt idx="1011">
                  <c:v>253.8942</c:v>
                </c:pt>
                <c:pt idx="1012">
                  <c:v>253.9676</c:v>
                </c:pt>
                <c:pt idx="1013">
                  <c:v>254.0421</c:v>
                </c:pt>
                <c:pt idx="1014">
                  <c:v>254.0875</c:v>
                </c:pt>
                <c:pt idx="1015">
                  <c:v>254.1786</c:v>
                </c:pt>
                <c:pt idx="1016">
                  <c:v>254.2569</c:v>
                </c:pt>
                <c:pt idx="1017">
                  <c:v>254.3448</c:v>
                </c:pt>
                <c:pt idx="1018">
                  <c:v>254.4092</c:v>
                </c:pt>
                <c:pt idx="1019">
                  <c:v>254.4599</c:v>
                </c:pt>
                <c:pt idx="1020">
                  <c:v>254.5045</c:v>
                </c:pt>
                <c:pt idx="1021">
                  <c:v>254.5457</c:v>
                </c:pt>
                <c:pt idx="1022">
                  <c:v>254.5947</c:v>
                </c:pt>
                <c:pt idx="1023">
                  <c:v>254.6367</c:v>
                </c:pt>
                <c:pt idx="1024">
                  <c:v>254.6964</c:v>
                </c:pt>
                <c:pt idx="1025">
                  <c:v>254.7366</c:v>
                </c:pt>
                <c:pt idx="1026">
                  <c:v>254.7844</c:v>
                </c:pt>
                <c:pt idx="1027">
                  <c:v>254.8473</c:v>
                </c:pt>
                <c:pt idx="1028">
                  <c:v>254.8868</c:v>
                </c:pt>
                <c:pt idx="1029">
                  <c:v>254.93</c:v>
                </c:pt>
                <c:pt idx="1030">
                  <c:v>254.9492</c:v>
                </c:pt>
                <c:pt idx="1031">
                  <c:v>255.0083</c:v>
                </c:pt>
                <c:pt idx="1032">
                  <c:v>255.0486</c:v>
                </c:pt>
                <c:pt idx="1033">
                  <c:v>255.1002</c:v>
                </c:pt>
                <c:pt idx="1034">
                  <c:v>255.1252</c:v>
                </c:pt>
                <c:pt idx="1035">
                  <c:v>255.158</c:v>
                </c:pt>
                <c:pt idx="1036">
                  <c:v>255.1918</c:v>
                </c:pt>
                <c:pt idx="1037">
                  <c:v>255.2346</c:v>
                </c:pt>
                <c:pt idx="1038">
                  <c:v>255.2731</c:v>
                </c:pt>
                <c:pt idx="1039">
                  <c:v>255.3211</c:v>
                </c:pt>
                <c:pt idx="1040">
                  <c:v>255.3678</c:v>
                </c:pt>
                <c:pt idx="1041">
                  <c:v>255.4191</c:v>
                </c:pt>
                <c:pt idx="1042">
                  <c:v>255.468</c:v>
                </c:pt>
                <c:pt idx="1043">
                  <c:v>255.5295</c:v>
                </c:pt>
                <c:pt idx="1044">
                  <c:v>255.5842</c:v>
                </c:pt>
                <c:pt idx="1045">
                  <c:v>255.6411</c:v>
                </c:pt>
                <c:pt idx="1046">
                  <c:v>255.7114</c:v>
                </c:pt>
                <c:pt idx="1047">
                  <c:v>255.7563</c:v>
                </c:pt>
                <c:pt idx="1048">
                  <c:v>255.8255</c:v>
                </c:pt>
                <c:pt idx="1049">
                  <c:v>255.8774</c:v>
                </c:pt>
                <c:pt idx="1050">
                  <c:v>255.9324</c:v>
                </c:pt>
                <c:pt idx="1051">
                  <c:v>256.0042</c:v>
                </c:pt>
                <c:pt idx="1052">
                  <c:v>256.0385</c:v>
                </c:pt>
                <c:pt idx="1053">
                  <c:v>256.0938</c:v>
                </c:pt>
                <c:pt idx="1054">
                  <c:v>256.1343</c:v>
                </c:pt>
                <c:pt idx="1055">
                  <c:v>256.1805</c:v>
                </c:pt>
                <c:pt idx="1056">
                  <c:v>256.2194</c:v>
                </c:pt>
                <c:pt idx="1057">
                  <c:v>256.2924</c:v>
                </c:pt>
                <c:pt idx="1058">
                  <c:v>256.3468</c:v>
                </c:pt>
                <c:pt idx="1059">
                  <c:v>256.3987</c:v>
                </c:pt>
                <c:pt idx="1060">
                  <c:v>256.4339</c:v>
                </c:pt>
                <c:pt idx="1061">
                  <c:v>256.4787</c:v>
                </c:pt>
                <c:pt idx="1062">
                  <c:v>256.5324</c:v>
                </c:pt>
                <c:pt idx="1063">
                  <c:v>256.5743</c:v>
                </c:pt>
                <c:pt idx="1064">
                  <c:v>256.632</c:v>
                </c:pt>
                <c:pt idx="1065">
                  <c:v>256.6807</c:v>
                </c:pt>
                <c:pt idx="1066">
                  <c:v>256.7135</c:v>
                </c:pt>
                <c:pt idx="1067">
                  <c:v>256.7408</c:v>
                </c:pt>
                <c:pt idx="1068">
                  <c:v>256.7601</c:v>
                </c:pt>
                <c:pt idx="1069">
                  <c:v>256.7889</c:v>
                </c:pt>
                <c:pt idx="1070">
                  <c:v>256.811</c:v>
                </c:pt>
                <c:pt idx="1071">
                  <c:v>256.8316</c:v>
                </c:pt>
                <c:pt idx="1072">
                  <c:v>256.8677</c:v>
                </c:pt>
                <c:pt idx="1073">
                  <c:v>256.9116</c:v>
                </c:pt>
                <c:pt idx="1074">
                  <c:v>256.9517</c:v>
                </c:pt>
                <c:pt idx="1075">
                  <c:v>256.9902</c:v>
                </c:pt>
                <c:pt idx="1076">
                  <c:v>257.047</c:v>
                </c:pt>
                <c:pt idx="1077">
                  <c:v>257.0841</c:v>
                </c:pt>
                <c:pt idx="1078">
                  <c:v>257.1398</c:v>
                </c:pt>
                <c:pt idx="1079">
                  <c:v>257.1958</c:v>
                </c:pt>
                <c:pt idx="1080">
                  <c:v>257.2427</c:v>
                </c:pt>
                <c:pt idx="1081">
                  <c:v>257.2956</c:v>
                </c:pt>
                <c:pt idx="1082">
                  <c:v>257.3444</c:v>
                </c:pt>
                <c:pt idx="1083">
                  <c:v>257.3967</c:v>
                </c:pt>
                <c:pt idx="1084">
                  <c:v>257.457</c:v>
                </c:pt>
                <c:pt idx="1085">
                  <c:v>257.5174</c:v>
                </c:pt>
                <c:pt idx="1086">
                  <c:v>257.5724</c:v>
                </c:pt>
                <c:pt idx="1087">
                  <c:v>257.614</c:v>
                </c:pt>
                <c:pt idx="1088">
                  <c:v>257.6563</c:v>
                </c:pt>
                <c:pt idx="1089">
                  <c:v>257.6954</c:v>
                </c:pt>
                <c:pt idx="1090">
                  <c:v>257.7382</c:v>
                </c:pt>
                <c:pt idx="1091">
                  <c:v>257.7804</c:v>
                </c:pt>
                <c:pt idx="1092">
                  <c:v>257.8199</c:v>
                </c:pt>
                <c:pt idx="1093">
                  <c:v>257.8601</c:v>
                </c:pt>
                <c:pt idx="1094">
                  <c:v>257.9095</c:v>
                </c:pt>
                <c:pt idx="1095">
                  <c:v>257.9328</c:v>
                </c:pt>
                <c:pt idx="1096">
                  <c:v>257.9612</c:v>
                </c:pt>
                <c:pt idx="1097">
                  <c:v>257.9957</c:v>
                </c:pt>
                <c:pt idx="1098">
                  <c:v>258.0474</c:v>
                </c:pt>
                <c:pt idx="1099">
                  <c:v>258.0952</c:v>
                </c:pt>
                <c:pt idx="1100">
                  <c:v>258.1515</c:v>
                </c:pt>
                <c:pt idx="1101">
                  <c:v>258.2145</c:v>
                </c:pt>
                <c:pt idx="1102">
                  <c:v>258.2722</c:v>
                </c:pt>
                <c:pt idx="1103">
                  <c:v>258.3463</c:v>
                </c:pt>
                <c:pt idx="1104">
                  <c:v>258.4203</c:v>
                </c:pt>
                <c:pt idx="1105">
                  <c:v>258.4703</c:v>
                </c:pt>
                <c:pt idx="1106">
                  <c:v>258.5196</c:v>
                </c:pt>
                <c:pt idx="1107">
                  <c:v>258.5752</c:v>
                </c:pt>
                <c:pt idx="1108">
                  <c:v>258.6386</c:v>
                </c:pt>
                <c:pt idx="1109">
                  <c:v>258.6821</c:v>
                </c:pt>
                <c:pt idx="1110">
                  <c:v>258.7305</c:v>
                </c:pt>
                <c:pt idx="1111">
                  <c:v>258.7849</c:v>
                </c:pt>
                <c:pt idx="1112">
                  <c:v>258.8521</c:v>
                </c:pt>
                <c:pt idx="1113">
                  <c:v>258.9065</c:v>
                </c:pt>
                <c:pt idx="1114">
                  <c:v>258.9729</c:v>
                </c:pt>
                <c:pt idx="1115">
                  <c:v>259.0129</c:v>
                </c:pt>
                <c:pt idx="1116">
                  <c:v>259.063</c:v>
                </c:pt>
                <c:pt idx="1117">
                  <c:v>259.1041</c:v>
                </c:pt>
                <c:pt idx="1118">
                  <c:v>259.1585</c:v>
                </c:pt>
                <c:pt idx="1119">
                  <c:v>259.2241</c:v>
                </c:pt>
                <c:pt idx="1120">
                  <c:v>259.2973</c:v>
                </c:pt>
                <c:pt idx="1121">
                  <c:v>259.3841</c:v>
                </c:pt>
                <c:pt idx="1122">
                  <c:v>259.4722</c:v>
                </c:pt>
                <c:pt idx="1123">
                  <c:v>259.5612</c:v>
                </c:pt>
                <c:pt idx="1124">
                  <c:v>259.6555</c:v>
                </c:pt>
                <c:pt idx="1125">
                  <c:v>259.7245</c:v>
                </c:pt>
                <c:pt idx="1126">
                  <c:v>259.7974</c:v>
                </c:pt>
                <c:pt idx="1127">
                  <c:v>259.877</c:v>
                </c:pt>
                <c:pt idx="1128">
                  <c:v>259.9425</c:v>
                </c:pt>
                <c:pt idx="1129">
                  <c:v>260.0033</c:v>
                </c:pt>
                <c:pt idx="1130">
                  <c:v>260.066</c:v>
                </c:pt>
                <c:pt idx="1131">
                  <c:v>260.1227</c:v>
                </c:pt>
                <c:pt idx="1132">
                  <c:v>260.185</c:v>
                </c:pt>
                <c:pt idx="1133">
                  <c:v>260.2455</c:v>
                </c:pt>
                <c:pt idx="1134">
                  <c:v>260.3154</c:v>
                </c:pt>
                <c:pt idx="1135">
                  <c:v>260.3744</c:v>
                </c:pt>
                <c:pt idx="1136">
                  <c:v>260.4246</c:v>
                </c:pt>
                <c:pt idx="1137">
                  <c:v>260.4716</c:v>
                </c:pt>
                <c:pt idx="1138">
                  <c:v>260.5474</c:v>
                </c:pt>
                <c:pt idx="1139">
                  <c:v>260.6029</c:v>
                </c:pt>
                <c:pt idx="1140">
                  <c:v>260.6499</c:v>
                </c:pt>
                <c:pt idx="1141">
                  <c:v>260.7019</c:v>
                </c:pt>
                <c:pt idx="1142">
                  <c:v>260.7612</c:v>
                </c:pt>
                <c:pt idx="1143">
                  <c:v>260.8167</c:v>
                </c:pt>
                <c:pt idx="1144">
                  <c:v>260.8697</c:v>
                </c:pt>
                <c:pt idx="1145">
                  <c:v>260.9338</c:v>
                </c:pt>
                <c:pt idx="1146">
                  <c:v>260.9804</c:v>
                </c:pt>
                <c:pt idx="1147">
                  <c:v>261.0223</c:v>
                </c:pt>
                <c:pt idx="1148">
                  <c:v>261.4325</c:v>
                </c:pt>
                <c:pt idx="1149">
                  <c:v>261.1467</c:v>
                </c:pt>
                <c:pt idx="1150">
                  <c:v>261.2142</c:v>
                </c:pt>
                <c:pt idx="1151">
                  <c:v>261.2718</c:v>
                </c:pt>
                <c:pt idx="1152">
                  <c:v>261.3466</c:v>
                </c:pt>
                <c:pt idx="1153">
                  <c:v>261.4044</c:v>
                </c:pt>
                <c:pt idx="1154">
                  <c:v>261.4441</c:v>
                </c:pt>
                <c:pt idx="1155">
                  <c:v>261.4766</c:v>
                </c:pt>
                <c:pt idx="1156">
                  <c:v>261.4928</c:v>
                </c:pt>
                <c:pt idx="1157">
                  <c:v>261.5091</c:v>
                </c:pt>
                <c:pt idx="1158">
                  <c:v>261.5462</c:v>
                </c:pt>
                <c:pt idx="1159">
                  <c:v>261.5566</c:v>
                </c:pt>
                <c:pt idx="1160">
                  <c:v>261.6027</c:v>
                </c:pt>
                <c:pt idx="1161">
                  <c:v>261.6445</c:v>
                </c:pt>
                <c:pt idx="1162">
                  <c:v>261.7178</c:v>
                </c:pt>
                <c:pt idx="1163">
                  <c:v>261.7801</c:v>
                </c:pt>
                <c:pt idx="1164">
                  <c:v>261.8337</c:v>
                </c:pt>
                <c:pt idx="1165">
                  <c:v>261.9063</c:v>
                </c:pt>
                <c:pt idx="1166">
                  <c:v>261.9622</c:v>
                </c:pt>
                <c:pt idx="1167">
                  <c:v>262.0336</c:v>
                </c:pt>
                <c:pt idx="1168">
                  <c:v>262.1113</c:v>
                </c:pt>
                <c:pt idx="1169">
                  <c:v>262.1962</c:v>
                </c:pt>
                <c:pt idx="1170">
                  <c:v>262.2666</c:v>
                </c:pt>
                <c:pt idx="1171">
                  <c:v>262.317</c:v>
                </c:pt>
                <c:pt idx="1172">
                  <c:v>262.357</c:v>
                </c:pt>
                <c:pt idx="1173">
                  <c:v>262.4011</c:v>
                </c:pt>
                <c:pt idx="1174">
                  <c:v>262.4317</c:v>
                </c:pt>
                <c:pt idx="1175">
                  <c:v>262.4728</c:v>
                </c:pt>
                <c:pt idx="1176">
                  <c:v>262.5121</c:v>
                </c:pt>
                <c:pt idx="1177">
                  <c:v>262.5364</c:v>
                </c:pt>
                <c:pt idx="1178">
                  <c:v>262.5551</c:v>
                </c:pt>
                <c:pt idx="1179">
                  <c:v>262.5743</c:v>
                </c:pt>
                <c:pt idx="1180">
                  <c:v>262.5926</c:v>
                </c:pt>
                <c:pt idx="1181">
                  <c:v>262.6044</c:v>
                </c:pt>
                <c:pt idx="1182">
                  <c:v>262.6262</c:v>
                </c:pt>
                <c:pt idx="1183">
                  <c:v>262.6508</c:v>
                </c:pt>
                <c:pt idx="1184">
                  <c:v>262.6629</c:v>
                </c:pt>
                <c:pt idx="1185">
                  <c:v>262.6811</c:v>
                </c:pt>
                <c:pt idx="1186">
                  <c:v>262.6955</c:v>
                </c:pt>
                <c:pt idx="1187">
                  <c:v>262.7239</c:v>
                </c:pt>
                <c:pt idx="1188">
                  <c:v>262.7662</c:v>
                </c:pt>
                <c:pt idx="1189">
                  <c:v>262.8064</c:v>
                </c:pt>
                <c:pt idx="1190">
                  <c:v>262.8283</c:v>
                </c:pt>
                <c:pt idx="1191">
                  <c:v>262.8619</c:v>
                </c:pt>
                <c:pt idx="1192">
                  <c:v>262.8819</c:v>
                </c:pt>
                <c:pt idx="1193">
                  <c:v>262.9261</c:v>
                </c:pt>
                <c:pt idx="1194">
                  <c:v>262.9414</c:v>
                </c:pt>
                <c:pt idx="1195">
                  <c:v>262.9641</c:v>
                </c:pt>
                <c:pt idx="1196">
                  <c:v>263.017</c:v>
                </c:pt>
                <c:pt idx="1197">
                  <c:v>263.0636</c:v>
                </c:pt>
                <c:pt idx="1198">
                  <c:v>263.1099</c:v>
                </c:pt>
                <c:pt idx="1199">
                  <c:v>263.1375</c:v>
                </c:pt>
                <c:pt idx="1200">
                  <c:v>263.1791</c:v>
                </c:pt>
                <c:pt idx="1201">
                  <c:v>263.1982</c:v>
                </c:pt>
                <c:pt idx="1202">
                  <c:v>263.2321</c:v>
                </c:pt>
                <c:pt idx="1203">
                  <c:v>263.2674</c:v>
                </c:pt>
                <c:pt idx="1204">
                  <c:v>263.3023</c:v>
                </c:pt>
                <c:pt idx="1205">
                  <c:v>263.3308</c:v>
                </c:pt>
                <c:pt idx="1206">
                  <c:v>263.3789</c:v>
                </c:pt>
                <c:pt idx="1207">
                  <c:v>263.4035</c:v>
                </c:pt>
                <c:pt idx="1208">
                  <c:v>263.4371</c:v>
                </c:pt>
                <c:pt idx="1209">
                  <c:v>263.4547</c:v>
                </c:pt>
                <c:pt idx="1210">
                  <c:v>263.4524</c:v>
                </c:pt>
                <c:pt idx="1211">
                  <c:v>263.4636</c:v>
                </c:pt>
                <c:pt idx="1212">
                  <c:v>263.4694</c:v>
                </c:pt>
                <c:pt idx="1213">
                  <c:v>263.4739</c:v>
                </c:pt>
                <c:pt idx="1214">
                  <c:v>263.4982</c:v>
                </c:pt>
                <c:pt idx="1215">
                  <c:v>263.5149</c:v>
                </c:pt>
                <c:pt idx="1216">
                  <c:v>263.5176</c:v>
                </c:pt>
                <c:pt idx="1217">
                  <c:v>263.5495</c:v>
                </c:pt>
                <c:pt idx="1218">
                  <c:v>263.5723</c:v>
                </c:pt>
                <c:pt idx="1219">
                  <c:v>263.5836</c:v>
                </c:pt>
                <c:pt idx="1220">
                  <c:v>263.6039</c:v>
                </c:pt>
                <c:pt idx="1221">
                  <c:v>263.6296</c:v>
                </c:pt>
                <c:pt idx="1222">
                  <c:v>263.6558</c:v>
                </c:pt>
                <c:pt idx="1223">
                  <c:v>263.6781</c:v>
                </c:pt>
                <c:pt idx="1224">
                  <c:v>263.7081</c:v>
                </c:pt>
                <c:pt idx="1225">
                  <c:v>263.7437</c:v>
                </c:pt>
                <c:pt idx="1226">
                  <c:v>263.7673</c:v>
                </c:pt>
                <c:pt idx="1227">
                  <c:v>263.7914</c:v>
                </c:pt>
                <c:pt idx="1228">
                  <c:v>263.8112</c:v>
                </c:pt>
                <c:pt idx="1229">
                  <c:v>263.8032</c:v>
                </c:pt>
                <c:pt idx="1230">
                  <c:v>263.8264</c:v>
                </c:pt>
                <c:pt idx="1231">
                  <c:v>263.8508</c:v>
                </c:pt>
                <c:pt idx="1232">
                  <c:v>263.8669</c:v>
                </c:pt>
                <c:pt idx="1233">
                  <c:v>263.8856</c:v>
                </c:pt>
                <c:pt idx="1234">
                  <c:v>263.8913</c:v>
                </c:pt>
                <c:pt idx="1235">
                  <c:v>263.9024</c:v>
                </c:pt>
                <c:pt idx="1236">
                  <c:v>263.9256</c:v>
                </c:pt>
                <c:pt idx="1237">
                  <c:v>263.9495</c:v>
                </c:pt>
                <c:pt idx="1238">
                  <c:v>263.9793</c:v>
                </c:pt>
                <c:pt idx="1239">
                  <c:v>264.0085</c:v>
                </c:pt>
                <c:pt idx="1240">
                  <c:v>264.0438</c:v>
                </c:pt>
                <c:pt idx="1241">
                  <c:v>264.0566</c:v>
                </c:pt>
                <c:pt idx="1242">
                  <c:v>264.0892</c:v>
                </c:pt>
                <c:pt idx="1243">
                  <c:v>264.1249</c:v>
                </c:pt>
                <c:pt idx="1244">
                  <c:v>264.1369</c:v>
                </c:pt>
                <c:pt idx="1245">
                  <c:v>264.1555</c:v>
                </c:pt>
                <c:pt idx="1246">
                  <c:v>264.1933</c:v>
                </c:pt>
                <c:pt idx="1247">
                  <c:v>264.2125</c:v>
                </c:pt>
                <c:pt idx="1248">
                  <c:v>264.2499</c:v>
                </c:pt>
                <c:pt idx="1249">
                  <c:v>264.2835</c:v>
                </c:pt>
                <c:pt idx="1250">
                  <c:v>264.3039</c:v>
                </c:pt>
                <c:pt idx="1251">
                  <c:v>264.3229</c:v>
                </c:pt>
                <c:pt idx="1252">
                  <c:v>264.3327</c:v>
                </c:pt>
                <c:pt idx="1253">
                  <c:v>264.3547</c:v>
                </c:pt>
                <c:pt idx="1254">
                  <c:v>264.3869</c:v>
                </c:pt>
                <c:pt idx="1255">
                  <c:v>264.4131</c:v>
                </c:pt>
                <c:pt idx="1256">
                  <c:v>264.4422</c:v>
                </c:pt>
                <c:pt idx="1257">
                  <c:v>264.4724</c:v>
                </c:pt>
                <c:pt idx="1258">
                  <c:v>264.5006</c:v>
                </c:pt>
                <c:pt idx="1259">
                  <c:v>264.5307</c:v>
                </c:pt>
                <c:pt idx="1260">
                  <c:v>264.5599</c:v>
                </c:pt>
                <c:pt idx="1261">
                  <c:v>264.5864</c:v>
                </c:pt>
                <c:pt idx="1262">
                  <c:v>264.6119</c:v>
                </c:pt>
                <c:pt idx="1263">
                  <c:v>264.6433</c:v>
                </c:pt>
                <c:pt idx="1264">
                  <c:v>264.6555</c:v>
                </c:pt>
                <c:pt idx="1265">
                  <c:v>264.6864</c:v>
                </c:pt>
                <c:pt idx="1266">
                  <c:v>264.7682</c:v>
                </c:pt>
                <c:pt idx="1267">
                  <c:v>264.72</c:v>
                </c:pt>
                <c:pt idx="1268">
                  <c:v>264.691</c:v>
                </c:pt>
                <c:pt idx="1269">
                  <c:v>264.9341</c:v>
                </c:pt>
                <c:pt idx="1270">
                  <c:v>264.7745</c:v>
                </c:pt>
                <c:pt idx="1271">
                  <c:v>264.6964</c:v>
                </c:pt>
                <c:pt idx="1272">
                  <c:v>264.7096</c:v>
                </c:pt>
                <c:pt idx="1273">
                  <c:v>264.7394</c:v>
                </c:pt>
                <c:pt idx="1274">
                  <c:v>264.7593</c:v>
                </c:pt>
                <c:pt idx="1275">
                  <c:v>264.779</c:v>
                </c:pt>
                <c:pt idx="1276">
                  <c:v>264.8015</c:v>
                </c:pt>
                <c:pt idx="1277">
                  <c:v>264.8043</c:v>
                </c:pt>
                <c:pt idx="1278">
                  <c:v>264.7968</c:v>
                </c:pt>
                <c:pt idx="1279">
                  <c:v>264.8095</c:v>
                </c:pt>
                <c:pt idx="1280">
                  <c:v>264.8107</c:v>
                </c:pt>
                <c:pt idx="1281">
                  <c:v>264.8299</c:v>
                </c:pt>
                <c:pt idx="1282">
                  <c:v>264.8344</c:v>
                </c:pt>
                <c:pt idx="1283">
                  <c:v>264.8471</c:v>
                </c:pt>
                <c:pt idx="1284">
                  <c:v>264.8471</c:v>
                </c:pt>
                <c:pt idx="1285">
                  <c:v>264.8673</c:v>
                </c:pt>
                <c:pt idx="1286">
                  <c:v>264.8762</c:v>
                </c:pt>
                <c:pt idx="1287">
                  <c:v>264.8997</c:v>
                </c:pt>
                <c:pt idx="1288">
                  <c:v>264.9032</c:v>
                </c:pt>
                <c:pt idx="1289">
                  <c:v>264.9089</c:v>
                </c:pt>
                <c:pt idx="1290">
                  <c:v>264.9414</c:v>
                </c:pt>
                <c:pt idx="1291">
                  <c:v>264.9452</c:v>
                </c:pt>
                <c:pt idx="1292">
                  <c:v>264.967</c:v>
                </c:pt>
                <c:pt idx="1293">
                  <c:v>264.9872</c:v>
                </c:pt>
                <c:pt idx="1294">
                  <c:v>265.0121</c:v>
                </c:pt>
                <c:pt idx="1295">
                  <c:v>265.0317</c:v>
                </c:pt>
                <c:pt idx="1296">
                  <c:v>265.0497</c:v>
                </c:pt>
                <c:pt idx="1297">
                  <c:v>265.0742</c:v>
                </c:pt>
                <c:pt idx="1298">
                  <c:v>265.085</c:v>
                </c:pt>
                <c:pt idx="1299">
                  <c:v>265.1328</c:v>
                </c:pt>
                <c:pt idx="1300">
                  <c:v>265.1106</c:v>
                </c:pt>
                <c:pt idx="1301">
                  <c:v>265.1599</c:v>
                </c:pt>
                <c:pt idx="1302">
                  <c:v>265.1708</c:v>
                </c:pt>
                <c:pt idx="1303">
                  <c:v>265.1581</c:v>
                </c:pt>
                <c:pt idx="1304">
                  <c:v>265.1648</c:v>
                </c:pt>
                <c:pt idx="1305">
                  <c:v>265.201</c:v>
                </c:pt>
                <c:pt idx="1306">
                  <c:v>265.1999</c:v>
                </c:pt>
                <c:pt idx="1307">
                  <c:v>265.1883</c:v>
                </c:pt>
                <c:pt idx="1308">
                  <c:v>265.195</c:v>
                </c:pt>
                <c:pt idx="1309">
                  <c:v>265.1979</c:v>
                </c:pt>
                <c:pt idx="1310">
                  <c:v>265.152</c:v>
                </c:pt>
                <c:pt idx="1311">
                  <c:v>265.1352</c:v>
                </c:pt>
                <c:pt idx="1312">
                  <c:v>265.0931</c:v>
                </c:pt>
                <c:pt idx="1313">
                  <c:v>265.063</c:v>
                </c:pt>
                <c:pt idx="1314">
                  <c:v>265.0387</c:v>
                </c:pt>
                <c:pt idx="1315">
                  <c:v>265.0522</c:v>
                </c:pt>
                <c:pt idx="1316">
                  <c:v>265.0489</c:v>
                </c:pt>
                <c:pt idx="1317">
                  <c:v>265.0376</c:v>
                </c:pt>
                <c:pt idx="1318">
                  <c:v>265.0582</c:v>
                </c:pt>
                <c:pt idx="1319">
                  <c:v>265.0712</c:v>
                </c:pt>
                <c:pt idx="1320">
                  <c:v>265.0884</c:v>
                </c:pt>
                <c:pt idx="1321">
                  <c:v>265.1114</c:v>
                </c:pt>
                <c:pt idx="1322">
                  <c:v>265.1299</c:v>
                </c:pt>
                <c:pt idx="1323">
                  <c:v>265.1645</c:v>
                </c:pt>
                <c:pt idx="1324">
                  <c:v>265.1925</c:v>
                </c:pt>
                <c:pt idx="1325">
                  <c:v>265.2231</c:v>
                </c:pt>
                <c:pt idx="1326">
                  <c:v>265.2392</c:v>
                </c:pt>
                <c:pt idx="1327">
                  <c:v>265.2719</c:v>
                </c:pt>
                <c:pt idx="1328">
                  <c:v>265.2937</c:v>
                </c:pt>
                <c:pt idx="1329">
                  <c:v>265.3309</c:v>
                </c:pt>
                <c:pt idx="1330">
                  <c:v>265.3392</c:v>
                </c:pt>
                <c:pt idx="1331">
                  <c:v>265.359</c:v>
                </c:pt>
                <c:pt idx="1332">
                  <c:v>265.3863</c:v>
                </c:pt>
                <c:pt idx="1333">
                  <c:v>265.3984</c:v>
                </c:pt>
                <c:pt idx="1334">
                  <c:v>265.4049</c:v>
                </c:pt>
                <c:pt idx="1335">
                  <c:v>265.4338</c:v>
                </c:pt>
                <c:pt idx="1336">
                  <c:v>265.4529</c:v>
                </c:pt>
                <c:pt idx="1337">
                  <c:v>265.4751</c:v>
                </c:pt>
                <c:pt idx="1338">
                  <c:v>265.503</c:v>
                </c:pt>
                <c:pt idx="1339">
                  <c:v>265.5168</c:v>
                </c:pt>
                <c:pt idx="1340">
                  <c:v>265.4907</c:v>
                </c:pt>
                <c:pt idx="1341">
                  <c:v>265.4943</c:v>
                </c:pt>
                <c:pt idx="1342">
                  <c:v>265.4777</c:v>
                </c:pt>
                <c:pt idx="1343">
                  <c:v>265.4777</c:v>
                </c:pt>
                <c:pt idx="1344">
                  <c:v>265.5018</c:v>
                </c:pt>
                <c:pt idx="1345">
                  <c:v>265.5107</c:v>
                </c:pt>
                <c:pt idx="1346">
                  <c:v>265.5357</c:v>
                </c:pt>
                <c:pt idx="1347">
                  <c:v>265.5627</c:v>
                </c:pt>
                <c:pt idx="1348">
                  <c:v>265.606</c:v>
                </c:pt>
                <c:pt idx="1349">
                  <c:v>265.6429</c:v>
                </c:pt>
                <c:pt idx="1350">
                  <c:v>265.6712</c:v>
                </c:pt>
                <c:pt idx="1351">
                  <c:v>265.7011</c:v>
                </c:pt>
                <c:pt idx="1352">
                  <c:v>265.7202</c:v>
                </c:pt>
                <c:pt idx="1353">
                  <c:v>265.7462</c:v>
                </c:pt>
                <c:pt idx="1354">
                  <c:v>265.7611</c:v>
                </c:pt>
                <c:pt idx="1355">
                  <c:v>265.7889</c:v>
                </c:pt>
                <c:pt idx="1356">
                  <c:v>265.806</c:v>
                </c:pt>
                <c:pt idx="1357">
                  <c:v>265.8211</c:v>
                </c:pt>
                <c:pt idx="1358">
                  <c:v>265.8557</c:v>
                </c:pt>
                <c:pt idx="1359">
                  <c:v>265.8753</c:v>
                </c:pt>
                <c:pt idx="1360">
                  <c:v>265.8944</c:v>
                </c:pt>
                <c:pt idx="1361">
                  <c:v>265.9077</c:v>
                </c:pt>
                <c:pt idx="1362">
                  <c:v>265.8963</c:v>
                </c:pt>
                <c:pt idx="1363">
                  <c:v>265.87</c:v>
                </c:pt>
                <c:pt idx="1364">
                  <c:v>265.8666</c:v>
                </c:pt>
                <c:pt idx="1365">
                  <c:v>265.8467</c:v>
                </c:pt>
                <c:pt idx="1366">
                  <c:v>265.8457</c:v>
                </c:pt>
                <c:pt idx="1367">
                  <c:v>265.8344</c:v>
                </c:pt>
                <c:pt idx="1368">
                  <c:v>265.8237</c:v>
                </c:pt>
                <c:pt idx="1369">
                  <c:v>265.8435</c:v>
                </c:pt>
                <c:pt idx="1370">
                  <c:v>265.8669</c:v>
                </c:pt>
                <c:pt idx="1371">
                  <c:v>265.8706</c:v>
                </c:pt>
                <c:pt idx="1372">
                  <c:v>265.8965</c:v>
                </c:pt>
                <c:pt idx="1373">
                  <c:v>265.9168</c:v>
                </c:pt>
                <c:pt idx="1374">
                  <c:v>265.9396</c:v>
                </c:pt>
                <c:pt idx="1375">
                  <c:v>265.9647</c:v>
                </c:pt>
                <c:pt idx="1376">
                  <c:v>266.0171</c:v>
                </c:pt>
                <c:pt idx="1377">
                  <c:v>266.0424</c:v>
                </c:pt>
                <c:pt idx="1378">
                  <c:v>266.0877</c:v>
                </c:pt>
                <c:pt idx="1379">
                  <c:v>266.1176</c:v>
                </c:pt>
                <c:pt idx="1380">
                  <c:v>266.1439</c:v>
                </c:pt>
                <c:pt idx="1381">
                  <c:v>266.1534</c:v>
                </c:pt>
                <c:pt idx="1382">
                  <c:v>266.1787</c:v>
                </c:pt>
                <c:pt idx="1383">
                  <c:v>266.1946</c:v>
                </c:pt>
                <c:pt idx="1384">
                  <c:v>266.2069</c:v>
                </c:pt>
                <c:pt idx="1385">
                  <c:v>266.2188</c:v>
                </c:pt>
                <c:pt idx="1386">
                  <c:v>266.235</c:v>
                </c:pt>
                <c:pt idx="1387">
                  <c:v>266.2458</c:v>
                </c:pt>
                <c:pt idx="1388">
                  <c:v>266.2609</c:v>
                </c:pt>
                <c:pt idx="1389">
                  <c:v>266.274</c:v>
                </c:pt>
                <c:pt idx="1390">
                  <c:v>266.2925</c:v>
                </c:pt>
                <c:pt idx="1391">
                  <c:v>266.3152</c:v>
                </c:pt>
                <c:pt idx="1392">
                  <c:v>266.3126</c:v>
                </c:pt>
                <c:pt idx="1393">
                  <c:v>266.3296</c:v>
                </c:pt>
                <c:pt idx="1394">
                  <c:v>266.3417</c:v>
                </c:pt>
                <c:pt idx="1395">
                  <c:v>266.3461</c:v>
                </c:pt>
                <c:pt idx="1396">
                  <c:v>266.359</c:v>
                </c:pt>
                <c:pt idx="1397">
                  <c:v>266.3598</c:v>
                </c:pt>
                <c:pt idx="1398">
                  <c:v>266.3606</c:v>
                </c:pt>
                <c:pt idx="1399">
                  <c:v>266.3755</c:v>
                </c:pt>
                <c:pt idx="1400">
                  <c:v>266.3867</c:v>
                </c:pt>
                <c:pt idx="1401">
                  <c:v>266.4011</c:v>
                </c:pt>
                <c:pt idx="1402">
                  <c:v>266.4227</c:v>
                </c:pt>
                <c:pt idx="1403">
                  <c:v>266.4417</c:v>
                </c:pt>
                <c:pt idx="1404">
                  <c:v>266.473</c:v>
                </c:pt>
                <c:pt idx="1405">
                  <c:v>266.4995</c:v>
                </c:pt>
                <c:pt idx="1406">
                  <c:v>266.5201</c:v>
                </c:pt>
                <c:pt idx="1407">
                  <c:v>266.5394</c:v>
                </c:pt>
                <c:pt idx="1408">
                  <c:v>266.5669</c:v>
                </c:pt>
                <c:pt idx="1409">
                  <c:v>266.5969</c:v>
                </c:pt>
                <c:pt idx="1410">
                  <c:v>266.671</c:v>
                </c:pt>
                <c:pt idx="1411">
                  <c:v>266.6515</c:v>
                </c:pt>
                <c:pt idx="1412">
                  <c:v>266.698</c:v>
                </c:pt>
                <c:pt idx="1413">
                  <c:v>266.7304</c:v>
                </c:pt>
                <c:pt idx="1414">
                  <c:v>266.7519</c:v>
                </c:pt>
                <c:pt idx="1415">
                  <c:v>266.773</c:v>
                </c:pt>
                <c:pt idx="1416">
                  <c:v>266.7876</c:v>
                </c:pt>
                <c:pt idx="1417">
                  <c:v>266.7831</c:v>
                </c:pt>
                <c:pt idx="1418">
                  <c:v>266.7961</c:v>
                </c:pt>
                <c:pt idx="1419">
                  <c:v>266.7928</c:v>
                </c:pt>
                <c:pt idx="1420">
                  <c:v>266.7975</c:v>
                </c:pt>
                <c:pt idx="1421">
                  <c:v>266.7997</c:v>
                </c:pt>
                <c:pt idx="1422">
                  <c:v>266.7965</c:v>
                </c:pt>
                <c:pt idx="1423">
                  <c:v>266.7889</c:v>
                </c:pt>
                <c:pt idx="1424">
                  <c:v>266.8111</c:v>
                </c:pt>
                <c:pt idx="1425">
                  <c:v>266.8105</c:v>
                </c:pt>
                <c:pt idx="1426">
                  <c:v>266.833</c:v>
                </c:pt>
                <c:pt idx="1427">
                  <c:v>266.8583</c:v>
                </c:pt>
                <c:pt idx="1428">
                  <c:v>266.8739</c:v>
                </c:pt>
                <c:pt idx="1429">
                  <c:v>266.893</c:v>
                </c:pt>
                <c:pt idx="1430">
                  <c:v>266.894</c:v>
                </c:pt>
                <c:pt idx="1431">
                  <c:v>266.8892</c:v>
                </c:pt>
                <c:pt idx="1432">
                  <c:v>266.9062</c:v>
                </c:pt>
                <c:pt idx="1433">
                  <c:v>266.9204</c:v>
                </c:pt>
                <c:pt idx="1434">
                  <c:v>266.933</c:v>
                </c:pt>
                <c:pt idx="1435">
                  <c:v>266.9439</c:v>
                </c:pt>
                <c:pt idx="1436">
                  <c:v>266.9738</c:v>
                </c:pt>
                <c:pt idx="1437">
                  <c:v>266.9955</c:v>
                </c:pt>
                <c:pt idx="1438">
                  <c:v>267.0087</c:v>
                </c:pt>
                <c:pt idx="1439">
                  <c:v>267.0387</c:v>
                </c:pt>
                <c:pt idx="1440">
                  <c:v>267.0688</c:v>
                </c:pt>
                <c:pt idx="1441">
                  <c:v>267.0653</c:v>
                </c:pt>
                <c:pt idx="1442">
                  <c:v>267.0575</c:v>
                </c:pt>
                <c:pt idx="1443">
                  <c:v>267.0711</c:v>
                </c:pt>
                <c:pt idx="1444">
                  <c:v>267.0849</c:v>
                </c:pt>
                <c:pt idx="1445">
                  <c:v>267.0793</c:v>
                </c:pt>
                <c:pt idx="1446">
                  <c:v>267.0845</c:v>
                </c:pt>
                <c:pt idx="1447">
                  <c:v>267.0816</c:v>
                </c:pt>
                <c:pt idx="1448">
                  <c:v>267.0882</c:v>
                </c:pt>
                <c:pt idx="1449">
                  <c:v>267.089</c:v>
                </c:pt>
                <c:pt idx="1450">
                  <c:v>267.0873</c:v>
                </c:pt>
                <c:pt idx="1451">
                  <c:v>267.0744</c:v>
                </c:pt>
                <c:pt idx="1452">
                  <c:v>267.0549</c:v>
                </c:pt>
                <c:pt idx="1453">
                  <c:v>267.037</c:v>
                </c:pt>
                <c:pt idx="1454">
                  <c:v>267.0238</c:v>
                </c:pt>
                <c:pt idx="1455">
                  <c:v>267.0222</c:v>
                </c:pt>
                <c:pt idx="1456">
                  <c:v>267.0212</c:v>
                </c:pt>
                <c:pt idx="1457">
                  <c:v>267.026</c:v>
                </c:pt>
                <c:pt idx="1458">
                  <c:v>267.0307</c:v>
                </c:pt>
                <c:pt idx="1459">
                  <c:v>267.0316</c:v>
                </c:pt>
                <c:pt idx="1460">
                  <c:v>267.0484</c:v>
                </c:pt>
                <c:pt idx="1461">
                  <c:v>267.0499</c:v>
                </c:pt>
                <c:pt idx="1462">
                  <c:v>267.0553</c:v>
                </c:pt>
                <c:pt idx="1463">
                  <c:v>267.0729</c:v>
                </c:pt>
                <c:pt idx="1464">
                  <c:v>267.0998</c:v>
                </c:pt>
                <c:pt idx="1465">
                  <c:v>267.1091</c:v>
                </c:pt>
                <c:pt idx="1466">
                  <c:v>267.1307</c:v>
                </c:pt>
                <c:pt idx="1467">
                  <c:v>267.1604</c:v>
                </c:pt>
                <c:pt idx="1468">
                  <c:v>267.1876</c:v>
                </c:pt>
                <c:pt idx="1469">
                  <c:v>267.1833</c:v>
                </c:pt>
                <c:pt idx="1470">
                  <c:v>267.1978</c:v>
                </c:pt>
                <c:pt idx="1471">
                  <c:v>267.2174</c:v>
                </c:pt>
                <c:pt idx="1472">
                  <c:v>267.2215</c:v>
                </c:pt>
                <c:pt idx="1473">
                  <c:v>267.2402</c:v>
                </c:pt>
                <c:pt idx="1474">
                  <c:v>267.247</c:v>
                </c:pt>
                <c:pt idx="1475">
                  <c:v>267.2802</c:v>
                </c:pt>
                <c:pt idx="1476">
                  <c:v>267.3021</c:v>
                </c:pt>
                <c:pt idx="1477">
                  <c:v>267.3188</c:v>
                </c:pt>
                <c:pt idx="1478">
                  <c:v>267.3333</c:v>
                </c:pt>
                <c:pt idx="1479">
                  <c:v>267.3589</c:v>
                </c:pt>
                <c:pt idx="1480">
                  <c:v>267.3801</c:v>
                </c:pt>
                <c:pt idx="1481">
                  <c:v>267.3968</c:v>
                </c:pt>
                <c:pt idx="1482">
                  <c:v>267.4219</c:v>
                </c:pt>
                <c:pt idx="1483">
                  <c:v>267.4512</c:v>
                </c:pt>
                <c:pt idx="1484">
                  <c:v>267.4689</c:v>
                </c:pt>
                <c:pt idx="1485">
                  <c:v>267.4913</c:v>
                </c:pt>
                <c:pt idx="1486">
                  <c:v>267.5066</c:v>
                </c:pt>
                <c:pt idx="1487">
                  <c:v>267.5109</c:v>
                </c:pt>
                <c:pt idx="1488">
                  <c:v>267.521</c:v>
                </c:pt>
                <c:pt idx="1489">
                  <c:v>267.5195</c:v>
                </c:pt>
                <c:pt idx="1490">
                  <c:v>267.5039</c:v>
                </c:pt>
                <c:pt idx="1491">
                  <c:v>267.4807</c:v>
                </c:pt>
                <c:pt idx="1492">
                  <c:v>267.462</c:v>
                </c:pt>
                <c:pt idx="1493">
                  <c:v>267.4415</c:v>
                </c:pt>
                <c:pt idx="1494">
                  <c:v>267.418</c:v>
                </c:pt>
                <c:pt idx="1495">
                  <c:v>267.3855</c:v>
                </c:pt>
                <c:pt idx="1496">
                  <c:v>267.3823</c:v>
                </c:pt>
                <c:pt idx="1497">
                  <c:v>267.3667</c:v>
                </c:pt>
                <c:pt idx="1498">
                  <c:v>267.3588</c:v>
                </c:pt>
                <c:pt idx="1499">
                  <c:v>267.3417</c:v>
                </c:pt>
                <c:pt idx="1500">
                  <c:v>267.3259</c:v>
                </c:pt>
                <c:pt idx="1501">
                  <c:v>267.3096</c:v>
                </c:pt>
                <c:pt idx="1502">
                  <c:v>267.3059</c:v>
                </c:pt>
                <c:pt idx="1503">
                  <c:v>267.2966</c:v>
                </c:pt>
                <c:pt idx="1504">
                  <c:v>267.8551</c:v>
                </c:pt>
                <c:pt idx="1505">
                  <c:v>267.2811</c:v>
                </c:pt>
                <c:pt idx="1506">
                  <c:v>267.2713</c:v>
                </c:pt>
                <c:pt idx="1507">
                  <c:v>267.2699</c:v>
                </c:pt>
                <c:pt idx="1508">
                  <c:v>267.2594</c:v>
                </c:pt>
                <c:pt idx="1509">
                  <c:v>267.2608</c:v>
                </c:pt>
                <c:pt idx="1510">
                  <c:v>267.2512</c:v>
                </c:pt>
                <c:pt idx="1511">
                  <c:v>267.2583</c:v>
                </c:pt>
                <c:pt idx="1512">
                  <c:v>267.256</c:v>
                </c:pt>
                <c:pt idx="1513">
                  <c:v>267.2694</c:v>
                </c:pt>
                <c:pt idx="1514">
                  <c:v>267.2661</c:v>
                </c:pt>
                <c:pt idx="1515">
                  <c:v>267.2666</c:v>
                </c:pt>
                <c:pt idx="1516">
                  <c:v>267.2768</c:v>
                </c:pt>
                <c:pt idx="1517">
                  <c:v>267.2773</c:v>
                </c:pt>
                <c:pt idx="1518">
                  <c:v>267.2748</c:v>
                </c:pt>
                <c:pt idx="1519">
                  <c:v>267.2876</c:v>
                </c:pt>
                <c:pt idx="1520">
                  <c:v>267.3032</c:v>
                </c:pt>
                <c:pt idx="1521">
                  <c:v>267.3102</c:v>
                </c:pt>
                <c:pt idx="1522">
                  <c:v>267.3469</c:v>
                </c:pt>
                <c:pt idx="1523">
                  <c:v>267.386</c:v>
                </c:pt>
                <c:pt idx="1524">
                  <c:v>267.401</c:v>
                </c:pt>
                <c:pt idx="1525">
                  <c:v>267.413</c:v>
                </c:pt>
                <c:pt idx="1526">
                  <c:v>267.434</c:v>
                </c:pt>
                <c:pt idx="1527">
                  <c:v>267.4443</c:v>
                </c:pt>
                <c:pt idx="1528">
                  <c:v>267.4352</c:v>
                </c:pt>
                <c:pt idx="1529">
                  <c:v>267.4291</c:v>
                </c:pt>
                <c:pt idx="1530">
                  <c:v>267.451</c:v>
                </c:pt>
                <c:pt idx="1531">
                  <c:v>267.4503</c:v>
                </c:pt>
                <c:pt idx="1532">
                  <c:v>267.4514</c:v>
                </c:pt>
                <c:pt idx="1533">
                  <c:v>267.4296</c:v>
                </c:pt>
                <c:pt idx="1534">
                  <c:v>267.3978</c:v>
                </c:pt>
                <c:pt idx="1535">
                  <c:v>267.3553</c:v>
                </c:pt>
                <c:pt idx="1536">
                  <c:v>267.3429</c:v>
                </c:pt>
                <c:pt idx="1537">
                  <c:v>267.2488</c:v>
                </c:pt>
                <c:pt idx="1538">
                  <c:v>267.235</c:v>
                </c:pt>
                <c:pt idx="1539">
                  <c:v>267.2159</c:v>
                </c:pt>
                <c:pt idx="1540">
                  <c:v>267.2114</c:v>
                </c:pt>
                <c:pt idx="1541">
                  <c:v>267.2059</c:v>
                </c:pt>
                <c:pt idx="1542">
                  <c:v>267.2102</c:v>
                </c:pt>
                <c:pt idx="1543">
                  <c:v>267.1944</c:v>
                </c:pt>
                <c:pt idx="1544">
                  <c:v>267.2114</c:v>
                </c:pt>
                <c:pt idx="1545">
                  <c:v>267.2004</c:v>
                </c:pt>
                <c:pt idx="1546">
                  <c:v>267.1946</c:v>
                </c:pt>
                <c:pt idx="1547">
                  <c:v>267.1958</c:v>
                </c:pt>
                <c:pt idx="1548">
                  <c:v>267.2057</c:v>
                </c:pt>
                <c:pt idx="1549">
                  <c:v>267.1958</c:v>
                </c:pt>
                <c:pt idx="1550">
                  <c:v>267.1878</c:v>
                </c:pt>
                <c:pt idx="1551">
                  <c:v>267.1956</c:v>
                </c:pt>
                <c:pt idx="1552">
                  <c:v>267.1854</c:v>
                </c:pt>
                <c:pt idx="1553">
                  <c:v>267.1647</c:v>
                </c:pt>
                <c:pt idx="1554">
                  <c:v>267.1339</c:v>
                </c:pt>
                <c:pt idx="1555">
                  <c:v>267.1057</c:v>
                </c:pt>
                <c:pt idx="1556">
                  <c:v>267.057</c:v>
                </c:pt>
                <c:pt idx="1557">
                  <c:v>267.008</c:v>
                </c:pt>
                <c:pt idx="1558">
                  <c:v>266.9621</c:v>
                </c:pt>
                <c:pt idx="1559">
                  <c:v>266.9114</c:v>
                </c:pt>
                <c:pt idx="1560">
                  <c:v>266.8622</c:v>
                </c:pt>
                <c:pt idx="1561">
                  <c:v>268.0765</c:v>
                </c:pt>
                <c:pt idx="1562">
                  <c:v>266.7855</c:v>
                </c:pt>
                <c:pt idx="1563">
                  <c:v>266.7307</c:v>
                </c:pt>
                <c:pt idx="1564">
                  <c:v>266.6918</c:v>
                </c:pt>
                <c:pt idx="1565">
                  <c:v>266.6404</c:v>
                </c:pt>
                <c:pt idx="1566">
                  <c:v>266.5925</c:v>
                </c:pt>
                <c:pt idx="1567">
                  <c:v>266.5322</c:v>
                </c:pt>
                <c:pt idx="1568">
                  <c:v>266.4671</c:v>
                </c:pt>
                <c:pt idx="1569">
                  <c:v>266.4047</c:v>
                </c:pt>
                <c:pt idx="1570">
                  <c:v>266.321</c:v>
                </c:pt>
                <c:pt idx="1571">
                  <c:v>266.2554</c:v>
                </c:pt>
                <c:pt idx="1572">
                  <c:v>266.1873</c:v>
                </c:pt>
                <c:pt idx="1573">
                  <c:v>266.1057</c:v>
                </c:pt>
                <c:pt idx="1574">
                  <c:v>266.0631</c:v>
                </c:pt>
                <c:pt idx="1575">
                  <c:v>265.9889</c:v>
                </c:pt>
                <c:pt idx="1576">
                  <c:v>265.9402</c:v>
                </c:pt>
                <c:pt idx="1577">
                  <c:v>265.8848</c:v>
                </c:pt>
                <c:pt idx="1578">
                  <c:v>265.8223</c:v>
                </c:pt>
                <c:pt idx="1579">
                  <c:v>265.766</c:v>
                </c:pt>
                <c:pt idx="1580">
                  <c:v>265.6785</c:v>
                </c:pt>
                <c:pt idx="1581">
                  <c:v>265.6019</c:v>
                </c:pt>
                <c:pt idx="1582">
                  <c:v>265.5287</c:v>
                </c:pt>
                <c:pt idx="1583">
                  <c:v>265.521</c:v>
                </c:pt>
                <c:pt idx="1584">
                  <c:v>265.3639</c:v>
                </c:pt>
                <c:pt idx="1585">
                  <c:v>265.2634</c:v>
                </c:pt>
                <c:pt idx="1586">
                  <c:v>265.2097</c:v>
                </c:pt>
                <c:pt idx="1587">
                  <c:v>265.0925</c:v>
                </c:pt>
                <c:pt idx="1588">
                  <c:v>265.0014</c:v>
                </c:pt>
                <c:pt idx="1589">
                  <c:v>264.9253</c:v>
                </c:pt>
                <c:pt idx="1590">
                  <c:v>264.8278</c:v>
                </c:pt>
                <c:pt idx="1591">
                  <c:v>264.7579</c:v>
                </c:pt>
                <c:pt idx="1592">
                  <c:v>264.6641</c:v>
                </c:pt>
                <c:pt idx="1593">
                  <c:v>264.6953</c:v>
                </c:pt>
                <c:pt idx="1594">
                  <c:v>264.4901</c:v>
                </c:pt>
                <c:pt idx="1595">
                  <c:v>264.4016</c:v>
                </c:pt>
                <c:pt idx="1596">
                  <c:v>264.3652</c:v>
                </c:pt>
                <c:pt idx="1597">
                  <c:v>264.2097</c:v>
                </c:pt>
                <c:pt idx="1598">
                  <c:v>264.1112</c:v>
                </c:pt>
                <c:pt idx="1599">
                  <c:v>264.0103</c:v>
                </c:pt>
                <c:pt idx="1600">
                  <c:v>263.9176</c:v>
                </c:pt>
                <c:pt idx="1601">
                  <c:v>263.8081</c:v>
                </c:pt>
                <c:pt idx="1602">
                  <c:v>263.7036</c:v>
                </c:pt>
                <c:pt idx="1603">
                  <c:v>263.6192</c:v>
                </c:pt>
                <c:pt idx="1604">
                  <c:v>263.5018</c:v>
                </c:pt>
                <c:pt idx="1605">
                  <c:v>263.3967</c:v>
                </c:pt>
                <c:pt idx="1606">
                  <c:v>263.2756</c:v>
                </c:pt>
                <c:pt idx="1607">
                  <c:v>263.1784</c:v>
                </c:pt>
                <c:pt idx="1608">
                  <c:v>263.0685</c:v>
                </c:pt>
                <c:pt idx="1609">
                  <c:v>262.9632</c:v>
                </c:pt>
                <c:pt idx="1610">
                  <c:v>262.8355</c:v>
                </c:pt>
                <c:pt idx="1611">
                  <c:v>262.7155</c:v>
                </c:pt>
                <c:pt idx="1612">
                  <c:v>262.5816</c:v>
                </c:pt>
                <c:pt idx="1613">
                  <c:v>262.4468</c:v>
                </c:pt>
                <c:pt idx="1614">
                  <c:v>262.322</c:v>
                </c:pt>
                <c:pt idx="1615">
                  <c:v>262.2</c:v>
                </c:pt>
                <c:pt idx="1616">
                  <c:v>262.0761</c:v>
                </c:pt>
                <c:pt idx="1617">
                  <c:v>261.9662</c:v>
                </c:pt>
                <c:pt idx="1618">
                  <c:v>261.8437</c:v>
                </c:pt>
                <c:pt idx="1619">
                  <c:v>261.7212</c:v>
                </c:pt>
                <c:pt idx="1620">
                  <c:v>261.6962</c:v>
                </c:pt>
                <c:pt idx="1621">
                  <c:v>261.4838</c:v>
                </c:pt>
                <c:pt idx="1622">
                  <c:v>261.3235</c:v>
                </c:pt>
                <c:pt idx="1623">
                  <c:v>261.1754</c:v>
                </c:pt>
                <c:pt idx="1624">
                  <c:v>261.0374</c:v>
                </c:pt>
                <c:pt idx="1625">
                  <c:v>260.8991</c:v>
                </c:pt>
                <c:pt idx="1626">
                  <c:v>260.7696</c:v>
                </c:pt>
                <c:pt idx="1627">
                  <c:v>260.6457</c:v>
                </c:pt>
                <c:pt idx="1628">
                  <c:v>260.5318</c:v>
                </c:pt>
                <c:pt idx="1629">
                  <c:v>260.4251</c:v>
                </c:pt>
                <c:pt idx="1630">
                  <c:v>260.3231</c:v>
                </c:pt>
                <c:pt idx="1631">
                  <c:v>260.2223</c:v>
                </c:pt>
                <c:pt idx="1632">
                  <c:v>260.119</c:v>
                </c:pt>
                <c:pt idx="1633">
                  <c:v>260.0235</c:v>
                </c:pt>
                <c:pt idx="1634">
                  <c:v>259.9482</c:v>
                </c:pt>
                <c:pt idx="1635">
                  <c:v>259.7808</c:v>
                </c:pt>
                <c:pt idx="1636">
                  <c:v>259.6527</c:v>
                </c:pt>
                <c:pt idx="1637">
                  <c:v>259.5428</c:v>
                </c:pt>
                <c:pt idx="1638">
                  <c:v>259.4209</c:v>
                </c:pt>
                <c:pt idx="1639">
                  <c:v>259.2996</c:v>
                </c:pt>
                <c:pt idx="1640">
                  <c:v>259.1811</c:v>
                </c:pt>
                <c:pt idx="1641">
                  <c:v>259.0668</c:v>
                </c:pt>
                <c:pt idx="1642">
                  <c:v>258.9388</c:v>
                </c:pt>
                <c:pt idx="1643">
                  <c:v>258.8201</c:v>
                </c:pt>
                <c:pt idx="1644">
                  <c:v>258.7111</c:v>
                </c:pt>
                <c:pt idx="1645">
                  <c:v>258.5902</c:v>
                </c:pt>
                <c:pt idx="1646">
                  <c:v>258.4707</c:v>
                </c:pt>
                <c:pt idx="1647">
                  <c:v>258.3282</c:v>
                </c:pt>
                <c:pt idx="1648">
                  <c:v>258.2133</c:v>
                </c:pt>
                <c:pt idx="1649">
                  <c:v>258.0736</c:v>
                </c:pt>
                <c:pt idx="1650">
                  <c:v>257.9339</c:v>
                </c:pt>
                <c:pt idx="1651">
                  <c:v>257.8034</c:v>
                </c:pt>
                <c:pt idx="1652">
                  <c:v>257.7042</c:v>
                </c:pt>
                <c:pt idx="1653">
                  <c:v>257.5272</c:v>
                </c:pt>
                <c:pt idx="1654">
                  <c:v>257.4094</c:v>
                </c:pt>
                <c:pt idx="1655">
                  <c:v>257.2666</c:v>
                </c:pt>
                <c:pt idx="1656">
                  <c:v>257.1139</c:v>
                </c:pt>
                <c:pt idx="1657">
                  <c:v>256.9872</c:v>
                </c:pt>
                <c:pt idx="1658">
                  <c:v>256.8471</c:v>
                </c:pt>
                <c:pt idx="1659">
                  <c:v>256.7092</c:v>
                </c:pt>
                <c:pt idx="1660">
                  <c:v>256.5618</c:v>
                </c:pt>
                <c:pt idx="1661">
                  <c:v>256.4222</c:v>
                </c:pt>
                <c:pt idx="1662">
                  <c:v>256.2709</c:v>
                </c:pt>
                <c:pt idx="1663">
                  <c:v>256.1245</c:v>
                </c:pt>
                <c:pt idx="1664">
                  <c:v>255.979</c:v>
                </c:pt>
                <c:pt idx="1665">
                  <c:v>255.7967</c:v>
                </c:pt>
                <c:pt idx="1666">
                  <c:v>255.6202</c:v>
                </c:pt>
                <c:pt idx="1667">
                  <c:v>255.4124</c:v>
                </c:pt>
                <c:pt idx="1668">
                  <c:v>255.1942</c:v>
                </c:pt>
                <c:pt idx="1669">
                  <c:v>255.0032</c:v>
                </c:pt>
                <c:pt idx="1670">
                  <c:v>254.8175</c:v>
                </c:pt>
                <c:pt idx="1671">
                  <c:v>254.6241</c:v>
                </c:pt>
                <c:pt idx="1672">
                  <c:v>254.4544</c:v>
                </c:pt>
                <c:pt idx="1673">
                  <c:v>254.2975</c:v>
                </c:pt>
                <c:pt idx="1674">
                  <c:v>254.1517</c:v>
                </c:pt>
                <c:pt idx="1675">
                  <c:v>253.9948</c:v>
                </c:pt>
                <c:pt idx="1676">
                  <c:v>253.8292</c:v>
                </c:pt>
                <c:pt idx="1677">
                  <c:v>253.9203</c:v>
                </c:pt>
                <c:pt idx="1678">
                  <c:v>253.5041</c:v>
                </c:pt>
                <c:pt idx="1679">
                  <c:v>253.3691</c:v>
                </c:pt>
                <c:pt idx="1680">
                  <c:v>253.2607</c:v>
                </c:pt>
                <c:pt idx="1681">
                  <c:v>253.043</c:v>
                </c:pt>
                <c:pt idx="1682">
                  <c:v>252.8988</c:v>
                </c:pt>
                <c:pt idx="1683">
                  <c:v>252.7325</c:v>
                </c:pt>
                <c:pt idx="1684">
                  <c:v>252.5856</c:v>
                </c:pt>
                <c:pt idx="1685">
                  <c:v>252.4213</c:v>
                </c:pt>
                <c:pt idx="1686">
                  <c:v>252.2727</c:v>
                </c:pt>
                <c:pt idx="1687">
                  <c:v>252.1095</c:v>
                </c:pt>
                <c:pt idx="1688">
                  <c:v>251.9574</c:v>
                </c:pt>
                <c:pt idx="1689">
                  <c:v>251.8012</c:v>
                </c:pt>
                <c:pt idx="1690">
                  <c:v>251.6419</c:v>
                </c:pt>
                <c:pt idx="1691">
                  <c:v>251.4864</c:v>
                </c:pt>
                <c:pt idx="1692">
                  <c:v>251.3262</c:v>
                </c:pt>
                <c:pt idx="1693">
                  <c:v>251.1597</c:v>
                </c:pt>
                <c:pt idx="1694">
                  <c:v>250.982</c:v>
                </c:pt>
                <c:pt idx="1695">
                  <c:v>250.7974</c:v>
                </c:pt>
                <c:pt idx="1696">
                  <c:v>250.6077</c:v>
                </c:pt>
                <c:pt idx="1697">
                  <c:v>250.4194</c:v>
                </c:pt>
                <c:pt idx="1698">
                  <c:v>250.2555</c:v>
                </c:pt>
                <c:pt idx="1699">
                  <c:v>250.09</c:v>
                </c:pt>
                <c:pt idx="1700">
                  <c:v>249.9426</c:v>
                </c:pt>
                <c:pt idx="1701">
                  <c:v>249.7738</c:v>
                </c:pt>
                <c:pt idx="1702">
                  <c:v>249.6149</c:v>
                </c:pt>
                <c:pt idx="1703">
                  <c:v>249.4422</c:v>
                </c:pt>
                <c:pt idx="1704">
                  <c:v>249.2799</c:v>
                </c:pt>
                <c:pt idx="1705">
                  <c:v>249.1162</c:v>
                </c:pt>
                <c:pt idx="1706">
                  <c:v>248.9599</c:v>
                </c:pt>
                <c:pt idx="1707">
                  <c:v>248.7995</c:v>
                </c:pt>
                <c:pt idx="1708">
                  <c:v>248.6384</c:v>
                </c:pt>
                <c:pt idx="1709">
                  <c:v>248.4744</c:v>
                </c:pt>
                <c:pt idx="1710">
                  <c:v>248.3173</c:v>
                </c:pt>
                <c:pt idx="1711">
                  <c:v>248.1415</c:v>
                </c:pt>
                <c:pt idx="1712">
                  <c:v>248.9048</c:v>
                </c:pt>
                <c:pt idx="1713">
                  <c:v>247.7857</c:v>
                </c:pt>
                <c:pt idx="1714">
                  <c:v>247.5956</c:v>
                </c:pt>
                <c:pt idx="1715">
                  <c:v>247.3809</c:v>
                </c:pt>
                <c:pt idx="1716">
                  <c:v>247.1852</c:v>
                </c:pt>
                <c:pt idx="1717">
                  <c:v>246.9653</c:v>
                </c:pt>
                <c:pt idx="1718">
                  <c:v>246.7701</c:v>
                </c:pt>
                <c:pt idx="1719">
                  <c:v>246.5616</c:v>
                </c:pt>
                <c:pt idx="1720">
                  <c:v>246.3805</c:v>
                </c:pt>
                <c:pt idx="1721">
                  <c:v>246.1791</c:v>
                </c:pt>
                <c:pt idx="1722">
                  <c:v>245.997</c:v>
                </c:pt>
                <c:pt idx="1723">
                  <c:v>245.8183</c:v>
                </c:pt>
                <c:pt idx="1724">
                  <c:v>245.6532</c:v>
                </c:pt>
                <c:pt idx="1725">
                  <c:v>245.5007</c:v>
                </c:pt>
                <c:pt idx="1726">
                  <c:v>245.3462</c:v>
                </c:pt>
                <c:pt idx="1727">
                  <c:v>245.1952</c:v>
                </c:pt>
                <c:pt idx="1728">
                  <c:v>245.0401</c:v>
                </c:pt>
                <c:pt idx="1729">
                  <c:v>244.8801</c:v>
                </c:pt>
                <c:pt idx="1730">
                  <c:v>244.7237</c:v>
                </c:pt>
                <c:pt idx="1731">
                  <c:v>244.5758</c:v>
                </c:pt>
                <c:pt idx="1732">
                  <c:v>244.416</c:v>
                </c:pt>
                <c:pt idx="1733">
                  <c:v>244.2753</c:v>
                </c:pt>
                <c:pt idx="1734">
                  <c:v>244.1444</c:v>
                </c:pt>
                <c:pt idx="1735">
                  <c:v>244.0133</c:v>
                </c:pt>
                <c:pt idx="1736">
                  <c:v>243.8714</c:v>
                </c:pt>
                <c:pt idx="1737">
                  <c:v>243.7348</c:v>
                </c:pt>
                <c:pt idx="1738">
                  <c:v>243.5914</c:v>
                </c:pt>
                <c:pt idx="1739">
                  <c:v>243.9824</c:v>
                </c:pt>
                <c:pt idx="1740">
                  <c:v>243.3192</c:v>
                </c:pt>
                <c:pt idx="1741">
                  <c:v>243.1737</c:v>
                </c:pt>
                <c:pt idx="1742">
                  <c:v>243.0394</c:v>
                </c:pt>
                <c:pt idx="1743">
                  <c:v>242.8952</c:v>
                </c:pt>
                <c:pt idx="1744">
                  <c:v>242.7474</c:v>
                </c:pt>
                <c:pt idx="1745">
                  <c:v>242.6064</c:v>
                </c:pt>
                <c:pt idx="1746">
                  <c:v>242.4538</c:v>
                </c:pt>
                <c:pt idx="1747">
                  <c:v>242.2994</c:v>
                </c:pt>
                <c:pt idx="1748">
                  <c:v>242.1522</c:v>
                </c:pt>
                <c:pt idx="1749">
                  <c:v>241.9732</c:v>
                </c:pt>
                <c:pt idx="1750">
                  <c:v>241.8038</c:v>
                </c:pt>
                <c:pt idx="1751">
                  <c:v>241.6481</c:v>
                </c:pt>
                <c:pt idx="1752">
                  <c:v>241.4789</c:v>
                </c:pt>
                <c:pt idx="1753">
                  <c:v>241.3213</c:v>
                </c:pt>
                <c:pt idx="1754">
                  <c:v>241.1601</c:v>
                </c:pt>
                <c:pt idx="1755">
                  <c:v>240.9865</c:v>
                </c:pt>
                <c:pt idx="1756">
                  <c:v>240.8263</c:v>
                </c:pt>
                <c:pt idx="1757">
                  <c:v>240.6696</c:v>
                </c:pt>
                <c:pt idx="1758">
                  <c:v>240.4803</c:v>
                </c:pt>
                <c:pt idx="1759">
                  <c:v>240.3198</c:v>
                </c:pt>
                <c:pt idx="1760">
                  <c:v>240.1484</c:v>
                </c:pt>
                <c:pt idx="1761">
                  <c:v>239.9754</c:v>
                </c:pt>
                <c:pt idx="1762">
                  <c:v>239.7914</c:v>
                </c:pt>
                <c:pt idx="1763">
                  <c:v>239.6071</c:v>
                </c:pt>
                <c:pt idx="1764">
                  <c:v>239.4349</c:v>
                </c:pt>
                <c:pt idx="1765">
                  <c:v>239.239</c:v>
                </c:pt>
                <c:pt idx="1766">
                  <c:v>239.0612</c:v>
                </c:pt>
                <c:pt idx="1767">
                  <c:v>238.8788</c:v>
                </c:pt>
                <c:pt idx="1768">
                  <c:v>238.7013</c:v>
                </c:pt>
                <c:pt idx="1769">
                  <c:v>238.5215</c:v>
                </c:pt>
                <c:pt idx="1770">
                  <c:v>238.321</c:v>
                </c:pt>
                <c:pt idx="1771">
                  <c:v>238.132</c:v>
                </c:pt>
                <c:pt idx="1772">
                  <c:v>237.9299</c:v>
                </c:pt>
                <c:pt idx="1773">
                  <c:v>237.7356</c:v>
                </c:pt>
                <c:pt idx="1774">
                  <c:v>237.5614</c:v>
                </c:pt>
                <c:pt idx="1775">
                  <c:v>237.3815</c:v>
                </c:pt>
                <c:pt idx="1776">
                  <c:v>237.1888</c:v>
                </c:pt>
                <c:pt idx="1777">
                  <c:v>237.0272</c:v>
                </c:pt>
                <c:pt idx="1778">
                  <c:v>236.8362</c:v>
                </c:pt>
                <c:pt idx="1779">
                  <c:v>236.6605</c:v>
                </c:pt>
                <c:pt idx="1780">
                  <c:v>236.477</c:v>
                </c:pt>
                <c:pt idx="1781">
                  <c:v>236.2848</c:v>
                </c:pt>
                <c:pt idx="1782">
                  <c:v>236.0741</c:v>
                </c:pt>
                <c:pt idx="1783">
                  <c:v>235.8773</c:v>
                </c:pt>
                <c:pt idx="1784">
                  <c:v>235.689</c:v>
                </c:pt>
                <c:pt idx="1785">
                  <c:v>235.4851</c:v>
                </c:pt>
                <c:pt idx="1786">
                  <c:v>235.2966</c:v>
                </c:pt>
                <c:pt idx="1787">
                  <c:v>235.0971</c:v>
                </c:pt>
                <c:pt idx="1788">
                  <c:v>234.9102</c:v>
                </c:pt>
                <c:pt idx="1789">
                  <c:v>234.7096</c:v>
                </c:pt>
                <c:pt idx="1790">
                  <c:v>234.5198</c:v>
                </c:pt>
                <c:pt idx="1791">
                  <c:v>234.3392</c:v>
                </c:pt>
                <c:pt idx="1792">
                  <c:v>234.1342</c:v>
                </c:pt>
                <c:pt idx="1793">
                  <c:v>233.951</c:v>
                </c:pt>
                <c:pt idx="1794">
                  <c:v>233.7598</c:v>
                </c:pt>
                <c:pt idx="1795">
                  <c:v>233.5641</c:v>
                </c:pt>
                <c:pt idx="1796">
                  <c:v>233.3726</c:v>
                </c:pt>
                <c:pt idx="1797">
                  <c:v>233.1851</c:v>
                </c:pt>
                <c:pt idx="1798">
                  <c:v>232.9997</c:v>
                </c:pt>
                <c:pt idx="1799">
                  <c:v>232.8156</c:v>
                </c:pt>
                <c:pt idx="1800">
                  <c:v>232.6426</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02</c:f>
              <c:numCache>
                <c:formatCode>General</c:formatCode>
                <c:ptCount val="1801"/>
                <c:pt idx="0">
                  <c:v>-91</c:v>
                </c:pt>
                <c:pt idx="1">
                  <c:v>-90.3591</c:v>
                </c:pt>
                <c:pt idx="2">
                  <c:v>-89.4378</c:v>
                </c:pt>
                <c:pt idx="3">
                  <c:v>-88.4363</c:v>
                </c:pt>
                <c:pt idx="4">
                  <c:v>-87.4349</c:v>
                </c:pt>
                <c:pt idx="5">
                  <c:v>-86.4334</c:v>
                </c:pt>
                <c:pt idx="6">
                  <c:v>-85.432</c:v>
                </c:pt>
                <c:pt idx="7">
                  <c:v>-84.4406</c:v>
                </c:pt>
                <c:pt idx="8">
                  <c:v>-83.4391</c:v>
                </c:pt>
                <c:pt idx="9">
                  <c:v>-82.4377</c:v>
                </c:pt>
                <c:pt idx="10">
                  <c:v>-81.4362</c:v>
                </c:pt>
                <c:pt idx="11">
                  <c:v>-80.4348</c:v>
                </c:pt>
                <c:pt idx="12">
                  <c:v>-79.4334</c:v>
                </c:pt>
                <c:pt idx="13">
                  <c:v>-78.4319</c:v>
                </c:pt>
                <c:pt idx="14">
                  <c:v>-77.4405</c:v>
                </c:pt>
                <c:pt idx="15">
                  <c:v>-76.4391</c:v>
                </c:pt>
                <c:pt idx="16">
                  <c:v>-75.4376</c:v>
                </c:pt>
                <c:pt idx="17">
                  <c:v>-74.4362</c:v>
                </c:pt>
                <c:pt idx="18">
                  <c:v>-73.4347</c:v>
                </c:pt>
                <c:pt idx="19">
                  <c:v>-72.4333</c:v>
                </c:pt>
                <c:pt idx="20">
                  <c:v>-71.4319</c:v>
                </c:pt>
                <c:pt idx="21">
                  <c:v>-70.4304</c:v>
                </c:pt>
                <c:pt idx="22">
                  <c:v>-69.439</c:v>
                </c:pt>
                <c:pt idx="23">
                  <c:v>-68.4376</c:v>
                </c:pt>
                <c:pt idx="24">
                  <c:v>-67.4361</c:v>
                </c:pt>
                <c:pt idx="25">
                  <c:v>-66.4347</c:v>
                </c:pt>
                <c:pt idx="26">
                  <c:v>-65.4332</c:v>
                </c:pt>
                <c:pt idx="27">
                  <c:v>-64.4318</c:v>
                </c:pt>
                <c:pt idx="28">
                  <c:v>-63.4404</c:v>
                </c:pt>
                <c:pt idx="29">
                  <c:v>-62.4389</c:v>
                </c:pt>
                <c:pt idx="30">
                  <c:v>-61.4375</c:v>
                </c:pt>
                <c:pt idx="31">
                  <c:v>-60.4361</c:v>
                </c:pt>
                <c:pt idx="32">
                  <c:v>-59.4346</c:v>
                </c:pt>
                <c:pt idx="33">
                  <c:v>-58.4332</c:v>
                </c:pt>
                <c:pt idx="34">
                  <c:v>-57.4417</c:v>
                </c:pt>
                <c:pt idx="35">
                  <c:v>-56.4403</c:v>
                </c:pt>
                <c:pt idx="36">
                  <c:v>-55.4389</c:v>
                </c:pt>
                <c:pt idx="37">
                  <c:v>-54.4374</c:v>
                </c:pt>
                <c:pt idx="38">
                  <c:v>-53.436</c:v>
                </c:pt>
                <c:pt idx="39">
                  <c:v>-52.4345</c:v>
                </c:pt>
                <c:pt idx="40">
                  <c:v>-51.4331</c:v>
                </c:pt>
                <c:pt idx="41">
                  <c:v>-50.4317</c:v>
                </c:pt>
                <c:pt idx="42">
                  <c:v>-49.4402</c:v>
                </c:pt>
                <c:pt idx="43">
                  <c:v>-48.4388</c:v>
                </c:pt>
                <c:pt idx="44">
                  <c:v>-47.4374</c:v>
                </c:pt>
                <c:pt idx="45">
                  <c:v>-46.4359</c:v>
                </c:pt>
                <c:pt idx="46">
                  <c:v>-45.4345</c:v>
                </c:pt>
                <c:pt idx="47">
                  <c:v>-44.433</c:v>
                </c:pt>
                <c:pt idx="48">
                  <c:v>-43.4316</c:v>
                </c:pt>
                <c:pt idx="49">
                  <c:v>-42.4402</c:v>
                </c:pt>
                <c:pt idx="50">
                  <c:v>-41.4387</c:v>
                </c:pt>
                <c:pt idx="51">
                  <c:v>-40.4373</c:v>
                </c:pt>
                <c:pt idx="52">
                  <c:v>-39.4359</c:v>
                </c:pt>
                <c:pt idx="53">
                  <c:v>-38.4344</c:v>
                </c:pt>
                <c:pt idx="54">
                  <c:v>-37.433</c:v>
                </c:pt>
                <c:pt idx="55">
                  <c:v>-36.4415</c:v>
                </c:pt>
                <c:pt idx="56">
                  <c:v>-35.4401</c:v>
                </c:pt>
                <c:pt idx="57">
                  <c:v>-34.4387</c:v>
                </c:pt>
                <c:pt idx="58">
                  <c:v>-33.4372</c:v>
                </c:pt>
                <c:pt idx="59">
                  <c:v>-32.4358</c:v>
                </c:pt>
                <c:pt idx="60">
                  <c:v>-31.4343</c:v>
                </c:pt>
                <c:pt idx="61">
                  <c:v>-30.4329</c:v>
                </c:pt>
                <c:pt idx="62">
                  <c:v>-29.4415</c:v>
                </c:pt>
                <c:pt idx="63">
                  <c:v>-28.44</c:v>
                </c:pt>
                <c:pt idx="64">
                  <c:v>-27.4386</c:v>
                </c:pt>
                <c:pt idx="65">
                  <c:v>-26.4372</c:v>
                </c:pt>
                <c:pt idx="66">
                  <c:v>-25.4357</c:v>
                </c:pt>
                <c:pt idx="67">
                  <c:v>-24.4343</c:v>
                </c:pt>
                <c:pt idx="68">
                  <c:v>-23.4328</c:v>
                </c:pt>
                <c:pt idx="69">
                  <c:v>-22.4314</c:v>
                </c:pt>
                <c:pt idx="70">
                  <c:v>-21.44</c:v>
                </c:pt>
                <c:pt idx="71">
                  <c:v>-20.4385</c:v>
                </c:pt>
                <c:pt idx="72">
                  <c:v>-19.4371</c:v>
                </c:pt>
                <c:pt idx="73">
                  <c:v>-18.4357</c:v>
                </c:pt>
                <c:pt idx="74">
                  <c:v>-17.4342</c:v>
                </c:pt>
                <c:pt idx="75">
                  <c:v>-16.4328</c:v>
                </c:pt>
                <c:pt idx="76">
                  <c:v>-15.4414</c:v>
                </c:pt>
                <c:pt idx="77">
                  <c:v>-14.4399</c:v>
                </c:pt>
                <c:pt idx="78">
                  <c:v>-13.4385</c:v>
                </c:pt>
                <c:pt idx="79">
                  <c:v>-12.437</c:v>
                </c:pt>
                <c:pt idx="80">
                  <c:v>-11.4356</c:v>
                </c:pt>
                <c:pt idx="81">
                  <c:v>-10.4342</c:v>
                </c:pt>
                <c:pt idx="82">
                  <c:v>-9.4327</c:v>
                </c:pt>
                <c:pt idx="83">
                  <c:v>-8.4413</c:v>
                </c:pt>
                <c:pt idx="84">
                  <c:v>-7.4298</c:v>
                </c:pt>
                <c:pt idx="85">
                  <c:v>-6.4384</c:v>
                </c:pt>
                <c:pt idx="86">
                  <c:v>-5.437</c:v>
                </c:pt>
                <c:pt idx="87">
                  <c:v>-4.43550000000001</c:v>
                </c:pt>
                <c:pt idx="88">
                  <c:v>-3.4341</c:v>
                </c:pt>
                <c:pt idx="89">
                  <c:v>-2.43259999999999</c:v>
                </c:pt>
                <c:pt idx="90">
                  <c:v>-1.4312</c:v>
                </c:pt>
                <c:pt idx="91">
                  <c:v>-0.439800000000005</c:v>
                </c:pt>
                <c:pt idx="92">
                  <c:v>0.561700000000002</c:v>
                </c:pt>
                <c:pt idx="93">
                  <c:v>1.56310000000001</c:v>
                </c:pt>
                <c:pt idx="94">
                  <c:v>2.5645</c:v>
                </c:pt>
                <c:pt idx="95">
                  <c:v>3.566</c:v>
                </c:pt>
                <c:pt idx="96">
                  <c:v>4.56740000000001</c:v>
                </c:pt>
                <c:pt idx="97">
                  <c:v>5.55880000000001</c:v>
                </c:pt>
                <c:pt idx="98">
                  <c:v>6.5603</c:v>
                </c:pt>
                <c:pt idx="99">
                  <c:v>7.5617</c:v>
                </c:pt>
                <c:pt idx="100">
                  <c:v>8.5632</c:v>
                </c:pt>
                <c:pt idx="101">
                  <c:v>9.5646</c:v>
                </c:pt>
                <c:pt idx="102">
                  <c:v>10.566</c:v>
                </c:pt>
                <c:pt idx="103">
                  <c:v>11.5675</c:v>
                </c:pt>
                <c:pt idx="104">
                  <c:v>12.5589</c:v>
                </c:pt>
                <c:pt idx="105">
                  <c:v>13.5604</c:v>
                </c:pt>
                <c:pt idx="106">
                  <c:v>14.5618</c:v>
                </c:pt>
                <c:pt idx="107">
                  <c:v>15.5632</c:v>
                </c:pt>
                <c:pt idx="108">
                  <c:v>16.5647</c:v>
                </c:pt>
                <c:pt idx="109">
                  <c:v>17.5661</c:v>
                </c:pt>
                <c:pt idx="110">
                  <c:v>18.5676</c:v>
                </c:pt>
                <c:pt idx="111">
                  <c:v>19.569</c:v>
                </c:pt>
                <c:pt idx="112">
                  <c:v>20.5604</c:v>
                </c:pt>
                <c:pt idx="113">
                  <c:v>21.5619</c:v>
                </c:pt>
                <c:pt idx="114">
                  <c:v>22.5633</c:v>
                </c:pt>
                <c:pt idx="115">
                  <c:v>23.5647</c:v>
                </c:pt>
                <c:pt idx="116">
                  <c:v>24.5662</c:v>
                </c:pt>
                <c:pt idx="117">
                  <c:v>25.5676</c:v>
                </c:pt>
                <c:pt idx="118">
                  <c:v>26.559</c:v>
                </c:pt>
                <c:pt idx="119">
                  <c:v>27.5605</c:v>
                </c:pt>
                <c:pt idx="120">
                  <c:v>28.5619</c:v>
                </c:pt>
                <c:pt idx="121">
                  <c:v>29.5634</c:v>
                </c:pt>
                <c:pt idx="122">
                  <c:v>30.5648</c:v>
                </c:pt>
                <c:pt idx="123">
                  <c:v>31.5662</c:v>
                </c:pt>
                <c:pt idx="124">
                  <c:v>32.5677</c:v>
                </c:pt>
                <c:pt idx="125">
                  <c:v>33.5691</c:v>
                </c:pt>
                <c:pt idx="126">
                  <c:v>34.5706</c:v>
                </c:pt>
                <c:pt idx="127">
                  <c:v>35.562</c:v>
                </c:pt>
                <c:pt idx="128">
                  <c:v>36.5634</c:v>
                </c:pt>
                <c:pt idx="129">
                  <c:v>37.5649</c:v>
                </c:pt>
                <c:pt idx="130">
                  <c:v>38.5663</c:v>
                </c:pt>
                <c:pt idx="131">
                  <c:v>39.5677</c:v>
                </c:pt>
                <c:pt idx="132">
                  <c:v>40.5692</c:v>
                </c:pt>
                <c:pt idx="133">
                  <c:v>41.5606</c:v>
                </c:pt>
                <c:pt idx="134">
                  <c:v>42.5621</c:v>
                </c:pt>
                <c:pt idx="135">
                  <c:v>43.5635</c:v>
                </c:pt>
                <c:pt idx="136">
                  <c:v>44.5649</c:v>
                </c:pt>
                <c:pt idx="137">
                  <c:v>45.5664</c:v>
                </c:pt>
                <c:pt idx="138">
                  <c:v>46.5678</c:v>
                </c:pt>
                <c:pt idx="139">
                  <c:v>47.5592</c:v>
                </c:pt>
                <c:pt idx="140">
                  <c:v>48.5607</c:v>
                </c:pt>
                <c:pt idx="141">
                  <c:v>49.5621</c:v>
                </c:pt>
                <c:pt idx="142">
                  <c:v>50.5636</c:v>
                </c:pt>
                <c:pt idx="143">
                  <c:v>51.565</c:v>
                </c:pt>
                <c:pt idx="144">
                  <c:v>52.5664</c:v>
                </c:pt>
                <c:pt idx="145">
                  <c:v>53.5679</c:v>
                </c:pt>
                <c:pt idx="146">
                  <c:v>54.5593</c:v>
                </c:pt>
                <c:pt idx="147">
                  <c:v>55.5607</c:v>
                </c:pt>
                <c:pt idx="148">
                  <c:v>56.5622</c:v>
                </c:pt>
                <c:pt idx="149">
                  <c:v>57.5636</c:v>
                </c:pt>
                <c:pt idx="150">
                  <c:v>58.5651</c:v>
                </c:pt>
                <c:pt idx="151">
                  <c:v>59.5665</c:v>
                </c:pt>
                <c:pt idx="152">
                  <c:v>60.5679</c:v>
                </c:pt>
                <c:pt idx="153">
                  <c:v>61.5694</c:v>
                </c:pt>
                <c:pt idx="154">
                  <c:v>62.5608</c:v>
                </c:pt>
                <c:pt idx="155">
                  <c:v>63.5622</c:v>
                </c:pt>
                <c:pt idx="156">
                  <c:v>64.5637</c:v>
                </c:pt>
                <c:pt idx="157">
                  <c:v>65.5651</c:v>
                </c:pt>
                <c:pt idx="158">
                  <c:v>66.5666</c:v>
                </c:pt>
                <c:pt idx="159">
                  <c:v>67.568</c:v>
                </c:pt>
                <c:pt idx="160">
                  <c:v>68.5594</c:v>
                </c:pt>
                <c:pt idx="161">
                  <c:v>69.5609</c:v>
                </c:pt>
                <c:pt idx="162">
                  <c:v>70.5623</c:v>
                </c:pt>
                <c:pt idx="163">
                  <c:v>71.5638</c:v>
                </c:pt>
                <c:pt idx="164">
                  <c:v>72.5652</c:v>
                </c:pt>
                <c:pt idx="165">
                  <c:v>73.5666</c:v>
                </c:pt>
                <c:pt idx="166">
                  <c:v>74.5681</c:v>
                </c:pt>
                <c:pt idx="167">
                  <c:v>75.5695</c:v>
                </c:pt>
                <c:pt idx="168">
                  <c:v>76.591</c:v>
                </c:pt>
                <c:pt idx="169">
                  <c:v>77.5624</c:v>
                </c:pt>
                <c:pt idx="170">
                  <c:v>78.5638</c:v>
                </c:pt>
                <c:pt idx="171">
                  <c:v>79.5653</c:v>
                </c:pt>
                <c:pt idx="172">
                  <c:v>80.5667</c:v>
                </c:pt>
                <c:pt idx="173">
                  <c:v>81.5681</c:v>
                </c:pt>
                <c:pt idx="174">
                  <c:v>82.5696</c:v>
                </c:pt>
                <c:pt idx="175">
                  <c:v>83.561</c:v>
                </c:pt>
                <c:pt idx="176">
                  <c:v>84.5624</c:v>
                </c:pt>
                <c:pt idx="177">
                  <c:v>85.5639</c:v>
                </c:pt>
                <c:pt idx="178">
                  <c:v>86.5653</c:v>
                </c:pt>
                <c:pt idx="179">
                  <c:v>87.5668</c:v>
                </c:pt>
                <c:pt idx="180">
                  <c:v>88.5682</c:v>
                </c:pt>
                <c:pt idx="181">
                  <c:v>89.5596</c:v>
                </c:pt>
                <c:pt idx="182">
                  <c:v>90.5611</c:v>
                </c:pt>
                <c:pt idx="183">
                  <c:v>91.5625</c:v>
                </c:pt>
                <c:pt idx="184">
                  <c:v>92.564</c:v>
                </c:pt>
                <c:pt idx="185">
                  <c:v>93.5654</c:v>
                </c:pt>
                <c:pt idx="186">
                  <c:v>94.5668</c:v>
                </c:pt>
                <c:pt idx="187">
                  <c:v>95.5583</c:v>
                </c:pt>
                <c:pt idx="188">
                  <c:v>96.5597</c:v>
                </c:pt>
                <c:pt idx="189">
                  <c:v>97.5611</c:v>
                </c:pt>
                <c:pt idx="190">
                  <c:v>98.5626</c:v>
                </c:pt>
                <c:pt idx="191">
                  <c:v>99.564</c:v>
                </c:pt>
                <c:pt idx="192">
                  <c:v>100.5655</c:v>
                </c:pt>
                <c:pt idx="193">
                  <c:v>101.5669</c:v>
                </c:pt>
                <c:pt idx="194">
                  <c:v>102.5683</c:v>
                </c:pt>
                <c:pt idx="195">
                  <c:v>103.5598</c:v>
                </c:pt>
                <c:pt idx="196">
                  <c:v>104.5612</c:v>
                </c:pt>
                <c:pt idx="197">
                  <c:v>105.5626</c:v>
                </c:pt>
                <c:pt idx="198">
                  <c:v>106.5641</c:v>
                </c:pt>
                <c:pt idx="199">
                  <c:v>107.5655</c:v>
                </c:pt>
                <c:pt idx="200">
                  <c:v>108.567</c:v>
                </c:pt>
                <c:pt idx="201">
                  <c:v>109.5684</c:v>
                </c:pt>
                <c:pt idx="202">
                  <c:v>110.5598</c:v>
                </c:pt>
                <c:pt idx="203">
                  <c:v>111.5613</c:v>
                </c:pt>
                <c:pt idx="204">
                  <c:v>112.5627</c:v>
                </c:pt>
                <c:pt idx="205">
                  <c:v>113.5641</c:v>
                </c:pt>
                <c:pt idx="206">
                  <c:v>114.5656</c:v>
                </c:pt>
                <c:pt idx="207">
                  <c:v>115.567</c:v>
                </c:pt>
                <c:pt idx="208">
                  <c:v>116.5585</c:v>
                </c:pt>
                <c:pt idx="209">
                  <c:v>117.5599</c:v>
                </c:pt>
                <c:pt idx="210">
                  <c:v>118.5613</c:v>
                </c:pt>
                <c:pt idx="211">
                  <c:v>119.5628</c:v>
                </c:pt>
                <c:pt idx="212">
                  <c:v>120.5642</c:v>
                </c:pt>
                <c:pt idx="213">
                  <c:v>121.5657</c:v>
                </c:pt>
                <c:pt idx="214">
                  <c:v>122.5671</c:v>
                </c:pt>
                <c:pt idx="215">
                  <c:v>123.5585</c:v>
                </c:pt>
                <c:pt idx="216">
                  <c:v>124.56</c:v>
                </c:pt>
                <c:pt idx="217">
                  <c:v>125.5614</c:v>
                </c:pt>
                <c:pt idx="218">
                  <c:v>126.5628</c:v>
                </c:pt>
                <c:pt idx="219">
                  <c:v>127.5643</c:v>
                </c:pt>
                <c:pt idx="220">
                  <c:v>128.5657</c:v>
                </c:pt>
                <c:pt idx="221">
                  <c:v>129.5672</c:v>
                </c:pt>
                <c:pt idx="222">
                  <c:v>130.5686</c:v>
                </c:pt>
                <c:pt idx="223">
                  <c:v>131.56</c:v>
                </c:pt>
                <c:pt idx="224">
                  <c:v>132.5615</c:v>
                </c:pt>
                <c:pt idx="225">
                  <c:v>133.7332</c:v>
                </c:pt>
                <c:pt idx="226">
                  <c:v>134.5643</c:v>
                </c:pt>
                <c:pt idx="227">
                  <c:v>135.5658</c:v>
                </c:pt>
                <c:pt idx="228">
                  <c:v>136.5672</c:v>
                </c:pt>
                <c:pt idx="229">
                  <c:v>137.5687</c:v>
                </c:pt>
                <c:pt idx="230">
                  <c:v>138.5601</c:v>
                </c:pt>
                <c:pt idx="231">
                  <c:v>139.5615</c:v>
                </c:pt>
                <c:pt idx="232">
                  <c:v>140.563</c:v>
                </c:pt>
                <c:pt idx="233">
                  <c:v>141.5644</c:v>
                </c:pt>
                <c:pt idx="234">
                  <c:v>142.5659</c:v>
                </c:pt>
                <c:pt idx="235">
                  <c:v>143.5673</c:v>
                </c:pt>
                <c:pt idx="236">
                  <c:v>144.5587</c:v>
                </c:pt>
                <c:pt idx="237">
                  <c:v>145.5602</c:v>
                </c:pt>
                <c:pt idx="238">
                  <c:v>146.5616</c:v>
                </c:pt>
                <c:pt idx="239">
                  <c:v>147.563</c:v>
                </c:pt>
                <c:pt idx="240">
                  <c:v>148.5645</c:v>
                </c:pt>
                <c:pt idx="241">
                  <c:v>149.5659</c:v>
                </c:pt>
                <c:pt idx="242">
                  <c:v>150.5674</c:v>
                </c:pt>
                <c:pt idx="243">
                  <c:v>151.5688</c:v>
                </c:pt>
                <c:pt idx="244">
                  <c:v>152.5602</c:v>
                </c:pt>
                <c:pt idx="245">
                  <c:v>153.5617</c:v>
                </c:pt>
                <c:pt idx="246">
                  <c:v>154.5631</c:v>
                </c:pt>
                <c:pt idx="247">
                  <c:v>155.5645</c:v>
                </c:pt>
                <c:pt idx="248">
                  <c:v>156.566</c:v>
                </c:pt>
                <c:pt idx="249">
                  <c:v>157.5674</c:v>
                </c:pt>
                <c:pt idx="250">
                  <c:v>158.5588</c:v>
                </c:pt>
                <c:pt idx="251">
                  <c:v>159.5603</c:v>
                </c:pt>
                <c:pt idx="252">
                  <c:v>160.5617</c:v>
                </c:pt>
                <c:pt idx="253">
                  <c:v>161.5632</c:v>
                </c:pt>
                <c:pt idx="254">
                  <c:v>162.5646</c:v>
                </c:pt>
                <c:pt idx="255">
                  <c:v>163.566</c:v>
                </c:pt>
                <c:pt idx="256">
                  <c:v>164.5675</c:v>
                </c:pt>
                <c:pt idx="257">
                  <c:v>165.5589</c:v>
                </c:pt>
                <c:pt idx="258">
                  <c:v>166.5604</c:v>
                </c:pt>
                <c:pt idx="259">
                  <c:v>167.5618</c:v>
                </c:pt>
                <c:pt idx="260">
                  <c:v>168.5632</c:v>
                </c:pt>
                <c:pt idx="261">
                  <c:v>169.5647</c:v>
                </c:pt>
                <c:pt idx="262">
                  <c:v>170.5661</c:v>
                </c:pt>
                <c:pt idx="263">
                  <c:v>171.5676</c:v>
                </c:pt>
                <c:pt idx="264">
                  <c:v>172.569</c:v>
                </c:pt>
                <c:pt idx="265">
                  <c:v>173.5604</c:v>
                </c:pt>
                <c:pt idx="266">
                  <c:v>174.5619</c:v>
                </c:pt>
                <c:pt idx="267">
                  <c:v>175.5633</c:v>
                </c:pt>
                <c:pt idx="268">
                  <c:v>176.5647</c:v>
                </c:pt>
                <c:pt idx="269">
                  <c:v>177.5662</c:v>
                </c:pt>
                <c:pt idx="270">
                  <c:v>178.5676</c:v>
                </c:pt>
                <c:pt idx="271">
                  <c:v>179.559</c:v>
                </c:pt>
                <c:pt idx="272">
                  <c:v>180.5605</c:v>
                </c:pt>
                <c:pt idx="273">
                  <c:v>181.5619</c:v>
                </c:pt>
                <c:pt idx="274">
                  <c:v>182.5634</c:v>
                </c:pt>
                <c:pt idx="275">
                  <c:v>183.5648</c:v>
                </c:pt>
                <c:pt idx="276">
                  <c:v>184.5662</c:v>
                </c:pt>
                <c:pt idx="277">
                  <c:v>185.5677</c:v>
                </c:pt>
                <c:pt idx="278">
                  <c:v>186.5691</c:v>
                </c:pt>
                <c:pt idx="279">
                  <c:v>187.5606</c:v>
                </c:pt>
                <c:pt idx="280">
                  <c:v>188.562</c:v>
                </c:pt>
                <c:pt idx="281">
                  <c:v>189.5634</c:v>
                </c:pt>
                <c:pt idx="282">
                  <c:v>190.5649</c:v>
                </c:pt>
                <c:pt idx="283">
                  <c:v>191.5663</c:v>
                </c:pt>
                <c:pt idx="284">
                  <c:v>192.5677</c:v>
                </c:pt>
                <c:pt idx="285">
                  <c:v>193.5692</c:v>
                </c:pt>
                <c:pt idx="286">
                  <c:v>194.5606</c:v>
                </c:pt>
                <c:pt idx="287">
                  <c:v>195.5621</c:v>
                </c:pt>
                <c:pt idx="288">
                  <c:v>196.5635</c:v>
                </c:pt>
                <c:pt idx="289">
                  <c:v>197.5649</c:v>
                </c:pt>
                <c:pt idx="290">
                  <c:v>198.5664</c:v>
                </c:pt>
                <c:pt idx="291">
                  <c:v>199.5678</c:v>
                </c:pt>
                <c:pt idx="292">
                  <c:v>200.5592</c:v>
                </c:pt>
                <c:pt idx="293">
                  <c:v>201.5607</c:v>
                </c:pt>
                <c:pt idx="294">
                  <c:v>202.5621</c:v>
                </c:pt>
                <c:pt idx="295">
                  <c:v>203.5636</c:v>
                </c:pt>
                <c:pt idx="296">
                  <c:v>204.565</c:v>
                </c:pt>
                <c:pt idx="297">
                  <c:v>205.5664</c:v>
                </c:pt>
                <c:pt idx="298">
                  <c:v>206.5679</c:v>
                </c:pt>
                <c:pt idx="299">
                  <c:v>207.5593</c:v>
                </c:pt>
                <c:pt idx="300">
                  <c:v>208.5607</c:v>
                </c:pt>
                <c:pt idx="301">
                  <c:v>209.5622</c:v>
                </c:pt>
                <c:pt idx="302">
                  <c:v>210.5636</c:v>
                </c:pt>
                <c:pt idx="303">
                  <c:v>211.5651</c:v>
                </c:pt>
                <c:pt idx="304">
                  <c:v>212.5665</c:v>
                </c:pt>
                <c:pt idx="305">
                  <c:v>213.5679</c:v>
                </c:pt>
                <c:pt idx="306">
                  <c:v>214.5694</c:v>
                </c:pt>
                <c:pt idx="307">
                  <c:v>215.5608</c:v>
                </c:pt>
                <c:pt idx="308">
                  <c:v>216.5623</c:v>
                </c:pt>
                <c:pt idx="309">
                  <c:v>217.5637</c:v>
                </c:pt>
                <c:pt idx="310">
                  <c:v>218.5651</c:v>
                </c:pt>
                <c:pt idx="311">
                  <c:v>219.5666</c:v>
                </c:pt>
                <c:pt idx="312">
                  <c:v>220.558</c:v>
                </c:pt>
                <c:pt idx="313">
                  <c:v>221.5594</c:v>
                </c:pt>
                <c:pt idx="314">
                  <c:v>222.5609</c:v>
                </c:pt>
                <c:pt idx="315">
                  <c:v>223.5623</c:v>
                </c:pt>
                <c:pt idx="316">
                  <c:v>224.5638</c:v>
                </c:pt>
                <c:pt idx="317">
                  <c:v>225.5652</c:v>
                </c:pt>
                <c:pt idx="318">
                  <c:v>226.5666</c:v>
                </c:pt>
                <c:pt idx="319">
                  <c:v>227.5681</c:v>
                </c:pt>
                <c:pt idx="320">
                  <c:v>228.5595</c:v>
                </c:pt>
                <c:pt idx="321">
                  <c:v>229.5609</c:v>
                </c:pt>
                <c:pt idx="322">
                  <c:v>230.5624</c:v>
                </c:pt>
                <c:pt idx="323">
                  <c:v>231.5638</c:v>
                </c:pt>
                <c:pt idx="324">
                  <c:v>232.5653</c:v>
                </c:pt>
                <c:pt idx="325">
                  <c:v>233.5667</c:v>
                </c:pt>
                <c:pt idx="326">
                  <c:v>234.5681</c:v>
                </c:pt>
                <c:pt idx="327">
                  <c:v>235.5696</c:v>
                </c:pt>
                <c:pt idx="328">
                  <c:v>236.561</c:v>
                </c:pt>
                <c:pt idx="329">
                  <c:v>237.5624</c:v>
                </c:pt>
                <c:pt idx="330">
                  <c:v>238.5639</c:v>
                </c:pt>
                <c:pt idx="331">
                  <c:v>239.5653</c:v>
                </c:pt>
                <c:pt idx="332">
                  <c:v>240.5668</c:v>
                </c:pt>
                <c:pt idx="333">
                  <c:v>241.5582</c:v>
                </c:pt>
                <c:pt idx="334">
                  <c:v>242.5596</c:v>
                </c:pt>
                <c:pt idx="335">
                  <c:v>243.5611</c:v>
                </c:pt>
                <c:pt idx="336">
                  <c:v>244.5625</c:v>
                </c:pt>
                <c:pt idx="337">
                  <c:v>245.564</c:v>
                </c:pt>
                <c:pt idx="338">
                  <c:v>246.5654</c:v>
                </c:pt>
                <c:pt idx="339">
                  <c:v>247.5668</c:v>
                </c:pt>
                <c:pt idx="340">
                  <c:v>248.5683</c:v>
                </c:pt>
                <c:pt idx="341">
                  <c:v>249.5797</c:v>
                </c:pt>
                <c:pt idx="342">
                  <c:v>250.5611</c:v>
                </c:pt>
                <c:pt idx="343">
                  <c:v>251.5626</c:v>
                </c:pt>
                <c:pt idx="344">
                  <c:v>252.564</c:v>
                </c:pt>
                <c:pt idx="345">
                  <c:v>253.5655</c:v>
                </c:pt>
                <c:pt idx="346">
                  <c:v>254.5669</c:v>
                </c:pt>
                <c:pt idx="347">
                  <c:v>255.5683</c:v>
                </c:pt>
                <c:pt idx="348">
                  <c:v>256.5598</c:v>
                </c:pt>
                <c:pt idx="349">
                  <c:v>257.5612</c:v>
                </c:pt>
                <c:pt idx="350">
                  <c:v>258.5626</c:v>
                </c:pt>
                <c:pt idx="351">
                  <c:v>259.5641</c:v>
                </c:pt>
                <c:pt idx="352">
                  <c:v>260.5655</c:v>
                </c:pt>
                <c:pt idx="353">
                  <c:v>261.567</c:v>
                </c:pt>
                <c:pt idx="354">
                  <c:v>262.5584</c:v>
                </c:pt>
                <c:pt idx="355">
                  <c:v>263.5598</c:v>
                </c:pt>
                <c:pt idx="356">
                  <c:v>264.5613</c:v>
                </c:pt>
                <c:pt idx="357">
                  <c:v>265.5627</c:v>
                </c:pt>
                <c:pt idx="358">
                  <c:v>266.5642</c:v>
                </c:pt>
                <c:pt idx="359">
                  <c:v>267.5656</c:v>
                </c:pt>
                <c:pt idx="360">
                  <c:v>268.567</c:v>
                </c:pt>
                <c:pt idx="361">
                  <c:v>269.5685</c:v>
                </c:pt>
                <c:pt idx="362">
                  <c:v>270.5599</c:v>
                </c:pt>
                <c:pt idx="363">
                  <c:v>271.5613</c:v>
                </c:pt>
                <c:pt idx="364">
                  <c:v>272.5628</c:v>
                </c:pt>
                <c:pt idx="365">
                  <c:v>273.5642</c:v>
                </c:pt>
                <c:pt idx="366">
                  <c:v>274.5657</c:v>
                </c:pt>
                <c:pt idx="367">
                  <c:v>275.5671</c:v>
                </c:pt>
                <c:pt idx="368">
                  <c:v>276.5685</c:v>
                </c:pt>
                <c:pt idx="369">
                  <c:v>277.56</c:v>
                </c:pt>
                <c:pt idx="370">
                  <c:v>278.5614</c:v>
                </c:pt>
                <c:pt idx="371">
                  <c:v>279.5628</c:v>
                </c:pt>
                <c:pt idx="372">
                  <c:v>280.5643</c:v>
                </c:pt>
                <c:pt idx="373">
                  <c:v>281.5657</c:v>
                </c:pt>
                <c:pt idx="374">
                  <c:v>282.5672</c:v>
                </c:pt>
                <c:pt idx="375">
                  <c:v>283.5586</c:v>
                </c:pt>
                <c:pt idx="376">
                  <c:v>284.56</c:v>
                </c:pt>
                <c:pt idx="377">
                  <c:v>285.5615</c:v>
                </c:pt>
                <c:pt idx="378">
                  <c:v>286.5629</c:v>
                </c:pt>
                <c:pt idx="379">
                  <c:v>287.5643</c:v>
                </c:pt>
                <c:pt idx="380">
                  <c:v>288.5658</c:v>
                </c:pt>
                <c:pt idx="381">
                  <c:v>289.5672</c:v>
                </c:pt>
                <c:pt idx="382">
                  <c:v>290.5687</c:v>
                </c:pt>
                <c:pt idx="383">
                  <c:v>291.5601</c:v>
                </c:pt>
                <c:pt idx="384">
                  <c:v>292.5615</c:v>
                </c:pt>
                <c:pt idx="385">
                  <c:v>293.563</c:v>
                </c:pt>
                <c:pt idx="386">
                  <c:v>294.5644</c:v>
                </c:pt>
                <c:pt idx="387">
                  <c:v>295.5659</c:v>
                </c:pt>
                <c:pt idx="388">
                  <c:v>296.5673</c:v>
                </c:pt>
                <c:pt idx="389">
                  <c:v>297.5687</c:v>
                </c:pt>
                <c:pt idx="390">
                  <c:v>298.5602</c:v>
                </c:pt>
                <c:pt idx="391">
                  <c:v>299.5616</c:v>
                </c:pt>
                <c:pt idx="392">
                  <c:v>300.563</c:v>
                </c:pt>
                <c:pt idx="393">
                  <c:v>301.5645</c:v>
                </c:pt>
                <c:pt idx="394">
                  <c:v>302.5659</c:v>
                </c:pt>
                <c:pt idx="395">
                  <c:v>303.5674</c:v>
                </c:pt>
                <c:pt idx="396">
                  <c:v>304.5688</c:v>
                </c:pt>
                <c:pt idx="397">
                  <c:v>305.5602</c:v>
                </c:pt>
                <c:pt idx="398">
                  <c:v>306.5617</c:v>
                </c:pt>
                <c:pt idx="399">
                  <c:v>307.5631</c:v>
                </c:pt>
                <c:pt idx="400">
                  <c:v>308.5645</c:v>
                </c:pt>
                <c:pt idx="401">
                  <c:v>309.566</c:v>
                </c:pt>
                <c:pt idx="402">
                  <c:v>310.5674</c:v>
                </c:pt>
                <c:pt idx="403">
                  <c:v>311.5589</c:v>
                </c:pt>
                <c:pt idx="404">
                  <c:v>312.5603</c:v>
                </c:pt>
                <c:pt idx="405">
                  <c:v>313.5617</c:v>
                </c:pt>
                <c:pt idx="406">
                  <c:v>314.5632</c:v>
                </c:pt>
                <c:pt idx="407">
                  <c:v>315.5646</c:v>
                </c:pt>
                <c:pt idx="408">
                  <c:v>316.5661</c:v>
                </c:pt>
                <c:pt idx="409">
                  <c:v>317.5675</c:v>
                </c:pt>
                <c:pt idx="410">
                  <c:v>318.5689</c:v>
                </c:pt>
                <c:pt idx="411">
                  <c:v>319.5604</c:v>
                </c:pt>
                <c:pt idx="412">
                  <c:v>320.5618</c:v>
                </c:pt>
                <c:pt idx="413">
                  <c:v>321.5632</c:v>
                </c:pt>
                <c:pt idx="414">
                  <c:v>322.5647</c:v>
                </c:pt>
                <c:pt idx="415">
                  <c:v>323.5661</c:v>
                </c:pt>
                <c:pt idx="416">
                  <c:v>324.5676</c:v>
                </c:pt>
                <c:pt idx="417">
                  <c:v>325.559</c:v>
                </c:pt>
                <c:pt idx="418">
                  <c:v>326.5604</c:v>
                </c:pt>
                <c:pt idx="419">
                  <c:v>327.5619</c:v>
                </c:pt>
                <c:pt idx="420">
                  <c:v>328.5633</c:v>
                </c:pt>
                <c:pt idx="421">
                  <c:v>329.5647</c:v>
                </c:pt>
                <c:pt idx="422">
                  <c:v>330.5662</c:v>
                </c:pt>
                <c:pt idx="423">
                  <c:v>331.5676</c:v>
                </c:pt>
                <c:pt idx="424">
                  <c:v>332.559</c:v>
                </c:pt>
                <c:pt idx="425">
                  <c:v>333.5605</c:v>
                </c:pt>
                <c:pt idx="426">
                  <c:v>334.5619</c:v>
                </c:pt>
                <c:pt idx="427">
                  <c:v>335.5634</c:v>
                </c:pt>
                <c:pt idx="428">
                  <c:v>336.5648</c:v>
                </c:pt>
                <c:pt idx="429">
                  <c:v>337.5662</c:v>
                </c:pt>
                <c:pt idx="430">
                  <c:v>338.5677</c:v>
                </c:pt>
                <c:pt idx="431">
                  <c:v>339.5691</c:v>
                </c:pt>
                <c:pt idx="432">
                  <c:v>340.5606</c:v>
                </c:pt>
                <c:pt idx="433">
                  <c:v>341.562</c:v>
                </c:pt>
                <c:pt idx="434">
                  <c:v>342.5634</c:v>
                </c:pt>
                <c:pt idx="435">
                  <c:v>343.5649</c:v>
                </c:pt>
                <c:pt idx="436">
                  <c:v>344.5663</c:v>
                </c:pt>
                <c:pt idx="437">
                  <c:v>345.5678</c:v>
                </c:pt>
                <c:pt idx="438">
                  <c:v>346.5592</c:v>
                </c:pt>
                <c:pt idx="439">
                  <c:v>347.5606</c:v>
                </c:pt>
                <c:pt idx="440">
                  <c:v>348.5621</c:v>
                </c:pt>
                <c:pt idx="441">
                  <c:v>349.5635</c:v>
                </c:pt>
                <c:pt idx="442">
                  <c:v>350.5649</c:v>
                </c:pt>
                <c:pt idx="443">
                  <c:v>351.5664</c:v>
                </c:pt>
                <c:pt idx="444">
                  <c:v>352.5678</c:v>
                </c:pt>
                <c:pt idx="445">
                  <c:v>353.5592</c:v>
                </c:pt>
                <c:pt idx="446">
                  <c:v>354.5607</c:v>
                </c:pt>
                <c:pt idx="447">
                  <c:v>355.5621</c:v>
                </c:pt>
                <c:pt idx="448">
                  <c:v>356.5636</c:v>
                </c:pt>
                <c:pt idx="449">
                  <c:v>357.565</c:v>
                </c:pt>
                <c:pt idx="450">
                  <c:v>358.5664</c:v>
                </c:pt>
                <c:pt idx="451">
                  <c:v>359.5679</c:v>
                </c:pt>
                <c:pt idx="452">
                  <c:v>360.5693</c:v>
                </c:pt>
                <c:pt idx="453">
                  <c:v>361.5608</c:v>
                </c:pt>
                <c:pt idx="454">
                  <c:v>362.5622</c:v>
                </c:pt>
                <c:pt idx="455">
                  <c:v>363.5636</c:v>
                </c:pt>
                <c:pt idx="456">
                  <c:v>364.5651</c:v>
                </c:pt>
                <c:pt idx="457">
                  <c:v>365.5665</c:v>
                </c:pt>
                <c:pt idx="458">
                  <c:v>366.568</c:v>
                </c:pt>
                <c:pt idx="459">
                  <c:v>367.5694</c:v>
                </c:pt>
                <c:pt idx="460">
                  <c:v>368.5608</c:v>
                </c:pt>
                <c:pt idx="461">
                  <c:v>369.5623</c:v>
                </c:pt>
                <c:pt idx="462">
                  <c:v>370.5637</c:v>
                </c:pt>
                <c:pt idx="463">
                  <c:v>371.5651</c:v>
                </c:pt>
                <c:pt idx="464">
                  <c:v>372.5666</c:v>
                </c:pt>
                <c:pt idx="465">
                  <c:v>373.568</c:v>
                </c:pt>
                <c:pt idx="466">
                  <c:v>374.5594</c:v>
                </c:pt>
                <c:pt idx="467">
                  <c:v>375.5609</c:v>
                </c:pt>
                <c:pt idx="468">
                  <c:v>376.5824</c:v>
                </c:pt>
                <c:pt idx="469">
                  <c:v>377.5638</c:v>
                </c:pt>
                <c:pt idx="470">
                  <c:v>378.5652</c:v>
                </c:pt>
                <c:pt idx="471">
                  <c:v>379.5666</c:v>
                </c:pt>
                <c:pt idx="472">
                  <c:v>380.5681</c:v>
                </c:pt>
                <c:pt idx="473">
                  <c:v>381.5695</c:v>
                </c:pt>
                <c:pt idx="474">
                  <c:v>382.5609</c:v>
                </c:pt>
                <c:pt idx="475">
                  <c:v>383.5624</c:v>
                </c:pt>
                <c:pt idx="476">
                  <c:v>384.5638</c:v>
                </c:pt>
                <c:pt idx="477">
                  <c:v>385.5653</c:v>
                </c:pt>
                <c:pt idx="478">
                  <c:v>386.5667</c:v>
                </c:pt>
                <c:pt idx="479">
                  <c:v>387.5681</c:v>
                </c:pt>
                <c:pt idx="480">
                  <c:v>388.5696</c:v>
                </c:pt>
                <c:pt idx="481">
                  <c:v>389.561</c:v>
                </c:pt>
                <c:pt idx="482">
                  <c:v>390.5625</c:v>
                </c:pt>
                <c:pt idx="483">
                  <c:v>391.5639</c:v>
                </c:pt>
                <c:pt idx="484">
                  <c:v>392.5653</c:v>
                </c:pt>
                <c:pt idx="485">
                  <c:v>393.5668</c:v>
                </c:pt>
                <c:pt idx="486">
                  <c:v>394.5582</c:v>
                </c:pt>
                <c:pt idx="487">
                  <c:v>395.5596</c:v>
                </c:pt>
                <c:pt idx="488">
                  <c:v>396.5611</c:v>
                </c:pt>
                <c:pt idx="489">
                  <c:v>397.5625</c:v>
                </c:pt>
                <c:pt idx="490">
                  <c:v>398.564</c:v>
                </c:pt>
                <c:pt idx="491">
                  <c:v>399.5654</c:v>
                </c:pt>
                <c:pt idx="492">
                  <c:v>400.5668</c:v>
                </c:pt>
                <c:pt idx="493">
                  <c:v>401.5583</c:v>
                </c:pt>
                <c:pt idx="494">
                  <c:v>402.5597</c:v>
                </c:pt>
                <c:pt idx="495">
                  <c:v>403.5611</c:v>
                </c:pt>
                <c:pt idx="496">
                  <c:v>404.5626</c:v>
                </c:pt>
                <c:pt idx="497">
                  <c:v>405.564</c:v>
                </c:pt>
                <c:pt idx="498">
                  <c:v>406.5655</c:v>
                </c:pt>
                <c:pt idx="499">
                  <c:v>407.5669</c:v>
                </c:pt>
                <c:pt idx="500">
                  <c:v>408.5683</c:v>
                </c:pt>
                <c:pt idx="501">
                  <c:v>409.5698</c:v>
                </c:pt>
                <c:pt idx="502">
                  <c:v>410.5612</c:v>
                </c:pt>
                <c:pt idx="503">
                  <c:v>411.5626</c:v>
                </c:pt>
                <c:pt idx="504">
                  <c:v>412.5641</c:v>
                </c:pt>
                <c:pt idx="505">
                  <c:v>413.5655</c:v>
                </c:pt>
                <c:pt idx="506">
                  <c:v>414.567</c:v>
                </c:pt>
                <c:pt idx="507">
                  <c:v>415.5684</c:v>
                </c:pt>
                <c:pt idx="508">
                  <c:v>416.5598</c:v>
                </c:pt>
                <c:pt idx="509">
                  <c:v>417.5613</c:v>
                </c:pt>
                <c:pt idx="510">
                  <c:v>418.5627</c:v>
                </c:pt>
                <c:pt idx="511">
                  <c:v>419.5642</c:v>
                </c:pt>
                <c:pt idx="512">
                  <c:v>420.5656</c:v>
                </c:pt>
                <c:pt idx="513">
                  <c:v>421.567</c:v>
                </c:pt>
                <c:pt idx="514">
                  <c:v>422.5585</c:v>
                </c:pt>
                <c:pt idx="515">
                  <c:v>423.5699</c:v>
                </c:pt>
                <c:pt idx="516">
                  <c:v>424.5613</c:v>
                </c:pt>
                <c:pt idx="517">
                  <c:v>425.5628</c:v>
                </c:pt>
                <c:pt idx="518">
                  <c:v>426.5642</c:v>
                </c:pt>
                <c:pt idx="519">
                  <c:v>427.5657</c:v>
                </c:pt>
                <c:pt idx="520">
                  <c:v>428.5671</c:v>
                </c:pt>
                <c:pt idx="521">
                  <c:v>429.5685</c:v>
                </c:pt>
                <c:pt idx="522">
                  <c:v>430.56</c:v>
                </c:pt>
                <c:pt idx="523">
                  <c:v>431.5614</c:v>
                </c:pt>
                <c:pt idx="524">
                  <c:v>432.5628</c:v>
                </c:pt>
                <c:pt idx="525">
                  <c:v>433.5643</c:v>
                </c:pt>
                <c:pt idx="526">
                  <c:v>434.5657</c:v>
                </c:pt>
                <c:pt idx="527">
                  <c:v>435.5672</c:v>
                </c:pt>
                <c:pt idx="528">
                  <c:v>436.5586</c:v>
                </c:pt>
                <c:pt idx="529">
                  <c:v>437.56</c:v>
                </c:pt>
                <c:pt idx="530">
                  <c:v>438.5615</c:v>
                </c:pt>
                <c:pt idx="531">
                  <c:v>439.5629</c:v>
                </c:pt>
                <c:pt idx="532">
                  <c:v>440.5644</c:v>
                </c:pt>
                <c:pt idx="533">
                  <c:v>441.5658</c:v>
                </c:pt>
                <c:pt idx="534">
                  <c:v>442.5672</c:v>
                </c:pt>
                <c:pt idx="535">
                  <c:v>443.5587</c:v>
                </c:pt>
                <c:pt idx="536">
                  <c:v>444.5601</c:v>
                </c:pt>
                <c:pt idx="537">
                  <c:v>445.5615</c:v>
                </c:pt>
                <c:pt idx="538">
                  <c:v>446.563</c:v>
                </c:pt>
                <c:pt idx="539">
                  <c:v>447.5644</c:v>
                </c:pt>
                <c:pt idx="540">
                  <c:v>448.5659</c:v>
                </c:pt>
                <c:pt idx="541">
                  <c:v>449.5673</c:v>
                </c:pt>
                <c:pt idx="542">
                  <c:v>450.5687</c:v>
                </c:pt>
                <c:pt idx="543">
                  <c:v>451.5602</c:v>
                </c:pt>
                <c:pt idx="544">
                  <c:v>452.5616</c:v>
                </c:pt>
                <c:pt idx="545">
                  <c:v>453.563</c:v>
                </c:pt>
                <c:pt idx="546">
                  <c:v>454.5645</c:v>
                </c:pt>
                <c:pt idx="547">
                  <c:v>455.5659</c:v>
                </c:pt>
                <c:pt idx="548">
                  <c:v>456.5674</c:v>
                </c:pt>
                <c:pt idx="549">
                  <c:v>457.5688</c:v>
                </c:pt>
                <c:pt idx="550">
                  <c:v>458.5602</c:v>
                </c:pt>
                <c:pt idx="551">
                  <c:v>459.5617</c:v>
                </c:pt>
                <c:pt idx="552">
                  <c:v>460.5631</c:v>
                </c:pt>
                <c:pt idx="553">
                  <c:v>461.5645</c:v>
                </c:pt>
                <c:pt idx="554">
                  <c:v>462.566</c:v>
                </c:pt>
                <c:pt idx="555">
                  <c:v>463.5674</c:v>
                </c:pt>
                <c:pt idx="556">
                  <c:v>464.5589</c:v>
                </c:pt>
                <c:pt idx="557">
                  <c:v>465.5703</c:v>
                </c:pt>
                <c:pt idx="558">
                  <c:v>466.5617</c:v>
                </c:pt>
                <c:pt idx="559">
                  <c:v>467.5632</c:v>
                </c:pt>
                <c:pt idx="560">
                  <c:v>468.5646</c:v>
                </c:pt>
                <c:pt idx="561">
                  <c:v>469.5661</c:v>
                </c:pt>
                <c:pt idx="562">
                  <c:v>470.5675</c:v>
                </c:pt>
                <c:pt idx="563">
                  <c:v>471.5689</c:v>
                </c:pt>
                <c:pt idx="564">
                  <c:v>472.5604</c:v>
                </c:pt>
                <c:pt idx="565">
                  <c:v>473.5618</c:v>
                </c:pt>
                <c:pt idx="566">
                  <c:v>474.5632</c:v>
                </c:pt>
                <c:pt idx="567">
                  <c:v>475.5647</c:v>
                </c:pt>
                <c:pt idx="568">
                  <c:v>476.5661</c:v>
                </c:pt>
                <c:pt idx="569">
                  <c:v>477.5676</c:v>
                </c:pt>
                <c:pt idx="570">
                  <c:v>478.559</c:v>
                </c:pt>
                <c:pt idx="571">
                  <c:v>479.5604</c:v>
                </c:pt>
                <c:pt idx="572">
                  <c:v>480.5619</c:v>
                </c:pt>
                <c:pt idx="573">
                  <c:v>481.5633</c:v>
                </c:pt>
                <c:pt idx="574">
                  <c:v>482.5647</c:v>
                </c:pt>
                <c:pt idx="575">
                  <c:v>483.5662</c:v>
                </c:pt>
                <c:pt idx="576">
                  <c:v>484.5676</c:v>
                </c:pt>
                <c:pt idx="577">
                  <c:v>485.5691</c:v>
                </c:pt>
                <c:pt idx="578">
                  <c:v>486.5605</c:v>
                </c:pt>
                <c:pt idx="579">
                  <c:v>487.5619</c:v>
                </c:pt>
                <c:pt idx="580">
                  <c:v>488.5634</c:v>
                </c:pt>
                <c:pt idx="581">
                  <c:v>489.5648</c:v>
                </c:pt>
                <c:pt idx="582">
                  <c:v>490.5663</c:v>
                </c:pt>
                <c:pt idx="583">
                  <c:v>491.5677</c:v>
                </c:pt>
                <c:pt idx="584">
                  <c:v>492.5691</c:v>
                </c:pt>
                <c:pt idx="585">
                  <c:v>493.5706</c:v>
                </c:pt>
                <c:pt idx="586">
                  <c:v>494.582</c:v>
                </c:pt>
                <c:pt idx="587">
                  <c:v>495.5634</c:v>
                </c:pt>
                <c:pt idx="588">
                  <c:v>496.5649</c:v>
                </c:pt>
                <c:pt idx="589">
                  <c:v>497.5663</c:v>
                </c:pt>
                <c:pt idx="590">
                  <c:v>498.5678</c:v>
                </c:pt>
                <c:pt idx="591">
                  <c:v>499.5592</c:v>
                </c:pt>
                <c:pt idx="592">
                  <c:v>500.5606</c:v>
                </c:pt>
                <c:pt idx="593">
                  <c:v>501.5621</c:v>
                </c:pt>
                <c:pt idx="594">
                  <c:v>502.5635</c:v>
                </c:pt>
                <c:pt idx="595">
                  <c:v>503.5649</c:v>
                </c:pt>
                <c:pt idx="596">
                  <c:v>504.5664</c:v>
                </c:pt>
                <c:pt idx="597">
                  <c:v>505.5678</c:v>
                </c:pt>
                <c:pt idx="598">
                  <c:v>506.5592</c:v>
                </c:pt>
                <c:pt idx="599">
                  <c:v>507.5607</c:v>
                </c:pt>
                <c:pt idx="600">
                  <c:v>508.5621</c:v>
                </c:pt>
                <c:pt idx="601">
                  <c:v>509.5636</c:v>
                </c:pt>
                <c:pt idx="602">
                  <c:v>510.565</c:v>
                </c:pt>
                <c:pt idx="603">
                  <c:v>511.5664</c:v>
                </c:pt>
                <c:pt idx="604">
                  <c:v>512.5679</c:v>
                </c:pt>
                <c:pt idx="605">
                  <c:v>513.5693</c:v>
                </c:pt>
                <c:pt idx="606">
                  <c:v>514.5608</c:v>
                </c:pt>
                <c:pt idx="607">
                  <c:v>515.5622</c:v>
                </c:pt>
                <c:pt idx="608">
                  <c:v>516.5636</c:v>
                </c:pt>
                <c:pt idx="609">
                  <c:v>517.5651</c:v>
                </c:pt>
                <c:pt idx="610">
                  <c:v>518.5665</c:v>
                </c:pt>
                <c:pt idx="611">
                  <c:v>519.568</c:v>
                </c:pt>
                <c:pt idx="612">
                  <c:v>520.5594</c:v>
                </c:pt>
                <c:pt idx="613">
                  <c:v>521.5608</c:v>
                </c:pt>
                <c:pt idx="614">
                  <c:v>522.5623</c:v>
                </c:pt>
                <c:pt idx="615">
                  <c:v>523.5637</c:v>
                </c:pt>
                <c:pt idx="616">
                  <c:v>524.5651</c:v>
                </c:pt>
                <c:pt idx="617">
                  <c:v>525.5666</c:v>
                </c:pt>
                <c:pt idx="618">
                  <c:v>526.568</c:v>
                </c:pt>
                <c:pt idx="619">
                  <c:v>527.5594</c:v>
                </c:pt>
                <c:pt idx="620">
                  <c:v>528.5609</c:v>
                </c:pt>
                <c:pt idx="621">
                  <c:v>529.5623</c:v>
                </c:pt>
                <c:pt idx="622">
                  <c:v>530.5638</c:v>
                </c:pt>
                <c:pt idx="623">
                  <c:v>531.5652</c:v>
                </c:pt>
                <c:pt idx="624">
                  <c:v>532.5666</c:v>
                </c:pt>
                <c:pt idx="625">
                  <c:v>533.5681</c:v>
                </c:pt>
                <c:pt idx="626">
                  <c:v>534.5695</c:v>
                </c:pt>
                <c:pt idx="627">
                  <c:v>535.561</c:v>
                </c:pt>
                <c:pt idx="628">
                  <c:v>536.5624</c:v>
                </c:pt>
                <c:pt idx="629">
                  <c:v>537.5638</c:v>
                </c:pt>
                <c:pt idx="630">
                  <c:v>538.5653</c:v>
                </c:pt>
                <c:pt idx="631">
                  <c:v>539.5667</c:v>
                </c:pt>
                <c:pt idx="632">
                  <c:v>540.5682</c:v>
                </c:pt>
                <c:pt idx="633">
                  <c:v>541.5596</c:v>
                </c:pt>
                <c:pt idx="634">
                  <c:v>542.561</c:v>
                </c:pt>
                <c:pt idx="635">
                  <c:v>543.5625</c:v>
                </c:pt>
                <c:pt idx="636">
                  <c:v>544.5639</c:v>
                </c:pt>
                <c:pt idx="637">
                  <c:v>545.5653</c:v>
                </c:pt>
                <c:pt idx="638">
                  <c:v>546.5668</c:v>
                </c:pt>
                <c:pt idx="639">
                  <c:v>547.5582</c:v>
                </c:pt>
                <c:pt idx="640">
                  <c:v>548.5596</c:v>
                </c:pt>
                <c:pt idx="641">
                  <c:v>549.5611</c:v>
                </c:pt>
                <c:pt idx="642">
                  <c:v>550.5625</c:v>
                </c:pt>
                <c:pt idx="643">
                  <c:v>551.564</c:v>
                </c:pt>
                <c:pt idx="644">
                  <c:v>552.5654</c:v>
                </c:pt>
                <c:pt idx="645">
                  <c:v>553.5668</c:v>
                </c:pt>
                <c:pt idx="646">
                  <c:v>554.5683</c:v>
                </c:pt>
                <c:pt idx="647">
                  <c:v>555.5697</c:v>
                </c:pt>
                <c:pt idx="648">
                  <c:v>556.5611</c:v>
                </c:pt>
                <c:pt idx="649">
                  <c:v>557.5626</c:v>
                </c:pt>
                <c:pt idx="650">
                  <c:v>558.564</c:v>
                </c:pt>
                <c:pt idx="651">
                  <c:v>559.5655</c:v>
                </c:pt>
                <c:pt idx="652">
                  <c:v>560.5669</c:v>
                </c:pt>
                <c:pt idx="653">
                  <c:v>561.5683</c:v>
                </c:pt>
                <c:pt idx="654">
                  <c:v>562.5598</c:v>
                </c:pt>
                <c:pt idx="655">
                  <c:v>563.5612</c:v>
                </c:pt>
                <c:pt idx="656">
                  <c:v>564.5627</c:v>
                </c:pt>
                <c:pt idx="657">
                  <c:v>565.5641</c:v>
                </c:pt>
                <c:pt idx="658">
                  <c:v>566.5655</c:v>
                </c:pt>
                <c:pt idx="659">
                  <c:v>567.567</c:v>
                </c:pt>
                <c:pt idx="660">
                  <c:v>568.5584</c:v>
                </c:pt>
                <c:pt idx="661">
                  <c:v>569.5598</c:v>
                </c:pt>
                <c:pt idx="662">
                  <c:v>570.5613</c:v>
                </c:pt>
                <c:pt idx="663">
                  <c:v>571.5627</c:v>
                </c:pt>
                <c:pt idx="664">
                  <c:v>572.5642</c:v>
                </c:pt>
                <c:pt idx="665">
                  <c:v>573.5656</c:v>
                </c:pt>
                <c:pt idx="666">
                  <c:v>574.567</c:v>
                </c:pt>
                <c:pt idx="667">
                  <c:v>575.5585</c:v>
                </c:pt>
                <c:pt idx="668">
                  <c:v>576.5699</c:v>
                </c:pt>
                <c:pt idx="669">
                  <c:v>577.5613</c:v>
                </c:pt>
                <c:pt idx="670">
                  <c:v>578.5628</c:v>
                </c:pt>
                <c:pt idx="671">
                  <c:v>579.5642</c:v>
                </c:pt>
                <c:pt idx="672">
                  <c:v>580.5657</c:v>
                </c:pt>
                <c:pt idx="673">
                  <c:v>581.5671</c:v>
                </c:pt>
                <c:pt idx="674">
                  <c:v>582.5685</c:v>
                </c:pt>
                <c:pt idx="675">
                  <c:v>583.57</c:v>
                </c:pt>
                <c:pt idx="676">
                  <c:v>584.5614</c:v>
                </c:pt>
                <c:pt idx="677">
                  <c:v>585.5628</c:v>
                </c:pt>
                <c:pt idx="678">
                  <c:v>586.5643</c:v>
                </c:pt>
                <c:pt idx="679">
                  <c:v>587.5657</c:v>
                </c:pt>
                <c:pt idx="680">
                  <c:v>588.5672</c:v>
                </c:pt>
                <c:pt idx="681">
                  <c:v>589.5686</c:v>
                </c:pt>
                <c:pt idx="682">
                  <c:v>590.56</c:v>
                </c:pt>
                <c:pt idx="683">
                  <c:v>591.5615</c:v>
                </c:pt>
                <c:pt idx="684">
                  <c:v>592.5629</c:v>
                </c:pt>
                <c:pt idx="685">
                  <c:v>593.5644</c:v>
                </c:pt>
                <c:pt idx="686">
                  <c:v>594.5658</c:v>
                </c:pt>
                <c:pt idx="687">
                  <c:v>595.5672</c:v>
                </c:pt>
                <c:pt idx="688">
                  <c:v>596.5587</c:v>
                </c:pt>
                <c:pt idx="689">
                  <c:v>597.5701</c:v>
                </c:pt>
                <c:pt idx="690">
                  <c:v>598.5615</c:v>
                </c:pt>
                <c:pt idx="691">
                  <c:v>599.563</c:v>
                </c:pt>
                <c:pt idx="692">
                  <c:v>600.5644</c:v>
                </c:pt>
                <c:pt idx="693">
                  <c:v>601.5659</c:v>
                </c:pt>
                <c:pt idx="694">
                  <c:v>602.5673</c:v>
                </c:pt>
                <c:pt idx="695">
                  <c:v>603.5687</c:v>
                </c:pt>
                <c:pt idx="696">
                  <c:v>604.5602</c:v>
                </c:pt>
                <c:pt idx="697">
                  <c:v>605.5616</c:v>
                </c:pt>
                <c:pt idx="698">
                  <c:v>606.563</c:v>
                </c:pt>
                <c:pt idx="699">
                  <c:v>607.5645</c:v>
                </c:pt>
                <c:pt idx="700">
                  <c:v>608.5659</c:v>
                </c:pt>
                <c:pt idx="701">
                  <c:v>609.5674</c:v>
                </c:pt>
                <c:pt idx="702">
                  <c:v>610.5588</c:v>
                </c:pt>
                <c:pt idx="703">
                  <c:v>611.5602</c:v>
                </c:pt>
                <c:pt idx="704">
                  <c:v>612.5617</c:v>
                </c:pt>
                <c:pt idx="705">
                  <c:v>613.5631</c:v>
                </c:pt>
                <c:pt idx="706">
                  <c:v>614.5646</c:v>
                </c:pt>
                <c:pt idx="707">
                  <c:v>615.566</c:v>
                </c:pt>
                <c:pt idx="708">
                  <c:v>616.5674</c:v>
                </c:pt>
                <c:pt idx="709">
                  <c:v>617.5589</c:v>
                </c:pt>
                <c:pt idx="710">
                  <c:v>618.5603</c:v>
                </c:pt>
                <c:pt idx="711">
                  <c:v>619.5617</c:v>
                </c:pt>
                <c:pt idx="712">
                  <c:v>620.5632</c:v>
                </c:pt>
                <c:pt idx="713">
                  <c:v>621.5646</c:v>
                </c:pt>
                <c:pt idx="714">
                  <c:v>622.5661</c:v>
                </c:pt>
                <c:pt idx="715">
                  <c:v>623.5675</c:v>
                </c:pt>
                <c:pt idx="716">
                  <c:v>624.5689</c:v>
                </c:pt>
                <c:pt idx="717">
                  <c:v>625.5604</c:v>
                </c:pt>
                <c:pt idx="718">
                  <c:v>626.5618</c:v>
                </c:pt>
                <c:pt idx="719">
                  <c:v>627.5632</c:v>
                </c:pt>
                <c:pt idx="720">
                  <c:v>628.5647</c:v>
                </c:pt>
                <c:pt idx="721">
                  <c:v>629.5661</c:v>
                </c:pt>
                <c:pt idx="722">
                  <c:v>630.5676</c:v>
                </c:pt>
                <c:pt idx="723">
                  <c:v>631.559</c:v>
                </c:pt>
                <c:pt idx="724">
                  <c:v>632.5604</c:v>
                </c:pt>
                <c:pt idx="725">
                  <c:v>633.5619</c:v>
                </c:pt>
                <c:pt idx="726">
                  <c:v>634.5633</c:v>
                </c:pt>
                <c:pt idx="727">
                  <c:v>635.5647</c:v>
                </c:pt>
                <c:pt idx="728">
                  <c:v>636.5662</c:v>
                </c:pt>
                <c:pt idx="729">
                  <c:v>637.5676</c:v>
                </c:pt>
                <c:pt idx="730">
                  <c:v>638.5591</c:v>
                </c:pt>
                <c:pt idx="731">
                  <c:v>639.5605</c:v>
                </c:pt>
                <c:pt idx="732">
                  <c:v>640.5619</c:v>
                </c:pt>
                <c:pt idx="733">
                  <c:v>641.5634</c:v>
                </c:pt>
                <c:pt idx="734">
                  <c:v>642.5648</c:v>
                </c:pt>
                <c:pt idx="735">
                  <c:v>643.5663</c:v>
                </c:pt>
                <c:pt idx="736">
                  <c:v>644.5677</c:v>
                </c:pt>
                <c:pt idx="737">
                  <c:v>645.5691</c:v>
                </c:pt>
                <c:pt idx="738">
                  <c:v>646.5706</c:v>
                </c:pt>
                <c:pt idx="739">
                  <c:v>647.562</c:v>
                </c:pt>
                <c:pt idx="740">
                  <c:v>648.5634</c:v>
                </c:pt>
                <c:pt idx="741">
                  <c:v>649.5649</c:v>
                </c:pt>
                <c:pt idx="742">
                  <c:v>650.5663</c:v>
                </c:pt>
                <c:pt idx="743">
                  <c:v>651.5678</c:v>
                </c:pt>
                <c:pt idx="744">
                  <c:v>652.5592</c:v>
                </c:pt>
                <c:pt idx="745">
                  <c:v>653.5606</c:v>
                </c:pt>
                <c:pt idx="746">
                  <c:v>654.5621</c:v>
                </c:pt>
                <c:pt idx="747">
                  <c:v>655.5635</c:v>
                </c:pt>
                <c:pt idx="748">
                  <c:v>656.5649</c:v>
                </c:pt>
                <c:pt idx="749">
                  <c:v>657.5664</c:v>
                </c:pt>
                <c:pt idx="750">
                  <c:v>658.5678</c:v>
                </c:pt>
                <c:pt idx="751">
                  <c:v>659.5593</c:v>
                </c:pt>
                <c:pt idx="752">
                  <c:v>660.5607</c:v>
                </c:pt>
                <c:pt idx="753">
                  <c:v>661.5621</c:v>
                </c:pt>
                <c:pt idx="754">
                  <c:v>662.5636</c:v>
                </c:pt>
                <c:pt idx="755">
                  <c:v>663.565</c:v>
                </c:pt>
                <c:pt idx="756">
                  <c:v>664.5665</c:v>
                </c:pt>
                <c:pt idx="757">
                  <c:v>665.5679</c:v>
                </c:pt>
                <c:pt idx="758">
                  <c:v>666.5693</c:v>
                </c:pt>
                <c:pt idx="759">
                  <c:v>667.5608</c:v>
                </c:pt>
                <c:pt idx="760">
                  <c:v>668.5622</c:v>
                </c:pt>
                <c:pt idx="761">
                  <c:v>669.5636</c:v>
                </c:pt>
                <c:pt idx="762">
                  <c:v>670.5651</c:v>
                </c:pt>
                <c:pt idx="763">
                  <c:v>671.5665</c:v>
                </c:pt>
                <c:pt idx="764">
                  <c:v>672.568</c:v>
                </c:pt>
                <c:pt idx="765">
                  <c:v>673.5594</c:v>
                </c:pt>
                <c:pt idx="766">
                  <c:v>674.5608</c:v>
                </c:pt>
                <c:pt idx="767">
                  <c:v>675.5723</c:v>
                </c:pt>
                <c:pt idx="768">
                  <c:v>676.5937</c:v>
                </c:pt>
                <c:pt idx="769">
                  <c:v>677.5651</c:v>
                </c:pt>
                <c:pt idx="770">
                  <c:v>678.5666</c:v>
                </c:pt>
                <c:pt idx="771">
                  <c:v>679.568</c:v>
                </c:pt>
                <c:pt idx="772">
                  <c:v>680.5594</c:v>
                </c:pt>
                <c:pt idx="773">
                  <c:v>681.5609</c:v>
                </c:pt>
                <c:pt idx="774">
                  <c:v>682.5623</c:v>
                </c:pt>
                <c:pt idx="775">
                  <c:v>683.5638</c:v>
                </c:pt>
                <c:pt idx="776">
                  <c:v>684.5652</c:v>
                </c:pt>
                <c:pt idx="777">
                  <c:v>685.5666</c:v>
                </c:pt>
                <c:pt idx="778">
                  <c:v>686.5681</c:v>
                </c:pt>
                <c:pt idx="779">
                  <c:v>687.5695</c:v>
                </c:pt>
                <c:pt idx="780">
                  <c:v>688.561</c:v>
                </c:pt>
                <c:pt idx="781">
                  <c:v>689.5624</c:v>
                </c:pt>
                <c:pt idx="782">
                  <c:v>690.5638</c:v>
                </c:pt>
                <c:pt idx="783">
                  <c:v>691.5653</c:v>
                </c:pt>
                <c:pt idx="784">
                  <c:v>692.5667</c:v>
                </c:pt>
                <c:pt idx="785">
                  <c:v>693.5682</c:v>
                </c:pt>
                <c:pt idx="786">
                  <c:v>694.5596</c:v>
                </c:pt>
                <c:pt idx="787">
                  <c:v>695.561</c:v>
                </c:pt>
                <c:pt idx="788">
                  <c:v>696.5625</c:v>
                </c:pt>
                <c:pt idx="789">
                  <c:v>697.5639</c:v>
                </c:pt>
                <c:pt idx="790">
                  <c:v>698.5653</c:v>
                </c:pt>
                <c:pt idx="791">
                  <c:v>699.5668</c:v>
                </c:pt>
                <c:pt idx="792">
                  <c:v>700.5582</c:v>
                </c:pt>
                <c:pt idx="793">
                  <c:v>701.5596</c:v>
                </c:pt>
                <c:pt idx="794">
                  <c:v>702.5611</c:v>
                </c:pt>
                <c:pt idx="795">
                  <c:v>703.5625</c:v>
                </c:pt>
                <c:pt idx="796">
                  <c:v>704.564</c:v>
                </c:pt>
                <c:pt idx="797">
                  <c:v>705.5654</c:v>
                </c:pt>
                <c:pt idx="798">
                  <c:v>706.5668</c:v>
                </c:pt>
                <c:pt idx="799">
                  <c:v>707.5683</c:v>
                </c:pt>
                <c:pt idx="800">
                  <c:v>708.5697</c:v>
                </c:pt>
                <c:pt idx="801">
                  <c:v>709.5612</c:v>
                </c:pt>
                <c:pt idx="802">
                  <c:v>710.5626</c:v>
                </c:pt>
                <c:pt idx="803">
                  <c:v>711.564</c:v>
                </c:pt>
                <c:pt idx="804">
                  <c:v>712.5655</c:v>
                </c:pt>
                <c:pt idx="805">
                  <c:v>713.5669</c:v>
                </c:pt>
                <c:pt idx="806">
                  <c:v>714.5684</c:v>
                </c:pt>
                <c:pt idx="807">
                  <c:v>715.5598</c:v>
                </c:pt>
                <c:pt idx="808">
                  <c:v>716.5612</c:v>
                </c:pt>
                <c:pt idx="809">
                  <c:v>717.5627</c:v>
                </c:pt>
                <c:pt idx="810">
                  <c:v>718.5641</c:v>
                </c:pt>
                <c:pt idx="811">
                  <c:v>719.5655</c:v>
                </c:pt>
                <c:pt idx="812">
                  <c:v>720.567</c:v>
                </c:pt>
                <c:pt idx="813">
                  <c:v>721.5684</c:v>
                </c:pt>
                <c:pt idx="814">
                  <c:v>722.5598</c:v>
                </c:pt>
                <c:pt idx="815">
                  <c:v>723.5613</c:v>
                </c:pt>
                <c:pt idx="816">
                  <c:v>724.5627</c:v>
                </c:pt>
                <c:pt idx="817">
                  <c:v>725.5642</c:v>
                </c:pt>
                <c:pt idx="818">
                  <c:v>726.5656</c:v>
                </c:pt>
                <c:pt idx="819">
                  <c:v>727.567</c:v>
                </c:pt>
                <c:pt idx="820">
                  <c:v>728.5685</c:v>
                </c:pt>
                <c:pt idx="821">
                  <c:v>729.5699</c:v>
                </c:pt>
                <c:pt idx="822">
                  <c:v>730.5613</c:v>
                </c:pt>
                <c:pt idx="823">
                  <c:v>731.5628</c:v>
                </c:pt>
                <c:pt idx="824">
                  <c:v>732.5642</c:v>
                </c:pt>
                <c:pt idx="825">
                  <c:v>733.5657</c:v>
                </c:pt>
                <c:pt idx="826">
                  <c:v>734.5671</c:v>
                </c:pt>
                <c:pt idx="827">
                  <c:v>735.5685</c:v>
                </c:pt>
                <c:pt idx="828">
                  <c:v>736.56</c:v>
                </c:pt>
                <c:pt idx="829">
                  <c:v>737.5614</c:v>
                </c:pt>
                <c:pt idx="830">
                  <c:v>738.5629</c:v>
                </c:pt>
                <c:pt idx="831">
                  <c:v>739.5643</c:v>
                </c:pt>
                <c:pt idx="832">
                  <c:v>740.5657</c:v>
                </c:pt>
                <c:pt idx="833">
                  <c:v>741.5672</c:v>
                </c:pt>
                <c:pt idx="834">
                  <c:v>742.5586</c:v>
                </c:pt>
                <c:pt idx="835">
                  <c:v>743.56</c:v>
                </c:pt>
                <c:pt idx="836">
                  <c:v>744.5615</c:v>
                </c:pt>
                <c:pt idx="837">
                  <c:v>745.5629</c:v>
                </c:pt>
                <c:pt idx="838">
                  <c:v>746.5644</c:v>
                </c:pt>
                <c:pt idx="839">
                  <c:v>747.5658</c:v>
                </c:pt>
                <c:pt idx="840">
                  <c:v>748.5672</c:v>
                </c:pt>
                <c:pt idx="841">
                  <c:v>749.5687</c:v>
                </c:pt>
                <c:pt idx="842">
                  <c:v>750.5701</c:v>
                </c:pt>
                <c:pt idx="843">
                  <c:v>751.5615</c:v>
                </c:pt>
                <c:pt idx="844">
                  <c:v>752.563</c:v>
                </c:pt>
                <c:pt idx="845">
                  <c:v>753.5644</c:v>
                </c:pt>
                <c:pt idx="846">
                  <c:v>754.5659</c:v>
                </c:pt>
                <c:pt idx="847">
                  <c:v>755.5673</c:v>
                </c:pt>
                <c:pt idx="848">
                  <c:v>756.5687</c:v>
                </c:pt>
                <c:pt idx="849">
                  <c:v>757.5602</c:v>
                </c:pt>
                <c:pt idx="850">
                  <c:v>758.5616</c:v>
                </c:pt>
                <c:pt idx="851">
                  <c:v>759.563</c:v>
                </c:pt>
                <c:pt idx="852">
                  <c:v>760.5645</c:v>
                </c:pt>
                <c:pt idx="853">
                  <c:v>761.5659</c:v>
                </c:pt>
                <c:pt idx="854">
                  <c:v>762.5674</c:v>
                </c:pt>
                <c:pt idx="855">
                  <c:v>763.5588</c:v>
                </c:pt>
                <c:pt idx="856">
                  <c:v>764.5602</c:v>
                </c:pt>
                <c:pt idx="857">
                  <c:v>765.5617</c:v>
                </c:pt>
                <c:pt idx="858">
                  <c:v>766.5631</c:v>
                </c:pt>
                <c:pt idx="859">
                  <c:v>767.5646</c:v>
                </c:pt>
                <c:pt idx="860">
                  <c:v>768.566</c:v>
                </c:pt>
                <c:pt idx="861">
                  <c:v>769.5674</c:v>
                </c:pt>
                <c:pt idx="862">
                  <c:v>770.5689</c:v>
                </c:pt>
                <c:pt idx="863">
                  <c:v>771.5703</c:v>
                </c:pt>
                <c:pt idx="864">
                  <c:v>772.5617</c:v>
                </c:pt>
                <c:pt idx="865">
                  <c:v>773.5632</c:v>
                </c:pt>
                <c:pt idx="866">
                  <c:v>774.5646</c:v>
                </c:pt>
                <c:pt idx="867">
                  <c:v>775.5661</c:v>
                </c:pt>
                <c:pt idx="868">
                  <c:v>776.5675</c:v>
                </c:pt>
                <c:pt idx="869">
                  <c:v>777.5689</c:v>
                </c:pt>
                <c:pt idx="870">
                  <c:v>778.5604</c:v>
                </c:pt>
                <c:pt idx="871">
                  <c:v>779.5618</c:v>
                </c:pt>
                <c:pt idx="872">
                  <c:v>780.5632</c:v>
                </c:pt>
                <c:pt idx="873">
                  <c:v>781.5647</c:v>
                </c:pt>
                <c:pt idx="874">
                  <c:v>782.5661</c:v>
                </c:pt>
                <c:pt idx="875">
                  <c:v>783.5676</c:v>
                </c:pt>
                <c:pt idx="876">
                  <c:v>784.559</c:v>
                </c:pt>
                <c:pt idx="877">
                  <c:v>785.5604</c:v>
                </c:pt>
                <c:pt idx="878">
                  <c:v>786.5619</c:v>
                </c:pt>
                <c:pt idx="879">
                  <c:v>787.5633</c:v>
                </c:pt>
                <c:pt idx="880">
                  <c:v>788.5648</c:v>
                </c:pt>
                <c:pt idx="881">
                  <c:v>789.5662</c:v>
                </c:pt>
                <c:pt idx="882">
                  <c:v>790.5676</c:v>
                </c:pt>
                <c:pt idx="883">
                  <c:v>791.5691</c:v>
                </c:pt>
                <c:pt idx="884">
                  <c:v>792.5605</c:v>
                </c:pt>
                <c:pt idx="885">
                  <c:v>793.5619</c:v>
                </c:pt>
                <c:pt idx="886">
                  <c:v>794.5634</c:v>
                </c:pt>
                <c:pt idx="887">
                  <c:v>795.5648</c:v>
                </c:pt>
                <c:pt idx="888">
                  <c:v>796.5763</c:v>
                </c:pt>
                <c:pt idx="889">
                  <c:v>797.5677</c:v>
                </c:pt>
                <c:pt idx="890">
                  <c:v>798.5691</c:v>
                </c:pt>
                <c:pt idx="891">
                  <c:v>799.5606</c:v>
                </c:pt>
                <c:pt idx="892">
                  <c:v>800.562</c:v>
                </c:pt>
                <c:pt idx="893">
                  <c:v>801.5634</c:v>
                </c:pt>
                <c:pt idx="894">
                  <c:v>802.5649</c:v>
                </c:pt>
                <c:pt idx="895">
                  <c:v>803.5663</c:v>
                </c:pt>
                <c:pt idx="896">
                  <c:v>804.5678</c:v>
                </c:pt>
                <c:pt idx="897">
                  <c:v>805.5592</c:v>
                </c:pt>
                <c:pt idx="898">
                  <c:v>806.5606</c:v>
                </c:pt>
                <c:pt idx="899">
                  <c:v>807.5621</c:v>
                </c:pt>
                <c:pt idx="900">
                  <c:v>808.5635</c:v>
                </c:pt>
                <c:pt idx="901">
                  <c:v>809.5649</c:v>
                </c:pt>
                <c:pt idx="902">
                  <c:v>810.5664</c:v>
                </c:pt>
                <c:pt idx="903">
                  <c:v>811.5678</c:v>
                </c:pt>
                <c:pt idx="904">
                  <c:v>812.5693</c:v>
                </c:pt>
                <c:pt idx="905">
                  <c:v>813.5607</c:v>
                </c:pt>
                <c:pt idx="906">
                  <c:v>814.5621</c:v>
                </c:pt>
                <c:pt idx="907">
                  <c:v>815.5636</c:v>
                </c:pt>
                <c:pt idx="908">
                  <c:v>816.565</c:v>
                </c:pt>
                <c:pt idx="909">
                  <c:v>817.5665</c:v>
                </c:pt>
                <c:pt idx="910">
                  <c:v>818.5679</c:v>
                </c:pt>
                <c:pt idx="911">
                  <c:v>819.5593</c:v>
                </c:pt>
                <c:pt idx="912">
                  <c:v>820.5608</c:v>
                </c:pt>
                <c:pt idx="913">
                  <c:v>821.5622</c:v>
                </c:pt>
                <c:pt idx="914">
                  <c:v>822.5636</c:v>
                </c:pt>
                <c:pt idx="915">
                  <c:v>823.5651</c:v>
                </c:pt>
                <c:pt idx="916">
                  <c:v>824.5665</c:v>
                </c:pt>
                <c:pt idx="917">
                  <c:v>825.568</c:v>
                </c:pt>
                <c:pt idx="918">
                  <c:v>826.5594</c:v>
                </c:pt>
                <c:pt idx="919">
                  <c:v>827.5608</c:v>
                </c:pt>
                <c:pt idx="920">
                  <c:v>828.5623</c:v>
                </c:pt>
                <c:pt idx="921">
                  <c:v>829.5637</c:v>
                </c:pt>
                <c:pt idx="922">
                  <c:v>830.5651</c:v>
                </c:pt>
                <c:pt idx="923">
                  <c:v>831.5666</c:v>
                </c:pt>
                <c:pt idx="924">
                  <c:v>832.568</c:v>
                </c:pt>
                <c:pt idx="925">
                  <c:v>833.5695</c:v>
                </c:pt>
                <c:pt idx="926">
                  <c:v>834.5609</c:v>
                </c:pt>
                <c:pt idx="927">
                  <c:v>835.5623</c:v>
                </c:pt>
                <c:pt idx="928">
                  <c:v>836.5638</c:v>
                </c:pt>
                <c:pt idx="929">
                  <c:v>837.5652</c:v>
                </c:pt>
                <c:pt idx="930">
                  <c:v>838.5667</c:v>
                </c:pt>
                <c:pt idx="931">
                  <c:v>839.5681</c:v>
                </c:pt>
                <c:pt idx="932">
                  <c:v>840.5695</c:v>
                </c:pt>
                <c:pt idx="933">
                  <c:v>841.561</c:v>
                </c:pt>
                <c:pt idx="934">
                  <c:v>842.5624</c:v>
                </c:pt>
                <c:pt idx="935">
                  <c:v>843.5638</c:v>
                </c:pt>
                <c:pt idx="936">
                  <c:v>844.5653</c:v>
                </c:pt>
                <c:pt idx="937">
                  <c:v>845.5667</c:v>
                </c:pt>
                <c:pt idx="938">
                  <c:v>846.5682</c:v>
                </c:pt>
                <c:pt idx="939">
                  <c:v>847.5596</c:v>
                </c:pt>
                <c:pt idx="940">
                  <c:v>848.561</c:v>
                </c:pt>
                <c:pt idx="941">
                  <c:v>849.5625</c:v>
                </c:pt>
                <c:pt idx="942">
                  <c:v>850.5639</c:v>
                </c:pt>
                <c:pt idx="943">
                  <c:v>851.5653</c:v>
                </c:pt>
                <c:pt idx="944">
                  <c:v>852.5668</c:v>
                </c:pt>
                <c:pt idx="945">
                  <c:v>853.5582</c:v>
                </c:pt>
                <c:pt idx="946">
                  <c:v>854.5697</c:v>
                </c:pt>
                <c:pt idx="947">
                  <c:v>855.5911</c:v>
                </c:pt>
                <c:pt idx="948">
                  <c:v>856.5625</c:v>
                </c:pt>
                <c:pt idx="949">
                  <c:v>857.564</c:v>
                </c:pt>
                <c:pt idx="950">
                  <c:v>858.5654</c:v>
                </c:pt>
                <c:pt idx="951">
                  <c:v>859.5668</c:v>
                </c:pt>
                <c:pt idx="952">
                  <c:v>860.5683</c:v>
                </c:pt>
                <c:pt idx="953">
                  <c:v>861.5597</c:v>
                </c:pt>
                <c:pt idx="954">
                  <c:v>862.5612</c:v>
                </c:pt>
                <c:pt idx="955">
                  <c:v>863.5626</c:v>
                </c:pt>
                <c:pt idx="956">
                  <c:v>864.564</c:v>
                </c:pt>
                <c:pt idx="957">
                  <c:v>865.5655</c:v>
                </c:pt>
                <c:pt idx="958">
                  <c:v>866.5669</c:v>
                </c:pt>
                <c:pt idx="959">
                  <c:v>867.5684</c:v>
                </c:pt>
                <c:pt idx="960">
                  <c:v>868.5598</c:v>
                </c:pt>
                <c:pt idx="961">
                  <c:v>869.5612</c:v>
                </c:pt>
                <c:pt idx="962">
                  <c:v>870.5627</c:v>
                </c:pt>
                <c:pt idx="963">
                  <c:v>871.5641</c:v>
                </c:pt>
                <c:pt idx="964">
                  <c:v>872.5655</c:v>
                </c:pt>
                <c:pt idx="965">
                  <c:v>873.567</c:v>
                </c:pt>
                <c:pt idx="966">
                  <c:v>874.5584</c:v>
                </c:pt>
                <c:pt idx="967">
                  <c:v>875.5699</c:v>
                </c:pt>
                <c:pt idx="968">
                  <c:v>876.5613</c:v>
                </c:pt>
                <c:pt idx="969">
                  <c:v>877.5627</c:v>
                </c:pt>
                <c:pt idx="970">
                  <c:v>878.5642</c:v>
                </c:pt>
                <c:pt idx="971">
                  <c:v>879.5656</c:v>
                </c:pt>
                <c:pt idx="972">
                  <c:v>880.567</c:v>
                </c:pt>
                <c:pt idx="973">
                  <c:v>881.5685</c:v>
                </c:pt>
                <c:pt idx="974">
                  <c:v>882.5699</c:v>
                </c:pt>
                <c:pt idx="975">
                  <c:v>883.5614</c:v>
                </c:pt>
                <c:pt idx="976">
                  <c:v>884.5628</c:v>
                </c:pt>
                <c:pt idx="977">
                  <c:v>885.5642</c:v>
                </c:pt>
                <c:pt idx="978">
                  <c:v>886.5657</c:v>
                </c:pt>
                <c:pt idx="979">
                  <c:v>887.5671</c:v>
                </c:pt>
                <c:pt idx="980">
                  <c:v>888.5686</c:v>
                </c:pt>
                <c:pt idx="981">
                  <c:v>889.56</c:v>
                </c:pt>
                <c:pt idx="982">
                  <c:v>890.5614</c:v>
                </c:pt>
                <c:pt idx="983">
                  <c:v>891.5629</c:v>
                </c:pt>
                <c:pt idx="984">
                  <c:v>892.5643</c:v>
                </c:pt>
                <c:pt idx="985">
                  <c:v>893.5657</c:v>
                </c:pt>
                <c:pt idx="986">
                  <c:v>894.5672</c:v>
                </c:pt>
                <c:pt idx="987">
                  <c:v>895.5586</c:v>
                </c:pt>
                <c:pt idx="988">
                  <c:v>896.5701</c:v>
                </c:pt>
                <c:pt idx="989">
                  <c:v>897.5615</c:v>
                </c:pt>
                <c:pt idx="990">
                  <c:v>898.5629</c:v>
                </c:pt>
                <c:pt idx="991">
                  <c:v>899.5644</c:v>
                </c:pt>
                <c:pt idx="992">
                  <c:v>900.5658</c:v>
                </c:pt>
                <c:pt idx="993">
                  <c:v>901.5672</c:v>
                </c:pt>
                <c:pt idx="994">
                  <c:v>902.5687</c:v>
                </c:pt>
                <c:pt idx="995">
                  <c:v>903.5601</c:v>
                </c:pt>
                <c:pt idx="996">
                  <c:v>904.5615</c:v>
                </c:pt>
                <c:pt idx="997">
                  <c:v>905.563</c:v>
                </c:pt>
                <c:pt idx="998">
                  <c:v>906.5644</c:v>
                </c:pt>
                <c:pt idx="999">
                  <c:v>907.5659</c:v>
                </c:pt>
                <c:pt idx="1000">
                  <c:v>908.5673</c:v>
                </c:pt>
                <c:pt idx="1001">
                  <c:v>909.5687</c:v>
                </c:pt>
                <c:pt idx="1002">
                  <c:v>910.5602</c:v>
                </c:pt>
                <c:pt idx="1003">
                  <c:v>911.5616</c:v>
                </c:pt>
                <c:pt idx="1004">
                  <c:v>912.5631</c:v>
                </c:pt>
                <c:pt idx="1005">
                  <c:v>913.5645</c:v>
                </c:pt>
                <c:pt idx="1006">
                  <c:v>914.5659</c:v>
                </c:pt>
                <c:pt idx="1007">
                  <c:v>915.5674</c:v>
                </c:pt>
                <c:pt idx="1008">
                  <c:v>916.5588</c:v>
                </c:pt>
                <c:pt idx="1009">
                  <c:v>917.5602</c:v>
                </c:pt>
                <c:pt idx="1010">
                  <c:v>918.5617</c:v>
                </c:pt>
                <c:pt idx="1011">
                  <c:v>919.5631</c:v>
                </c:pt>
                <c:pt idx="1012">
                  <c:v>920.5646</c:v>
                </c:pt>
                <c:pt idx="1013">
                  <c:v>921.566</c:v>
                </c:pt>
                <c:pt idx="1014">
                  <c:v>922.5674</c:v>
                </c:pt>
                <c:pt idx="1015">
                  <c:v>923.5689</c:v>
                </c:pt>
                <c:pt idx="1016">
                  <c:v>924.5603</c:v>
                </c:pt>
                <c:pt idx="1017">
                  <c:v>925.5617</c:v>
                </c:pt>
                <c:pt idx="1018">
                  <c:v>926.5632</c:v>
                </c:pt>
                <c:pt idx="1019">
                  <c:v>927.5646</c:v>
                </c:pt>
                <c:pt idx="1020">
                  <c:v>928.5661</c:v>
                </c:pt>
                <c:pt idx="1021">
                  <c:v>929.5675</c:v>
                </c:pt>
                <c:pt idx="1022">
                  <c:v>930.5689</c:v>
                </c:pt>
                <c:pt idx="1023">
                  <c:v>931.5604</c:v>
                </c:pt>
                <c:pt idx="1024">
                  <c:v>932.5618</c:v>
                </c:pt>
                <c:pt idx="1025">
                  <c:v>933.5632</c:v>
                </c:pt>
                <c:pt idx="1026">
                  <c:v>934.5647</c:v>
                </c:pt>
                <c:pt idx="1027">
                  <c:v>935.5661</c:v>
                </c:pt>
                <c:pt idx="1028">
                  <c:v>936.5676</c:v>
                </c:pt>
                <c:pt idx="1029">
                  <c:v>937.559</c:v>
                </c:pt>
                <c:pt idx="1030">
                  <c:v>938.5604</c:v>
                </c:pt>
                <c:pt idx="1031">
                  <c:v>939.5619</c:v>
                </c:pt>
                <c:pt idx="1032">
                  <c:v>940.5633</c:v>
                </c:pt>
                <c:pt idx="1033">
                  <c:v>941.5648</c:v>
                </c:pt>
                <c:pt idx="1034">
                  <c:v>942.5662</c:v>
                </c:pt>
                <c:pt idx="1035">
                  <c:v>943.5676</c:v>
                </c:pt>
                <c:pt idx="1036">
                  <c:v>944.5691</c:v>
                </c:pt>
                <c:pt idx="1037">
                  <c:v>945.5605</c:v>
                </c:pt>
                <c:pt idx="1038">
                  <c:v>946.5619</c:v>
                </c:pt>
                <c:pt idx="1039">
                  <c:v>947.5634</c:v>
                </c:pt>
                <c:pt idx="1040">
                  <c:v>948.5648</c:v>
                </c:pt>
                <c:pt idx="1041">
                  <c:v>949.5663</c:v>
                </c:pt>
                <c:pt idx="1042">
                  <c:v>950.5677</c:v>
                </c:pt>
                <c:pt idx="1043">
                  <c:v>951.5591</c:v>
                </c:pt>
                <c:pt idx="1044">
                  <c:v>952.5606</c:v>
                </c:pt>
                <c:pt idx="1045">
                  <c:v>953.562</c:v>
                </c:pt>
                <c:pt idx="1046">
                  <c:v>954.5634</c:v>
                </c:pt>
                <c:pt idx="1047">
                  <c:v>955.5649</c:v>
                </c:pt>
                <c:pt idx="1048">
                  <c:v>956.5663</c:v>
                </c:pt>
                <c:pt idx="1049">
                  <c:v>957.5678</c:v>
                </c:pt>
                <c:pt idx="1050">
                  <c:v>958.5592</c:v>
                </c:pt>
                <c:pt idx="1051">
                  <c:v>959.5606</c:v>
                </c:pt>
                <c:pt idx="1052">
                  <c:v>960.5621</c:v>
                </c:pt>
                <c:pt idx="1053">
                  <c:v>961.5635</c:v>
                </c:pt>
                <c:pt idx="1054">
                  <c:v>962.565</c:v>
                </c:pt>
                <c:pt idx="1055">
                  <c:v>963.5664</c:v>
                </c:pt>
                <c:pt idx="1056">
                  <c:v>964.5678</c:v>
                </c:pt>
                <c:pt idx="1057">
                  <c:v>965.5693</c:v>
                </c:pt>
                <c:pt idx="1058">
                  <c:v>966.5607</c:v>
                </c:pt>
                <c:pt idx="1059">
                  <c:v>967.5621</c:v>
                </c:pt>
                <c:pt idx="1060">
                  <c:v>968.5636</c:v>
                </c:pt>
                <c:pt idx="1061">
                  <c:v>969.565</c:v>
                </c:pt>
                <c:pt idx="1062">
                  <c:v>970.5665</c:v>
                </c:pt>
                <c:pt idx="1063">
                  <c:v>971.5679</c:v>
                </c:pt>
                <c:pt idx="1064">
                  <c:v>972.5693</c:v>
                </c:pt>
                <c:pt idx="1065">
                  <c:v>973.5608</c:v>
                </c:pt>
                <c:pt idx="1066">
                  <c:v>974.5622</c:v>
                </c:pt>
                <c:pt idx="1067">
                  <c:v>975.5636</c:v>
                </c:pt>
                <c:pt idx="1068">
                  <c:v>976.5651</c:v>
                </c:pt>
                <c:pt idx="1069">
                  <c:v>977.5665</c:v>
                </c:pt>
                <c:pt idx="1070">
                  <c:v>978.568</c:v>
                </c:pt>
                <c:pt idx="1071">
                  <c:v>979.5594</c:v>
                </c:pt>
                <c:pt idx="1072">
                  <c:v>980.5608</c:v>
                </c:pt>
                <c:pt idx="1073">
                  <c:v>981.5623</c:v>
                </c:pt>
                <c:pt idx="1074">
                  <c:v>982.5637</c:v>
                </c:pt>
                <c:pt idx="1075">
                  <c:v>983.5651</c:v>
                </c:pt>
                <c:pt idx="1076">
                  <c:v>984.5666</c:v>
                </c:pt>
                <c:pt idx="1077">
                  <c:v>985.568</c:v>
                </c:pt>
                <c:pt idx="1078">
                  <c:v>986.5695</c:v>
                </c:pt>
                <c:pt idx="1079">
                  <c:v>987.5609</c:v>
                </c:pt>
                <c:pt idx="1080">
                  <c:v>988.5623</c:v>
                </c:pt>
                <c:pt idx="1081">
                  <c:v>989.5638</c:v>
                </c:pt>
                <c:pt idx="1082">
                  <c:v>990.5652</c:v>
                </c:pt>
                <c:pt idx="1083">
                  <c:v>991.5667</c:v>
                </c:pt>
                <c:pt idx="1084">
                  <c:v>992.5681</c:v>
                </c:pt>
                <c:pt idx="1085">
                  <c:v>993.5595</c:v>
                </c:pt>
                <c:pt idx="1086">
                  <c:v>994.561</c:v>
                </c:pt>
                <c:pt idx="1087">
                  <c:v>995.5624</c:v>
                </c:pt>
                <c:pt idx="1088">
                  <c:v>996.5638</c:v>
                </c:pt>
                <c:pt idx="1089">
                  <c:v>997.5653</c:v>
                </c:pt>
                <c:pt idx="1090">
                  <c:v>998.5667</c:v>
                </c:pt>
                <c:pt idx="1091">
                  <c:v>999.5581</c:v>
                </c:pt>
                <c:pt idx="1092">
                  <c:v>1000.5596</c:v>
                </c:pt>
                <c:pt idx="1093">
                  <c:v>1001.561</c:v>
                </c:pt>
                <c:pt idx="1094">
                  <c:v>1002.5625</c:v>
                </c:pt>
                <c:pt idx="1095">
                  <c:v>1003.5639</c:v>
                </c:pt>
                <c:pt idx="1096">
                  <c:v>1004.5653</c:v>
                </c:pt>
                <c:pt idx="1097">
                  <c:v>1005.5668</c:v>
                </c:pt>
                <c:pt idx="1098">
                  <c:v>1006.5682</c:v>
                </c:pt>
                <c:pt idx="1099">
                  <c:v>1007.5697</c:v>
                </c:pt>
                <c:pt idx="1100">
                  <c:v>1008.5611</c:v>
                </c:pt>
                <c:pt idx="1101">
                  <c:v>1009.5625</c:v>
                </c:pt>
                <c:pt idx="1102">
                  <c:v>1010.564</c:v>
                </c:pt>
                <c:pt idx="1103">
                  <c:v>1011.5654</c:v>
                </c:pt>
                <c:pt idx="1104">
                  <c:v>1012.5669</c:v>
                </c:pt>
                <c:pt idx="1105">
                  <c:v>1013.5683</c:v>
                </c:pt>
                <c:pt idx="1106">
                  <c:v>1014.5697</c:v>
                </c:pt>
                <c:pt idx="1107">
                  <c:v>1015.5612</c:v>
                </c:pt>
                <c:pt idx="1108">
                  <c:v>1016.5626</c:v>
                </c:pt>
                <c:pt idx="1109">
                  <c:v>1017.564</c:v>
                </c:pt>
                <c:pt idx="1110">
                  <c:v>1018.5655</c:v>
                </c:pt>
                <c:pt idx="1111">
                  <c:v>1019.5669</c:v>
                </c:pt>
                <c:pt idx="1112">
                  <c:v>1020.5684</c:v>
                </c:pt>
                <c:pt idx="1113">
                  <c:v>1021.5598</c:v>
                </c:pt>
                <c:pt idx="1114">
                  <c:v>1022.5612</c:v>
                </c:pt>
                <c:pt idx="1115">
                  <c:v>1023.5627</c:v>
                </c:pt>
                <c:pt idx="1116">
                  <c:v>1024.5641</c:v>
                </c:pt>
                <c:pt idx="1117">
                  <c:v>1025.5655</c:v>
                </c:pt>
                <c:pt idx="1118">
                  <c:v>1026.567</c:v>
                </c:pt>
                <c:pt idx="1119">
                  <c:v>1027.5684</c:v>
                </c:pt>
                <c:pt idx="1120">
                  <c:v>1028.5699</c:v>
                </c:pt>
                <c:pt idx="1121">
                  <c:v>1029.5613</c:v>
                </c:pt>
                <c:pt idx="1122">
                  <c:v>1030.5627</c:v>
                </c:pt>
                <c:pt idx="1123">
                  <c:v>1031.5642</c:v>
                </c:pt>
                <c:pt idx="1124">
                  <c:v>1032.5656</c:v>
                </c:pt>
                <c:pt idx="1125">
                  <c:v>1033.5771</c:v>
                </c:pt>
                <c:pt idx="1126">
                  <c:v>1034.5585</c:v>
                </c:pt>
                <c:pt idx="1127">
                  <c:v>1035.5599</c:v>
                </c:pt>
                <c:pt idx="1128">
                  <c:v>1036.6515</c:v>
                </c:pt>
                <c:pt idx="1129">
                  <c:v>1037.5628</c:v>
                </c:pt>
                <c:pt idx="1130">
                  <c:v>1038.5642</c:v>
                </c:pt>
                <c:pt idx="1131">
                  <c:v>1039.5657</c:v>
                </c:pt>
                <c:pt idx="1132">
                  <c:v>1040.5671</c:v>
                </c:pt>
                <c:pt idx="1133">
                  <c:v>1041.5686</c:v>
                </c:pt>
                <c:pt idx="1134">
                  <c:v>1042.56</c:v>
                </c:pt>
                <c:pt idx="1135">
                  <c:v>1043.5614</c:v>
                </c:pt>
                <c:pt idx="1136">
                  <c:v>1044.5629</c:v>
                </c:pt>
                <c:pt idx="1137">
                  <c:v>1045.5643</c:v>
                </c:pt>
                <c:pt idx="1138">
                  <c:v>1046.5657</c:v>
                </c:pt>
                <c:pt idx="1139">
                  <c:v>1047.5672</c:v>
                </c:pt>
                <c:pt idx="1140">
                  <c:v>1048.5686</c:v>
                </c:pt>
                <c:pt idx="1141">
                  <c:v>1049.5701</c:v>
                </c:pt>
                <c:pt idx="1142">
                  <c:v>1050.5615</c:v>
                </c:pt>
                <c:pt idx="1143">
                  <c:v>1051.5629</c:v>
                </c:pt>
                <c:pt idx="1144">
                  <c:v>1052.5644</c:v>
                </c:pt>
                <c:pt idx="1145">
                  <c:v>1053.5658</c:v>
                </c:pt>
                <c:pt idx="1146">
                  <c:v>1054.5672</c:v>
                </c:pt>
                <c:pt idx="1147">
                  <c:v>1055.5687</c:v>
                </c:pt>
                <c:pt idx="1148">
                  <c:v>1056.5701</c:v>
                </c:pt>
                <c:pt idx="1149">
                  <c:v>1057.5616</c:v>
                </c:pt>
                <c:pt idx="1150">
                  <c:v>1058.563</c:v>
                </c:pt>
                <c:pt idx="1151">
                  <c:v>1059.5644</c:v>
                </c:pt>
                <c:pt idx="1152">
                  <c:v>1060.5659</c:v>
                </c:pt>
                <c:pt idx="1153">
                  <c:v>1061.5673</c:v>
                </c:pt>
                <c:pt idx="1154">
                  <c:v>1062.5688</c:v>
                </c:pt>
                <c:pt idx="1155">
                  <c:v>1063.5602</c:v>
                </c:pt>
                <c:pt idx="1156">
                  <c:v>1064.5616</c:v>
                </c:pt>
                <c:pt idx="1157">
                  <c:v>1065.5631</c:v>
                </c:pt>
                <c:pt idx="1158">
                  <c:v>1066.5645</c:v>
                </c:pt>
                <c:pt idx="1159">
                  <c:v>1067.5659</c:v>
                </c:pt>
                <c:pt idx="1160">
                  <c:v>1068.5674</c:v>
                </c:pt>
                <c:pt idx="1161">
                  <c:v>1069.5588</c:v>
                </c:pt>
                <c:pt idx="1162">
                  <c:v>1070.5602</c:v>
                </c:pt>
                <c:pt idx="1163">
                  <c:v>1071.5617</c:v>
                </c:pt>
                <c:pt idx="1164">
                  <c:v>1072.5631</c:v>
                </c:pt>
                <c:pt idx="1165">
                  <c:v>1073.5646</c:v>
                </c:pt>
                <c:pt idx="1166">
                  <c:v>1074.566</c:v>
                </c:pt>
                <c:pt idx="1167">
                  <c:v>1075.5674</c:v>
                </c:pt>
                <c:pt idx="1168">
                  <c:v>1076.5589</c:v>
                </c:pt>
                <c:pt idx="1169">
                  <c:v>1077.5603</c:v>
                </c:pt>
                <c:pt idx="1170">
                  <c:v>1078.5617</c:v>
                </c:pt>
                <c:pt idx="1171">
                  <c:v>1079.5632</c:v>
                </c:pt>
                <c:pt idx="1172">
                  <c:v>1080.5646</c:v>
                </c:pt>
                <c:pt idx="1173">
                  <c:v>1081.5661</c:v>
                </c:pt>
                <c:pt idx="1174">
                  <c:v>1082.5675</c:v>
                </c:pt>
                <c:pt idx="1175">
                  <c:v>1083.5689</c:v>
                </c:pt>
                <c:pt idx="1176">
                  <c:v>1084.5604</c:v>
                </c:pt>
                <c:pt idx="1177">
                  <c:v>1085.5618</c:v>
                </c:pt>
                <c:pt idx="1178">
                  <c:v>1086.5633</c:v>
                </c:pt>
                <c:pt idx="1179">
                  <c:v>1087.5647</c:v>
                </c:pt>
                <c:pt idx="1180">
                  <c:v>1088.5661</c:v>
                </c:pt>
                <c:pt idx="1181">
                  <c:v>1089.5676</c:v>
                </c:pt>
                <c:pt idx="1182">
                  <c:v>1090.569</c:v>
                </c:pt>
                <c:pt idx="1183">
                  <c:v>1091.5604</c:v>
                </c:pt>
                <c:pt idx="1184">
                  <c:v>1092.5619</c:v>
                </c:pt>
                <c:pt idx="1185">
                  <c:v>1093.5633</c:v>
                </c:pt>
                <c:pt idx="1186">
                  <c:v>1094.5648</c:v>
                </c:pt>
                <c:pt idx="1187">
                  <c:v>1095.5662</c:v>
                </c:pt>
                <c:pt idx="1188">
                  <c:v>1096.5777</c:v>
                </c:pt>
                <c:pt idx="1189">
                  <c:v>1097.5591</c:v>
                </c:pt>
                <c:pt idx="1190">
                  <c:v>1098.5705</c:v>
                </c:pt>
                <c:pt idx="1191">
                  <c:v>1099.5619</c:v>
                </c:pt>
                <c:pt idx="1192">
                  <c:v>1100.5634</c:v>
                </c:pt>
                <c:pt idx="1193">
                  <c:v>1101.5648</c:v>
                </c:pt>
                <c:pt idx="1194">
                  <c:v>1102.5663</c:v>
                </c:pt>
                <c:pt idx="1195">
                  <c:v>1103.5677</c:v>
                </c:pt>
                <c:pt idx="1196">
                  <c:v>1104.5691</c:v>
                </c:pt>
                <c:pt idx="1197">
                  <c:v>1105.5606</c:v>
                </c:pt>
                <c:pt idx="1198">
                  <c:v>1106.562</c:v>
                </c:pt>
                <c:pt idx="1199">
                  <c:v>1107.5634</c:v>
                </c:pt>
                <c:pt idx="1200">
                  <c:v>1108.5649</c:v>
                </c:pt>
                <c:pt idx="1201">
                  <c:v>1109.5663</c:v>
                </c:pt>
                <c:pt idx="1202">
                  <c:v>1110.5678</c:v>
                </c:pt>
                <c:pt idx="1203">
                  <c:v>1111.5592</c:v>
                </c:pt>
                <c:pt idx="1204">
                  <c:v>1112.5606</c:v>
                </c:pt>
                <c:pt idx="1205">
                  <c:v>1113.5621</c:v>
                </c:pt>
                <c:pt idx="1206">
                  <c:v>1114.5635</c:v>
                </c:pt>
                <c:pt idx="1207">
                  <c:v>1115.565</c:v>
                </c:pt>
                <c:pt idx="1208">
                  <c:v>1116.5664</c:v>
                </c:pt>
                <c:pt idx="1209">
                  <c:v>1117.5678</c:v>
                </c:pt>
                <c:pt idx="1210">
                  <c:v>1118.5593</c:v>
                </c:pt>
                <c:pt idx="1211">
                  <c:v>1119.5607</c:v>
                </c:pt>
                <c:pt idx="1212">
                  <c:v>1120.5621</c:v>
                </c:pt>
                <c:pt idx="1213">
                  <c:v>1121.5636</c:v>
                </c:pt>
                <c:pt idx="1214">
                  <c:v>1122.565</c:v>
                </c:pt>
                <c:pt idx="1215">
                  <c:v>1123.5665</c:v>
                </c:pt>
                <c:pt idx="1216">
                  <c:v>1124.5679</c:v>
                </c:pt>
                <c:pt idx="1217">
                  <c:v>1125.5693</c:v>
                </c:pt>
                <c:pt idx="1218">
                  <c:v>1126.5608</c:v>
                </c:pt>
                <c:pt idx="1219">
                  <c:v>1127.5622</c:v>
                </c:pt>
                <c:pt idx="1220">
                  <c:v>1128.5636</c:v>
                </c:pt>
                <c:pt idx="1221">
                  <c:v>1129.5651</c:v>
                </c:pt>
                <c:pt idx="1222">
                  <c:v>1130.5665</c:v>
                </c:pt>
                <c:pt idx="1223">
                  <c:v>1131.568</c:v>
                </c:pt>
                <c:pt idx="1224">
                  <c:v>1132.5594</c:v>
                </c:pt>
                <c:pt idx="1225">
                  <c:v>1133.5608</c:v>
                </c:pt>
                <c:pt idx="1226">
                  <c:v>1134.5623</c:v>
                </c:pt>
                <c:pt idx="1227">
                  <c:v>1135.5637</c:v>
                </c:pt>
                <c:pt idx="1228">
                  <c:v>1136.5652</c:v>
                </c:pt>
                <c:pt idx="1229">
                  <c:v>1137.5666</c:v>
                </c:pt>
                <c:pt idx="1230">
                  <c:v>1138.568</c:v>
                </c:pt>
                <c:pt idx="1231">
                  <c:v>1139.5695</c:v>
                </c:pt>
                <c:pt idx="1232">
                  <c:v>1140.5609</c:v>
                </c:pt>
                <c:pt idx="1233">
                  <c:v>1141.5623</c:v>
                </c:pt>
                <c:pt idx="1234">
                  <c:v>1142.5638</c:v>
                </c:pt>
                <c:pt idx="1235">
                  <c:v>1143.5652</c:v>
                </c:pt>
                <c:pt idx="1236">
                  <c:v>1144.5667</c:v>
                </c:pt>
                <c:pt idx="1237">
                  <c:v>1145.5681</c:v>
                </c:pt>
                <c:pt idx="1238">
                  <c:v>1146.5695</c:v>
                </c:pt>
                <c:pt idx="1239">
                  <c:v>1147.561</c:v>
                </c:pt>
                <c:pt idx="1240">
                  <c:v>1148.5624</c:v>
                </c:pt>
                <c:pt idx="1241">
                  <c:v>1149.5638</c:v>
                </c:pt>
                <c:pt idx="1242">
                  <c:v>1150.5653</c:v>
                </c:pt>
                <c:pt idx="1243">
                  <c:v>1151.5667</c:v>
                </c:pt>
                <c:pt idx="1244">
                  <c:v>1152.5682</c:v>
                </c:pt>
                <c:pt idx="1245">
                  <c:v>1153.5596</c:v>
                </c:pt>
                <c:pt idx="1246">
                  <c:v>1154.561</c:v>
                </c:pt>
                <c:pt idx="1247">
                  <c:v>1155.5625</c:v>
                </c:pt>
                <c:pt idx="1248">
                  <c:v>1156.5639</c:v>
                </c:pt>
                <c:pt idx="1249">
                  <c:v>1157.5653</c:v>
                </c:pt>
                <c:pt idx="1250">
                  <c:v>1158.5668</c:v>
                </c:pt>
                <c:pt idx="1251">
                  <c:v>1159.5582</c:v>
                </c:pt>
                <c:pt idx="1252">
                  <c:v>1160.5597</c:v>
                </c:pt>
                <c:pt idx="1253">
                  <c:v>1161.5611</c:v>
                </c:pt>
                <c:pt idx="1254">
                  <c:v>1162.5625</c:v>
                </c:pt>
                <c:pt idx="1255">
                  <c:v>1163.564</c:v>
                </c:pt>
                <c:pt idx="1256">
                  <c:v>1164.5654</c:v>
                </c:pt>
                <c:pt idx="1257">
                  <c:v>1165.5669</c:v>
                </c:pt>
                <c:pt idx="1258">
                  <c:v>1166.5683</c:v>
                </c:pt>
                <c:pt idx="1259">
                  <c:v>1167.5597</c:v>
                </c:pt>
                <c:pt idx="1260">
                  <c:v>1168.5612</c:v>
                </c:pt>
                <c:pt idx="1261">
                  <c:v>1169.5626</c:v>
                </c:pt>
                <c:pt idx="1262">
                  <c:v>1170.564</c:v>
                </c:pt>
                <c:pt idx="1263">
                  <c:v>1171.5655</c:v>
                </c:pt>
                <c:pt idx="1264">
                  <c:v>1172.5669</c:v>
                </c:pt>
                <c:pt idx="1265">
                  <c:v>1173.5684</c:v>
                </c:pt>
                <c:pt idx="1266">
                  <c:v>1174.5698</c:v>
                </c:pt>
                <c:pt idx="1267">
                  <c:v>1175.5612</c:v>
                </c:pt>
                <c:pt idx="1268">
                  <c:v>1176.5627</c:v>
                </c:pt>
                <c:pt idx="1269">
                  <c:v>1177.5641</c:v>
                </c:pt>
                <c:pt idx="1270">
                  <c:v>1178.5655</c:v>
                </c:pt>
                <c:pt idx="1271">
                  <c:v>1179.567</c:v>
                </c:pt>
                <c:pt idx="1272">
                  <c:v>1180.5684</c:v>
                </c:pt>
                <c:pt idx="1273">
                  <c:v>1181.5699</c:v>
                </c:pt>
                <c:pt idx="1274">
                  <c:v>1182.5613</c:v>
                </c:pt>
                <c:pt idx="1275">
                  <c:v>1183.5627</c:v>
                </c:pt>
                <c:pt idx="1276">
                  <c:v>1184.5642</c:v>
                </c:pt>
                <c:pt idx="1277">
                  <c:v>1185.5656</c:v>
                </c:pt>
                <c:pt idx="1278">
                  <c:v>1186.5671</c:v>
                </c:pt>
                <c:pt idx="1279">
                  <c:v>1187.5685</c:v>
                </c:pt>
                <c:pt idx="1280">
                  <c:v>1188.5599</c:v>
                </c:pt>
                <c:pt idx="1281">
                  <c:v>1189.5614</c:v>
                </c:pt>
                <c:pt idx="1282">
                  <c:v>1190.5628</c:v>
                </c:pt>
                <c:pt idx="1283">
                  <c:v>1191.5642</c:v>
                </c:pt>
                <c:pt idx="1284">
                  <c:v>1192.5657</c:v>
                </c:pt>
                <c:pt idx="1285">
                  <c:v>1193.5671</c:v>
                </c:pt>
                <c:pt idx="1286">
                  <c:v>1194.5686</c:v>
                </c:pt>
                <c:pt idx="1287">
                  <c:v>1195.56</c:v>
                </c:pt>
                <c:pt idx="1288">
                  <c:v>1196.5614</c:v>
                </c:pt>
                <c:pt idx="1289">
                  <c:v>1197.5629</c:v>
                </c:pt>
                <c:pt idx="1290">
                  <c:v>1198.5643</c:v>
                </c:pt>
                <c:pt idx="1291">
                  <c:v>1199.5657</c:v>
                </c:pt>
                <c:pt idx="1292">
                  <c:v>1200.5672</c:v>
                </c:pt>
                <c:pt idx="1293">
                  <c:v>1201.5686</c:v>
                </c:pt>
                <c:pt idx="1294">
                  <c:v>1202.56</c:v>
                </c:pt>
                <c:pt idx="1295">
                  <c:v>1203.5615</c:v>
                </c:pt>
                <c:pt idx="1296">
                  <c:v>1204.5629</c:v>
                </c:pt>
                <c:pt idx="1297">
                  <c:v>1205.5644</c:v>
                </c:pt>
                <c:pt idx="1298">
                  <c:v>1206.5658</c:v>
                </c:pt>
                <c:pt idx="1299">
                  <c:v>1207.5672</c:v>
                </c:pt>
                <c:pt idx="1300">
                  <c:v>1208.5587</c:v>
                </c:pt>
                <c:pt idx="1301">
                  <c:v>1209.5601</c:v>
                </c:pt>
                <c:pt idx="1302">
                  <c:v>1210.5616</c:v>
                </c:pt>
                <c:pt idx="1303">
                  <c:v>1211.563</c:v>
                </c:pt>
                <c:pt idx="1304">
                  <c:v>1212.5644</c:v>
                </c:pt>
                <c:pt idx="1305">
                  <c:v>1213.5659</c:v>
                </c:pt>
                <c:pt idx="1306">
                  <c:v>1214.5673</c:v>
                </c:pt>
                <c:pt idx="1307">
                  <c:v>1215.5688</c:v>
                </c:pt>
                <c:pt idx="1308">
                  <c:v>1216.5702</c:v>
                </c:pt>
                <c:pt idx="1309">
                  <c:v>1217.5616</c:v>
                </c:pt>
                <c:pt idx="1310">
                  <c:v>1218.5631</c:v>
                </c:pt>
                <c:pt idx="1311">
                  <c:v>1219.5645</c:v>
                </c:pt>
                <c:pt idx="1312">
                  <c:v>1220.5659</c:v>
                </c:pt>
                <c:pt idx="1313">
                  <c:v>1221.5674</c:v>
                </c:pt>
                <c:pt idx="1314">
                  <c:v>1222.5688</c:v>
                </c:pt>
                <c:pt idx="1315">
                  <c:v>1223.5602</c:v>
                </c:pt>
                <c:pt idx="1316">
                  <c:v>1224.5617</c:v>
                </c:pt>
                <c:pt idx="1317">
                  <c:v>1225.5631</c:v>
                </c:pt>
                <c:pt idx="1318">
                  <c:v>1226.5646</c:v>
                </c:pt>
                <c:pt idx="1319">
                  <c:v>1227.566</c:v>
                </c:pt>
                <c:pt idx="1320">
                  <c:v>1228.5674</c:v>
                </c:pt>
                <c:pt idx="1321">
                  <c:v>1229.5689</c:v>
                </c:pt>
                <c:pt idx="1322">
                  <c:v>1230.5703</c:v>
                </c:pt>
                <c:pt idx="1323">
                  <c:v>1231.5618</c:v>
                </c:pt>
                <c:pt idx="1324">
                  <c:v>1232.5632</c:v>
                </c:pt>
                <c:pt idx="1325">
                  <c:v>1233.5646</c:v>
                </c:pt>
                <c:pt idx="1326">
                  <c:v>1234.5661</c:v>
                </c:pt>
                <c:pt idx="1327">
                  <c:v>1235.5675</c:v>
                </c:pt>
                <c:pt idx="1328">
                  <c:v>1236.569</c:v>
                </c:pt>
                <c:pt idx="1329">
                  <c:v>1237.5604</c:v>
                </c:pt>
                <c:pt idx="1330">
                  <c:v>1238.5618</c:v>
                </c:pt>
                <c:pt idx="1331">
                  <c:v>1239.5633</c:v>
                </c:pt>
                <c:pt idx="1332">
                  <c:v>1240.5647</c:v>
                </c:pt>
                <c:pt idx="1333">
                  <c:v>1241.5661</c:v>
                </c:pt>
                <c:pt idx="1334">
                  <c:v>1242.5676</c:v>
                </c:pt>
                <c:pt idx="1335">
                  <c:v>1243.569</c:v>
                </c:pt>
                <c:pt idx="1336">
                  <c:v>1244.5604</c:v>
                </c:pt>
                <c:pt idx="1337">
                  <c:v>1245.5619</c:v>
                </c:pt>
                <c:pt idx="1338">
                  <c:v>1246.5633</c:v>
                </c:pt>
                <c:pt idx="1339">
                  <c:v>1247.5648</c:v>
                </c:pt>
                <c:pt idx="1340">
                  <c:v>1248.5662</c:v>
                </c:pt>
                <c:pt idx="1341">
                  <c:v>1249.5676</c:v>
                </c:pt>
                <c:pt idx="1342">
                  <c:v>1250.5591</c:v>
                </c:pt>
                <c:pt idx="1343">
                  <c:v>1251.5605</c:v>
                </c:pt>
                <c:pt idx="1344">
                  <c:v>1252.5619</c:v>
                </c:pt>
                <c:pt idx="1345">
                  <c:v>1253.5634</c:v>
                </c:pt>
                <c:pt idx="1346">
                  <c:v>1254.5648</c:v>
                </c:pt>
                <c:pt idx="1347">
                  <c:v>1255.5663</c:v>
                </c:pt>
                <c:pt idx="1348">
                  <c:v>1256.5677</c:v>
                </c:pt>
                <c:pt idx="1349">
                  <c:v>1257.5691</c:v>
                </c:pt>
                <c:pt idx="1350">
                  <c:v>1258.5606</c:v>
                </c:pt>
                <c:pt idx="1351">
                  <c:v>1259.562</c:v>
                </c:pt>
                <c:pt idx="1352">
                  <c:v>1260.5635</c:v>
                </c:pt>
                <c:pt idx="1353">
                  <c:v>1261.5649</c:v>
                </c:pt>
                <c:pt idx="1354">
                  <c:v>1262.5663</c:v>
                </c:pt>
                <c:pt idx="1355">
                  <c:v>1263.5678</c:v>
                </c:pt>
                <c:pt idx="1356">
                  <c:v>1264.5592</c:v>
                </c:pt>
                <c:pt idx="1357">
                  <c:v>1265.5606</c:v>
                </c:pt>
                <c:pt idx="1358">
                  <c:v>1266.5621</c:v>
                </c:pt>
                <c:pt idx="1359">
                  <c:v>1267.5635</c:v>
                </c:pt>
                <c:pt idx="1360">
                  <c:v>1268.565</c:v>
                </c:pt>
                <c:pt idx="1361">
                  <c:v>1269.5664</c:v>
                </c:pt>
                <c:pt idx="1362">
                  <c:v>1270.5678</c:v>
                </c:pt>
                <c:pt idx="1363">
                  <c:v>1271.5693</c:v>
                </c:pt>
                <c:pt idx="1364">
                  <c:v>1272.5607</c:v>
                </c:pt>
                <c:pt idx="1365">
                  <c:v>1273.5621</c:v>
                </c:pt>
                <c:pt idx="1366">
                  <c:v>1274.5636</c:v>
                </c:pt>
                <c:pt idx="1367">
                  <c:v>1275.565</c:v>
                </c:pt>
                <c:pt idx="1368">
                  <c:v>1276.5665</c:v>
                </c:pt>
                <c:pt idx="1369">
                  <c:v>1277.5679</c:v>
                </c:pt>
                <c:pt idx="1370">
                  <c:v>1278.5693</c:v>
                </c:pt>
                <c:pt idx="1371">
                  <c:v>1279.5608</c:v>
                </c:pt>
                <c:pt idx="1372">
                  <c:v>1280.5622</c:v>
                </c:pt>
                <c:pt idx="1373">
                  <c:v>1281.5636</c:v>
                </c:pt>
                <c:pt idx="1374">
                  <c:v>1282.5651</c:v>
                </c:pt>
                <c:pt idx="1375">
                  <c:v>1283.5665</c:v>
                </c:pt>
                <c:pt idx="1376">
                  <c:v>1284.568</c:v>
                </c:pt>
                <c:pt idx="1377">
                  <c:v>1285.5594</c:v>
                </c:pt>
                <c:pt idx="1378">
                  <c:v>1286.5608</c:v>
                </c:pt>
                <c:pt idx="1379">
                  <c:v>1287.5623</c:v>
                </c:pt>
                <c:pt idx="1380">
                  <c:v>1288.5637</c:v>
                </c:pt>
                <c:pt idx="1381">
                  <c:v>1289.5652</c:v>
                </c:pt>
                <c:pt idx="1382">
                  <c:v>1290.5666</c:v>
                </c:pt>
                <c:pt idx="1383">
                  <c:v>1291.568</c:v>
                </c:pt>
                <c:pt idx="1384">
                  <c:v>1292.5595</c:v>
                </c:pt>
                <c:pt idx="1385">
                  <c:v>1293.5609</c:v>
                </c:pt>
                <c:pt idx="1386">
                  <c:v>1294.5623</c:v>
                </c:pt>
                <c:pt idx="1387">
                  <c:v>1295.5638</c:v>
                </c:pt>
                <c:pt idx="1388">
                  <c:v>1296.5652</c:v>
                </c:pt>
                <c:pt idx="1389">
                  <c:v>1297.5667</c:v>
                </c:pt>
                <c:pt idx="1390">
                  <c:v>1298.5681</c:v>
                </c:pt>
                <c:pt idx="1391">
                  <c:v>1299.5695</c:v>
                </c:pt>
                <c:pt idx="1392">
                  <c:v>1300.561</c:v>
                </c:pt>
                <c:pt idx="1393">
                  <c:v>1301.5624</c:v>
                </c:pt>
                <c:pt idx="1394">
                  <c:v>1302.5638</c:v>
                </c:pt>
                <c:pt idx="1395">
                  <c:v>1303.5653</c:v>
                </c:pt>
                <c:pt idx="1396">
                  <c:v>1304.5667</c:v>
                </c:pt>
                <c:pt idx="1397">
                  <c:v>1305.5682</c:v>
                </c:pt>
                <c:pt idx="1398">
                  <c:v>1306.5596</c:v>
                </c:pt>
                <c:pt idx="1399">
                  <c:v>1307.561</c:v>
                </c:pt>
                <c:pt idx="1400">
                  <c:v>1308.5625</c:v>
                </c:pt>
                <c:pt idx="1401">
                  <c:v>1309.5639</c:v>
                </c:pt>
                <c:pt idx="1402">
                  <c:v>1310.5654</c:v>
                </c:pt>
                <c:pt idx="1403">
                  <c:v>1311.5668</c:v>
                </c:pt>
                <c:pt idx="1404">
                  <c:v>1312.5682</c:v>
                </c:pt>
                <c:pt idx="1405">
                  <c:v>1313.5697</c:v>
                </c:pt>
                <c:pt idx="1406">
                  <c:v>1314.5611</c:v>
                </c:pt>
                <c:pt idx="1407">
                  <c:v>1315.5625</c:v>
                </c:pt>
                <c:pt idx="1408">
                  <c:v>1316.564</c:v>
                </c:pt>
                <c:pt idx="1409">
                  <c:v>1317.5654</c:v>
                </c:pt>
                <c:pt idx="1410">
                  <c:v>1318.5669</c:v>
                </c:pt>
                <c:pt idx="1411">
                  <c:v>1319.5683</c:v>
                </c:pt>
                <c:pt idx="1412">
                  <c:v>1320.5597</c:v>
                </c:pt>
                <c:pt idx="1413">
                  <c:v>1321.5612</c:v>
                </c:pt>
                <c:pt idx="1414">
                  <c:v>1322.5626</c:v>
                </c:pt>
                <c:pt idx="1415">
                  <c:v>1323.564</c:v>
                </c:pt>
                <c:pt idx="1416">
                  <c:v>1324.5655</c:v>
                </c:pt>
                <c:pt idx="1417">
                  <c:v>1325.5669</c:v>
                </c:pt>
                <c:pt idx="1418">
                  <c:v>1326.5684</c:v>
                </c:pt>
                <c:pt idx="1419">
                  <c:v>1327.5698</c:v>
                </c:pt>
                <c:pt idx="1420">
                  <c:v>1328.5612</c:v>
                </c:pt>
                <c:pt idx="1421">
                  <c:v>1329.5627</c:v>
                </c:pt>
                <c:pt idx="1422">
                  <c:v>1330.5641</c:v>
                </c:pt>
                <c:pt idx="1423">
                  <c:v>1331.5655</c:v>
                </c:pt>
                <c:pt idx="1424">
                  <c:v>1332.567</c:v>
                </c:pt>
                <c:pt idx="1425">
                  <c:v>1333.5584</c:v>
                </c:pt>
                <c:pt idx="1426">
                  <c:v>1334.5599</c:v>
                </c:pt>
                <c:pt idx="1427">
                  <c:v>1335.5613</c:v>
                </c:pt>
                <c:pt idx="1428">
                  <c:v>1336.5627</c:v>
                </c:pt>
                <c:pt idx="1429">
                  <c:v>1337.5642</c:v>
                </c:pt>
                <c:pt idx="1430">
                  <c:v>1338.5656</c:v>
                </c:pt>
                <c:pt idx="1431">
                  <c:v>1339.5671</c:v>
                </c:pt>
                <c:pt idx="1432">
                  <c:v>1340.5585</c:v>
                </c:pt>
                <c:pt idx="1433">
                  <c:v>1341.5699</c:v>
                </c:pt>
                <c:pt idx="1434">
                  <c:v>1342.5614</c:v>
                </c:pt>
                <c:pt idx="1435">
                  <c:v>1343.5628</c:v>
                </c:pt>
                <c:pt idx="1436">
                  <c:v>1344.5642</c:v>
                </c:pt>
                <c:pt idx="1437">
                  <c:v>1345.5657</c:v>
                </c:pt>
                <c:pt idx="1438">
                  <c:v>1346.5671</c:v>
                </c:pt>
                <c:pt idx="1439">
                  <c:v>1347.5686</c:v>
                </c:pt>
                <c:pt idx="1440">
                  <c:v>1348.56</c:v>
                </c:pt>
                <c:pt idx="1441">
                  <c:v>1349.5614</c:v>
                </c:pt>
                <c:pt idx="1442">
                  <c:v>1350.5629</c:v>
                </c:pt>
                <c:pt idx="1443">
                  <c:v>1351.5643</c:v>
                </c:pt>
                <c:pt idx="1444">
                  <c:v>1352.5657</c:v>
                </c:pt>
                <c:pt idx="1445">
                  <c:v>1353.5672</c:v>
                </c:pt>
                <c:pt idx="1446">
                  <c:v>1354.5686</c:v>
                </c:pt>
                <c:pt idx="1447">
                  <c:v>1355.5701</c:v>
                </c:pt>
                <c:pt idx="1448">
                  <c:v>1356.5615</c:v>
                </c:pt>
                <c:pt idx="1449">
                  <c:v>1357.5629</c:v>
                </c:pt>
                <c:pt idx="1450">
                  <c:v>1358.5644</c:v>
                </c:pt>
                <c:pt idx="1451">
                  <c:v>1359.5658</c:v>
                </c:pt>
                <c:pt idx="1452">
                  <c:v>1360.5673</c:v>
                </c:pt>
                <c:pt idx="1453">
                  <c:v>1361.5687</c:v>
                </c:pt>
                <c:pt idx="1454">
                  <c:v>1362.5601</c:v>
                </c:pt>
                <c:pt idx="1455">
                  <c:v>1363.5616</c:v>
                </c:pt>
                <c:pt idx="1456">
                  <c:v>1364.563</c:v>
                </c:pt>
                <c:pt idx="1457">
                  <c:v>1365.5644</c:v>
                </c:pt>
                <c:pt idx="1458">
                  <c:v>1366.5659</c:v>
                </c:pt>
                <c:pt idx="1459">
                  <c:v>1367.5673</c:v>
                </c:pt>
                <c:pt idx="1460">
                  <c:v>1368.5688</c:v>
                </c:pt>
                <c:pt idx="1461">
                  <c:v>1369.5602</c:v>
                </c:pt>
                <c:pt idx="1462">
                  <c:v>1370.5616</c:v>
                </c:pt>
                <c:pt idx="1463">
                  <c:v>1371.5631</c:v>
                </c:pt>
                <c:pt idx="1464">
                  <c:v>1372.5645</c:v>
                </c:pt>
                <c:pt idx="1465">
                  <c:v>1373.5659</c:v>
                </c:pt>
                <c:pt idx="1466">
                  <c:v>1374.5674</c:v>
                </c:pt>
                <c:pt idx="1467">
                  <c:v>1375.5588</c:v>
                </c:pt>
                <c:pt idx="1468">
                  <c:v>1376.5602</c:v>
                </c:pt>
                <c:pt idx="1469">
                  <c:v>1377.5617</c:v>
                </c:pt>
                <c:pt idx="1470">
                  <c:v>1378.5631</c:v>
                </c:pt>
                <c:pt idx="1471">
                  <c:v>1379.5646</c:v>
                </c:pt>
                <c:pt idx="1472">
                  <c:v>1380.566</c:v>
                </c:pt>
                <c:pt idx="1473">
                  <c:v>1381.5674</c:v>
                </c:pt>
                <c:pt idx="1474">
                  <c:v>1382.5689</c:v>
                </c:pt>
                <c:pt idx="1475">
                  <c:v>1383.5603</c:v>
                </c:pt>
                <c:pt idx="1476">
                  <c:v>1384.5618</c:v>
                </c:pt>
                <c:pt idx="1477">
                  <c:v>1385.5632</c:v>
                </c:pt>
                <c:pt idx="1478">
                  <c:v>1386.5646</c:v>
                </c:pt>
                <c:pt idx="1479">
                  <c:v>1387.5661</c:v>
                </c:pt>
                <c:pt idx="1480">
                  <c:v>1388.5675</c:v>
                </c:pt>
                <c:pt idx="1481">
                  <c:v>1389.569</c:v>
                </c:pt>
                <c:pt idx="1482">
                  <c:v>1390.5604</c:v>
                </c:pt>
                <c:pt idx="1483">
                  <c:v>1391.5618</c:v>
                </c:pt>
                <c:pt idx="1484">
                  <c:v>1392.5633</c:v>
                </c:pt>
                <c:pt idx="1485">
                  <c:v>1393.5647</c:v>
                </c:pt>
                <c:pt idx="1486">
                  <c:v>1394.5661</c:v>
                </c:pt>
                <c:pt idx="1487">
                  <c:v>1395.5676</c:v>
                </c:pt>
                <c:pt idx="1488">
                  <c:v>1396.569</c:v>
                </c:pt>
                <c:pt idx="1489">
                  <c:v>1397.7006</c:v>
                </c:pt>
                <c:pt idx="1490">
                  <c:v>1398.5619</c:v>
                </c:pt>
                <c:pt idx="1491">
                  <c:v>1399.5633</c:v>
                </c:pt>
                <c:pt idx="1492">
                  <c:v>1400.5648</c:v>
                </c:pt>
                <c:pt idx="1493">
                  <c:v>1401.5662</c:v>
                </c:pt>
                <c:pt idx="1494">
                  <c:v>1402.5676</c:v>
                </c:pt>
                <c:pt idx="1495">
                  <c:v>1403.5691</c:v>
                </c:pt>
                <c:pt idx="1496">
                  <c:v>1404.5705</c:v>
                </c:pt>
                <c:pt idx="1497">
                  <c:v>1405.562</c:v>
                </c:pt>
                <c:pt idx="1498">
                  <c:v>1406.5634</c:v>
                </c:pt>
                <c:pt idx="1499">
                  <c:v>1407.5648</c:v>
                </c:pt>
                <c:pt idx="1500">
                  <c:v>1408.5663</c:v>
                </c:pt>
                <c:pt idx="1501">
                  <c:v>1409.5677</c:v>
                </c:pt>
                <c:pt idx="1502">
                  <c:v>1410.5691</c:v>
                </c:pt>
                <c:pt idx="1503">
                  <c:v>1411.5606</c:v>
                </c:pt>
                <c:pt idx="1504">
                  <c:v>1412.562</c:v>
                </c:pt>
                <c:pt idx="1505">
                  <c:v>1413.5635</c:v>
                </c:pt>
                <c:pt idx="1506">
                  <c:v>1414.5649</c:v>
                </c:pt>
                <c:pt idx="1507">
                  <c:v>1415.5663</c:v>
                </c:pt>
                <c:pt idx="1508">
                  <c:v>1416.5678</c:v>
                </c:pt>
                <c:pt idx="1509">
                  <c:v>1417.5592</c:v>
                </c:pt>
                <c:pt idx="1510">
                  <c:v>1418.5606</c:v>
                </c:pt>
                <c:pt idx="1511">
                  <c:v>1419.5621</c:v>
                </c:pt>
                <c:pt idx="1512">
                  <c:v>1420.5635</c:v>
                </c:pt>
                <c:pt idx="1513">
                  <c:v>1421.565</c:v>
                </c:pt>
                <c:pt idx="1514">
                  <c:v>1422.5664</c:v>
                </c:pt>
                <c:pt idx="1515">
                  <c:v>1423.5678</c:v>
                </c:pt>
                <c:pt idx="1516">
                  <c:v>1424.5593</c:v>
                </c:pt>
                <c:pt idx="1517">
                  <c:v>1425.5607</c:v>
                </c:pt>
                <c:pt idx="1518">
                  <c:v>1426.5621</c:v>
                </c:pt>
                <c:pt idx="1519">
                  <c:v>1427.5736</c:v>
                </c:pt>
                <c:pt idx="1520">
                  <c:v>1428.565</c:v>
                </c:pt>
                <c:pt idx="1521">
                  <c:v>1429.5665</c:v>
                </c:pt>
                <c:pt idx="1522">
                  <c:v>1430.5679</c:v>
                </c:pt>
                <c:pt idx="1523">
                  <c:v>1431.5693</c:v>
                </c:pt>
                <c:pt idx="1524">
                  <c:v>1432.5608</c:v>
                </c:pt>
                <c:pt idx="1525">
                  <c:v>1433.5622</c:v>
                </c:pt>
                <c:pt idx="1526">
                  <c:v>1434.5637</c:v>
                </c:pt>
                <c:pt idx="1527">
                  <c:v>1435.5651</c:v>
                </c:pt>
                <c:pt idx="1528">
                  <c:v>1436.5665</c:v>
                </c:pt>
                <c:pt idx="1529">
                  <c:v>1437.568</c:v>
                </c:pt>
                <c:pt idx="1530">
                  <c:v>1438.5594</c:v>
                </c:pt>
                <c:pt idx="1531">
                  <c:v>1439.5608</c:v>
                </c:pt>
                <c:pt idx="1532">
                  <c:v>1440.5623</c:v>
                </c:pt>
                <c:pt idx="1533">
                  <c:v>1441.5637</c:v>
                </c:pt>
                <c:pt idx="1534">
                  <c:v>1442.5652</c:v>
                </c:pt>
                <c:pt idx="1535">
                  <c:v>1443.5666</c:v>
                </c:pt>
                <c:pt idx="1536">
                  <c:v>1444.568</c:v>
                </c:pt>
                <c:pt idx="1537">
                  <c:v>1445.5695</c:v>
                </c:pt>
                <c:pt idx="1538">
                  <c:v>1446.5609</c:v>
                </c:pt>
                <c:pt idx="1539">
                  <c:v>1447.5623</c:v>
                </c:pt>
                <c:pt idx="1540">
                  <c:v>1448.5638</c:v>
                </c:pt>
                <c:pt idx="1541">
                  <c:v>1449.5652</c:v>
                </c:pt>
                <c:pt idx="1542">
                  <c:v>1450.5667</c:v>
                </c:pt>
                <c:pt idx="1543">
                  <c:v>1451.5681</c:v>
                </c:pt>
                <c:pt idx="1544">
                  <c:v>1452.5695</c:v>
                </c:pt>
                <c:pt idx="1545">
                  <c:v>1453.561</c:v>
                </c:pt>
                <c:pt idx="1546">
                  <c:v>1454.5624</c:v>
                </c:pt>
                <c:pt idx="1547">
                  <c:v>1455.5638</c:v>
                </c:pt>
                <c:pt idx="1548">
                  <c:v>1456.5653</c:v>
                </c:pt>
                <c:pt idx="1549">
                  <c:v>1457.5667</c:v>
                </c:pt>
                <c:pt idx="1550">
                  <c:v>1458.5582</c:v>
                </c:pt>
                <c:pt idx="1551">
                  <c:v>1459.5596</c:v>
                </c:pt>
                <c:pt idx="1552">
                  <c:v>1460.561</c:v>
                </c:pt>
                <c:pt idx="1553">
                  <c:v>1461.5625</c:v>
                </c:pt>
                <c:pt idx="1554">
                  <c:v>1462.5639</c:v>
                </c:pt>
                <c:pt idx="1555">
                  <c:v>1463.5654</c:v>
                </c:pt>
                <c:pt idx="1556">
                  <c:v>1464.5668</c:v>
                </c:pt>
                <c:pt idx="1557">
                  <c:v>1465.5582</c:v>
                </c:pt>
                <c:pt idx="1558">
                  <c:v>1466.5597</c:v>
                </c:pt>
                <c:pt idx="1559">
                  <c:v>1467.5611</c:v>
                </c:pt>
                <c:pt idx="1560">
                  <c:v>1468.5625</c:v>
                </c:pt>
                <c:pt idx="1561">
                  <c:v>1469.564</c:v>
                </c:pt>
                <c:pt idx="1562">
                  <c:v>1470.5654</c:v>
                </c:pt>
                <c:pt idx="1563">
                  <c:v>1471.5669</c:v>
                </c:pt>
                <c:pt idx="1564">
                  <c:v>1472.5683</c:v>
                </c:pt>
                <c:pt idx="1565">
                  <c:v>1473.5597</c:v>
                </c:pt>
                <c:pt idx="1566">
                  <c:v>1474.5612</c:v>
                </c:pt>
                <c:pt idx="1567">
                  <c:v>1475.5626</c:v>
                </c:pt>
                <c:pt idx="1568">
                  <c:v>1476.564</c:v>
                </c:pt>
                <c:pt idx="1569">
                  <c:v>1477.5655</c:v>
                </c:pt>
                <c:pt idx="1570">
                  <c:v>1478.5669</c:v>
                </c:pt>
                <c:pt idx="1571">
                  <c:v>1479.5584</c:v>
                </c:pt>
                <c:pt idx="1572">
                  <c:v>1480.5698</c:v>
                </c:pt>
                <c:pt idx="1573">
                  <c:v>1481.5612</c:v>
                </c:pt>
                <c:pt idx="1574">
                  <c:v>1482.5627</c:v>
                </c:pt>
                <c:pt idx="1575">
                  <c:v>1483.5641</c:v>
                </c:pt>
                <c:pt idx="1576">
                  <c:v>1484.5656</c:v>
                </c:pt>
                <c:pt idx="1577">
                  <c:v>1485.567</c:v>
                </c:pt>
                <c:pt idx="1578">
                  <c:v>1486.5684</c:v>
                </c:pt>
                <c:pt idx="1579">
                  <c:v>1487.5699</c:v>
                </c:pt>
                <c:pt idx="1580">
                  <c:v>1488.5613</c:v>
                </c:pt>
                <c:pt idx="1581">
                  <c:v>1489.5627</c:v>
                </c:pt>
                <c:pt idx="1582">
                  <c:v>1490.5642</c:v>
                </c:pt>
                <c:pt idx="1583">
                  <c:v>1491.5656</c:v>
                </c:pt>
                <c:pt idx="1584">
                  <c:v>1492.5671</c:v>
                </c:pt>
                <c:pt idx="1585">
                  <c:v>1493.5685</c:v>
                </c:pt>
                <c:pt idx="1586">
                  <c:v>1494.5699</c:v>
                </c:pt>
                <c:pt idx="1587">
                  <c:v>1495.5614</c:v>
                </c:pt>
                <c:pt idx="1588">
                  <c:v>1496.5628</c:v>
                </c:pt>
                <c:pt idx="1589">
                  <c:v>1497.5642</c:v>
                </c:pt>
                <c:pt idx="1590">
                  <c:v>1498.5657</c:v>
                </c:pt>
                <c:pt idx="1591">
                  <c:v>1499.5671</c:v>
                </c:pt>
                <c:pt idx="1592">
                  <c:v>1500.5585</c:v>
                </c:pt>
                <c:pt idx="1593">
                  <c:v>1501.56</c:v>
                </c:pt>
                <c:pt idx="1594">
                  <c:v>1502.5614</c:v>
                </c:pt>
                <c:pt idx="1595">
                  <c:v>1503.5629</c:v>
                </c:pt>
                <c:pt idx="1596">
                  <c:v>1504.5643</c:v>
                </c:pt>
                <c:pt idx="1597">
                  <c:v>1505.5657</c:v>
                </c:pt>
                <c:pt idx="1598">
                  <c:v>1506.5672</c:v>
                </c:pt>
                <c:pt idx="1599">
                  <c:v>1507.5586</c:v>
                </c:pt>
                <c:pt idx="1600">
                  <c:v>1508.5601</c:v>
                </c:pt>
                <c:pt idx="1601">
                  <c:v>1509.5615</c:v>
                </c:pt>
                <c:pt idx="1602">
                  <c:v>1510.5629</c:v>
                </c:pt>
                <c:pt idx="1603">
                  <c:v>1511.5644</c:v>
                </c:pt>
                <c:pt idx="1604">
                  <c:v>1512.5658</c:v>
                </c:pt>
                <c:pt idx="1605">
                  <c:v>1513.5673</c:v>
                </c:pt>
                <c:pt idx="1606">
                  <c:v>1514.5687</c:v>
                </c:pt>
                <c:pt idx="1607">
                  <c:v>1515.5701</c:v>
                </c:pt>
                <c:pt idx="1608">
                  <c:v>1516.5616</c:v>
                </c:pt>
                <c:pt idx="1609">
                  <c:v>1517.563</c:v>
                </c:pt>
                <c:pt idx="1610">
                  <c:v>1518.5644</c:v>
                </c:pt>
                <c:pt idx="1611">
                  <c:v>1519.5659</c:v>
                </c:pt>
                <c:pt idx="1612">
                  <c:v>1520.5673</c:v>
                </c:pt>
                <c:pt idx="1613">
                  <c:v>1521.5688</c:v>
                </c:pt>
                <c:pt idx="1614">
                  <c:v>1522.5602</c:v>
                </c:pt>
                <c:pt idx="1615">
                  <c:v>1523.5616</c:v>
                </c:pt>
                <c:pt idx="1616">
                  <c:v>1524.5631</c:v>
                </c:pt>
                <c:pt idx="1617">
                  <c:v>1525.5645</c:v>
                </c:pt>
                <c:pt idx="1618">
                  <c:v>1526.5659</c:v>
                </c:pt>
                <c:pt idx="1619">
                  <c:v>1527.5674</c:v>
                </c:pt>
                <c:pt idx="1620">
                  <c:v>1528.5688</c:v>
                </c:pt>
                <c:pt idx="1621">
                  <c:v>1529.5603</c:v>
                </c:pt>
                <c:pt idx="1622">
                  <c:v>1530.5617</c:v>
                </c:pt>
                <c:pt idx="1623">
                  <c:v>1531.5631</c:v>
                </c:pt>
                <c:pt idx="1624">
                  <c:v>1532.5646</c:v>
                </c:pt>
                <c:pt idx="1625">
                  <c:v>1533.566</c:v>
                </c:pt>
                <c:pt idx="1626">
                  <c:v>1534.5675</c:v>
                </c:pt>
                <c:pt idx="1627">
                  <c:v>1535.5689</c:v>
                </c:pt>
                <c:pt idx="1628">
                  <c:v>1536.5703</c:v>
                </c:pt>
                <c:pt idx="1629">
                  <c:v>1537.5618</c:v>
                </c:pt>
                <c:pt idx="1630">
                  <c:v>1538.5632</c:v>
                </c:pt>
                <c:pt idx="1631">
                  <c:v>1539.5646</c:v>
                </c:pt>
                <c:pt idx="1632">
                  <c:v>1540.5661</c:v>
                </c:pt>
                <c:pt idx="1633">
                  <c:v>1541.5675</c:v>
                </c:pt>
                <c:pt idx="1634">
                  <c:v>1542.5589</c:v>
                </c:pt>
                <c:pt idx="1635">
                  <c:v>1543.5604</c:v>
                </c:pt>
                <c:pt idx="1636">
                  <c:v>1544.5618</c:v>
                </c:pt>
                <c:pt idx="1637">
                  <c:v>1545.5633</c:v>
                </c:pt>
                <c:pt idx="1638">
                  <c:v>1546.5647</c:v>
                </c:pt>
                <c:pt idx="1639">
                  <c:v>1547.5661</c:v>
                </c:pt>
                <c:pt idx="1640">
                  <c:v>1548.5676</c:v>
                </c:pt>
                <c:pt idx="1641">
                  <c:v>1549.559</c:v>
                </c:pt>
                <c:pt idx="1642">
                  <c:v>1550.5604</c:v>
                </c:pt>
                <c:pt idx="1643">
                  <c:v>1551.5619</c:v>
                </c:pt>
                <c:pt idx="1644">
                  <c:v>1552.5633</c:v>
                </c:pt>
                <c:pt idx="1645">
                  <c:v>1553.5648</c:v>
                </c:pt>
                <c:pt idx="1646">
                  <c:v>1554.5662</c:v>
                </c:pt>
                <c:pt idx="1647">
                  <c:v>1555.5676</c:v>
                </c:pt>
                <c:pt idx="1648">
                  <c:v>1556.5691</c:v>
                </c:pt>
                <c:pt idx="1649">
                  <c:v>1557.5605</c:v>
                </c:pt>
                <c:pt idx="1650">
                  <c:v>1558.562</c:v>
                </c:pt>
                <c:pt idx="1651">
                  <c:v>1559.5634</c:v>
                </c:pt>
                <c:pt idx="1652">
                  <c:v>1560.5648</c:v>
                </c:pt>
                <c:pt idx="1653">
                  <c:v>1561.5663</c:v>
                </c:pt>
                <c:pt idx="1654">
                  <c:v>1562.5677</c:v>
                </c:pt>
                <c:pt idx="1655">
                  <c:v>1563.5692</c:v>
                </c:pt>
                <c:pt idx="1656">
                  <c:v>1564.5606</c:v>
                </c:pt>
                <c:pt idx="1657">
                  <c:v>1565.562</c:v>
                </c:pt>
                <c:pt idx="1658">
                  <c:v>1566.5635</c:v>
                </c:pt>
                <c:pt idx="1659">
                  <c:v>1567.5649</c:v>
                </c:pt>
                <c:pt idx="1660">
                  <c:v>1568.5663</c:v>
                </c:pt>
                <c:pt idx="1661">
                  <c:v>1569.5678</c:v>
                </c:pt>
                <c:pt idx="1662">
                  <c:v>1570.5592</c:v>
                </c:pt>
                <c:pt idx="1663">
                  <c:v>1571.5606</c:v>
                </c:pt>
                <c:pt idx="1664">
                  <c:v>1572.5621</c:v>
                </c:pt>
                <c:pt idx="1665">
                  <c:v>1573.5635</c:v>
                </c:pt>
                <c:pt idx="1666">
                  <c:v>1574.565</c:v>
                </c:pt>
                <c:pt idx="1667">
                  <c:v>1575.5664</c:v>
                </c:pt>
                <c:pt idx="1668">
                  <c:v>1576.5678</c:v>
                </c:pt>
                <c:pt idx="1669">
                  <c:v>1577.5693</c:v>
                </c:pt>
                <c:pt idx="1670">
                  <c:v>1578.5607</c:v>
                </c:pt>
                <c:pt idx="1671">
                  <c:v>1579.5622</c:v>
                </c:pt>
                <c:pt idx="1672">
                  <c:v>1580.5636</c:v>
                </c:pt>
                <c:pt idx="1673">
                  <c:v>1581.565</c:v>
                </c:pt>
                <c:pt idx="1674">
                  <c:v>1582.5665</c:v>
                </c:pt>
                <c:pt idx="1675">
                  <c:v>1583.5679</c:v>
                </c:pt>
                <c:pt idx="1676">
                  <c:v>1584.5694</c:v>
                </c:pt>
                <c:pt idx="1677">
                  <c:v>1585.5608</c:v>
                </c:pt>
                <c:pt idx="1678">
                  <c:v>1586.5622</c:v>
                </c:pt>
                <c:pt idx="1679">
                  <c:v>1587.5637</c:v>
                </c:pt>
                <c:pt idx="1680">
                  <c:v>1588.5651</c:v>
                </c:pt>
                <c:pt idx="1681">
                  <c:v>1589.5665</c:v>
                </c:pt>
                <c:pt idx="1682">
                  <c:v>1590.558</c:v>
                </c:pt>
                <c:pt idx="1683">
                  <c:v>1591.5594</c:v>
                </c:pt>
                <c:pt idx="1684">
                  <c:v>1592.5608</c:v>
                </c:pt>
                <c:pt idx="1685">
                  <c:v>1593.5623</c:v>
                </c:pt>
                <c:pt idx="1686">
                  <c:v>1594.5637</c:v>
                </c:pt>
                <c:pt idx="1687">
                  <c:v>1595.5652</c:v>
                </c:pt>
                <c:pt idx="1688">
                  <c:v>1596.5666</c:v>
                </c:pt>
                <c:pt idx="1689">
                  <c:v>1597.568</c:v>
                </c:pt>
                <c:pt idx="1690">
                  <c:v>1598.5695</c:v>
                </c:pt>
                <c:pt idx="1691">
                  <c:v>1599.5609</c:v>
                </c:pt>
                <c:pt idx="1692">
                  <c:v>1600.5623</c:v>
                </c:pt>
                <c:pt idx="1693">
                  <c:v>1601.5638</c:v>
                </c:pt>
                <c:pt idx="1694">
                  <c:v>1602.5652</c:v>
                </c:pt>
                <c:pt idx="1695">
                  <c:v>1603.5667</c:v>
                </c:pt>
                <c:pt idx="1696">
                  <c:v>1604.5681</c:v>
                </c:pt>
                <c:pt idx="1697">
                  <c:v>1605.5695</c:v>
                </c:pt>
                <c:pt idx="1698">
                  <c:v>1606.561</c:v>
                </c:pt>
                <c:pt idx="1699">
                  <c:v>1607.5624</c:v>
                </c:pt>
                <c:pt idx="1700">
                  <c:v>1608.5639</c:v>
                </c:pt>
                <c:pt idx="1701">
                  <c:v>1609.5653</c:v>
                </c:pt>
                <c:pt idx="1702">
                  <c:v>1610.5667</c:v>
                </c:pt>
                <c:pt idx="1703">
                  <c:v>1611.5582</c:v>
                </c:pt>
                <c:pt idx="1704">
                  <c:v>1612.5596</c:v>
                </c:pt>
                <c:pt idx="1705">
                  <c:v>1613.561</c:v>
                </c:pt>
                <c:pt idx="1706">
                  <c:v>1614.5625</c:v>
                </c:pt>
                <c:pt idx="1707">
                  <c:v>1615.5639</c:v>
                </c:pt>
                <c:pt idx="1708">
                  <c:v>1616.5654</c:v>
                </c:pt>
                <c:pt idx="1709">
                  <c:v>1617.5668</c:v>
                </c:pt>
                <c:pt idx="1710">
                  <c:v>1618.5682</c:v>
                </c:pt>
                <c:pt idx="1711">
                  <c:v>1619.5697</c:v>
                </c:pt>
                <c:pt idx="1712">
                  <c:v>1620.5611</c:v>
                </c:pt>
                <c:pt idx="1713">
                  <c:v>1621.5625</c:v>
                </c:pt>
                <c:pt idx="1714">
                  <c:v>1622.564</c:v>
                </c:pt>
                <c:pt idx="1715">
                  <c:v>1623.5654</c:v>
                </c:pt>
                <c:pt idx="1716">
                  <c:v>1624.5669</c:v>
                </c:pt>
                <c:pt idx="1717">
                  <c:v>1625.5683</c:v>
                </c:pt>
                <c:pt idx="1718">
                  <c:v>1626.5697</c:v>
                </c:pt>
                <c:pt idx="1719">
                  <c:v>1627.5612</c:v>
                </c:pt>
                <c:pt idx="1720">
                  <c:v>1628.5626</c:v>
                </c:pt>
                <c:pt idx="1721">
                  <c:v>1629.564</c:v>
                </c:pt>
                <c:pt idx="1722">
                  <c:v>1630.5655</c:v>
                </c:pt>
                <c:pt idx="1723">
                  <c:v>1631.5669</c:v>
                </c:pt>
                <c:pt idx="1724">
                  <c:v>1632.5584</c:v>
                </c:pt>
                <c:pt idx="1725">
                  <c:v>1633.5598</c:v>
                </c:pt>
                <c:pt idx="1726">
                  <c:v>1634.5612</c:v>
                </c:pt>
                <c:pt idx="1727">
                  <c:v>1635.5627</c:v>
                </c:pt>
                <c:pt idx="1728">
                  <c:v>1636.5641</c:v>
                </c:pt>
                <c:pt idx="1729">
                  <c:v>1637.5656</c:v>
                </c:pt>
                <c:pt idx="1730">
                  <c:v>1638.567</c:v>
                </c:pt>
                <c:pt idx="1731">
                  <c:v>1639.5584</c:v>
                </c:pt>
                <c:pt idx="1732">
                  <c:v>1640.5699</c:v>
                </c:pt>
                <c:pt idx="1733">
                  <c:v>1641.5613</c:v>
                </c:pt>
                <c:pt idx="1734">
                  <c:v>1642.5627</c:v>
                </c:pt>
                <c:pt idx="1735">
                  <c:v>1643.5642</c:v>
                </c:pt>
                <c:pt idx="1736">
                  <c:v>1644.5656</c:v>
                </c:pt>
                <c:pt idx="1737">
                  <c:v>1645.5671</c:v>
                </c:pt>
                <c:pt idx="1738">
                  <c:v>1646.5685</c:v>
                </c:pt>
                <c:pt idx="1739">
                  <c:v>1647.5699</c:v>
                </c:pt>
                <c:pt idx="1740">
                  <c:v>1648.5614</c:v>
                </c:pt>
                <c:pt idx="1741">
                  <c:v>1649.5628</c:v>
                </c:pt>
                <c:pt idx="1742">
                  <c:v>1650.5642</c:v>
                </c:pt>
                <c:pt idx="1743">
                  <c:v>1651.5657</c:v>
                </c:pt>
                <c:pt idx="1744">
                  <c:v>1652.5671</c:v>
                </c:pt>
                <c:pt idx="1745">
                  <c:v>1653.5586</c:v>
                </c:pt>
                <c:pt idx="1746">
                  <c:v>1654.57</c:v>
                </c:pt>
                <c:pt idx="1747">
                  <c:v>1655.5614</c:v>
                </c:pt>
                <c:pt idx="1748">
                  <c:v>1656.5629</c:v>
                </c:pt>
                <c:pt idx="1749">
                  <c:v>1657.5643</c:v>
                </c:pt>
                <c:pt idx="1750">
                  <c:v>1658.5658</c:v>
                </c:pt>
                <c:pt idx="1751">
                  <c:v>1659.5672</c:v>
                </c:pt>
                <c:pt idx="1752">
                  <c:v>1660.5686</c:v>
                </c:pt>
                <c:pt idx="1753">
                  <c:v>1661.5601</c:v>
                </c:pt>
                <c:pt idx="1754">
                  <c:v>1662.5615</c:v>
                </c:pt>
                <c:pt idx="1755">
                  <c:v>1663.5629</c:v>
                </c:pt>
                <c:pt idx="1756">
                  <c:v>1664.5644</c:v>
                </c:pt>
                <c:pt idx="1757">
                  <c:v>1665.5658</c:v>
                </c:pt>
                <c:pt idx="1758">
                  <c:v>1666.5673</c:v>
                </c:pt>
                <c:pt idx="1759">
                  <c:v>1667.5687</c:v>
                </c:pt>
                <c:pt idx="1760">
                  <c:v>1668.5601</c:v>
                </c:pt>
                <c:pt idx="1761">
                  <c:v>1669.5616</c:v>
                </c:pt>
                <c:pt idx="1762">
                  <c:v>1670.563</c:v>
                </c:pt>
                <c:pt idx="1763">
                  <c:v>1671.5644</c:v>
                </c:pt>
                <c:pt idx="1764">
                  <c:v>1672.5659</c:v>
                </c:pt>
                <c:pt idx="1765">
                  <c:v>1673.5673</c:v>
                </c:pt>
                <c:pt idx="1766">
                  <c:v>1674.5587</c:v>
                </c:pt>
                <c:pt idx="1767">
                  <c:v>1675.5602</c:v>
                </c:pt>
                <c:pt idx="1768">
                  <c:v>1676.5616</c:v>
                </c:pt>
                <c:pt idx="1769">
                  <c:v>1677.5631</c:v>
                </c:pt>
                <c:pt idx="1770">
                  <c:v>1678.5645</c:v>
                </c:pt>
                <c:pt idx="1771">
                  <c:v>1679.5659</c:v>
                </c:pt>
                <c:pt idx="1772">
                  <c:v>1680.5674</c:v>
                </c:pt>
                <c:pt idx="1773">
                  <c:v>1681.5588</c:v>
                </c:pt>
                <c:pt idx="1774">
                  <c:v>1682.5603</c:v>
                </c:pt>
                <c:pt idx="1775">
                  <c:v>1683.5617</c:v>
                </c:pt>
                <c:pt idx="1776">
                  <c:v>1684.5631</c:v>
                </c:pt>
                <c:pt idx="1777">
                  <c:v>1685.5646</c:v>
                </c:pt>
                <c:pt idx="1778">
                  <c:v>1686.566</c:v>
                </c:pt>
                <c:pt idx="1779">
                  <c:v>1687.5675</c:v>
                </c:pt>
                <c:pt idx="1780">
                  <c:v>1688.5689</c:v>
                </c:pt>
                <c:pt idx="1781">
                  <c:v>1689.5703</c:v>
                </c:pt>
                <c:pt idx="1782">
                  <c:v>1690.5618</c:v>
                </c:pt>
                <c:pt idx="1783">
                  <c:v>1691.5632</c:v>
                </c:pt>
                <c:pt idx="1784">
                  <c:v>1692.5646</c:v>
                </c:pt>
                <c:pt idx="1785">
                  <c:v>1693.5661</c:v>
                </c:pt>
                <c:pt idx="1786">
                  <c:v>1694.5675</c:v>
                </c:pt>
                <c:pt idx="1787">
                  <c:v>1695.5589</c:v>
                </c:pt>
                <c:pt idx="1788">
                  <c:v>1696.5704</c:v>
                </c:pt>
                <c:pt idx="1789">
                  <c:v>1697.5618</c:v>
                </c:pt>
                <c:pt idx="1790">
                  <c:v>1698.5633</c:v>
                </c:pt>
                <c:pt idx="1791">
                  <c:v>1699.5647</c:v>
                </c:pt>
                <c:pt idx="1792">
                  <c:v>1700.5661</c:v>
                </c:pt>
                <c:pt idx="1793">
                  <c:v>1701.5676</c:v>
                </c:pt>
                <c:pt idx="1794">
                  <c:v>1702.569</c:v>
                </c:pt>
                <c:pt idx="1795">
                  <c:v>1703.5605</c:v>
                </c:pt>
                <c:pt idx="1796">
                  <c:v>1704.5619</c:v>
                </c:pt>
                <c:pt idx="1797">
                  <c:v>1705.5633</c:v>
                </c:pt>
                <c:pt idx="1798">
                  <c:v>1706.5648</c:v>
                </c:pt>
                <c:pt idx="1799">
                  <c:v>1707.5662</c:v>
                </c:pt>
                <c:pt idx="1800">
                  <c:v>1708.5677</c:v>
                </c:pt>
              </c:numCache>
            </c:numRef>
          </c:xVal>
          <c:yVal>
            <c:numRef>
              <c:f>PenTemps!$H$2:$H$1802</c:f>
              <c:numCache>
                <c:formatCode>General</c:formatCode>
                <c:ptCount val="1801"/>
                <c:pt idx="0">
                  <c:v>26.4651</c:v>
                </c:pt>
                <c:pt idx="1">
                  <c:v>26.4683</c:v>
                </c:pt>
                <c:pt idx="2">
                  <c:v>26.4678</c:v>
                </c:pt>
                <c:pt idx="3">
                  <c:v>26.4649</c:v>
                </c:pt>
                <c:pt idx="4">
                  <c:v>26.4716</c:v>
                </c:pt>
                <c:pt idx="5">
                  <c:v>26.4617</c:v>
                </c:pt>
                <c:pt idx="6">
                  <c:v>26.4646</c:v>
                </c:pt>
                <c:pt idx="7">
                  <c:v>26.464</c:v>
                </c:pt>
                <c:pt idx="8">
                  <c:v>26.4692</c:v>
                </c:pt>
                <c:pt idx="9">
                  <c:v>26.4645</c:v>
                </c:pt>
                <c:pt idx="10">
                  <c:v>26.4703</c:v>
                </c:pt>
                <c:pt idx="11">
                  <c:v>26.469</c:v>
                </c:pt>
                <c:pt idx="12">
                  <c:v>26.4652</c:v>
                </c:pt>
                <c:pt idx="13">
                  <c:v>26.471</c:v>
                </c:pt>
                <c:pt idx="14">
                  <c:v>26.4724</c:v>
                </c:pt>
                <c:pt idx="15">
                  <c:v>26.4734</c:v>
                </c:pt>
                <c:pt idx="16">
                  <c:v>26.4664</c:v>
                </c:pt>
                <c:pt idx="17">
                  <c:v>26.4804</c:v>
                </c:pt>
                <c:pt idx="18">
                  <c:v>26.4724</c:v>
                </c:pt>
                <c:pt idx="19">
                  <c:v>26.4784</c:v>
                </c:pt>
                <c:pt idx="20">
                  <c:v>26.4707</c:v>
                </c:pt>
                <c:pt idx="21">
                  <c:v>26.4734</c:v>
                </c:pt>
                <c:pt idx="22">
                  <c:v>26.4759</c:v>
                </c:pt>
                <c:pt idx="23">
                  <c:v>26.4725</c:v>
                </c:pt>
                <c:pt idx="24">
                  <c:v>26.4766</c:v>
                </c:pt>
                <c:pt idx="25">
                  <c:v>26.4758</c:v>
                </c:pt>
                <c:pt idx="26">
                  <c:v>26.4827</c:v>
                </c:pt>
                <c:pt idx="27">
                  <c:v>26.4795</c:v>
                </c:pt>
                <c:pt idx="28">
                  <c:v>26.4788</c:v>
                </c:pt>
                <c:pt idx="29">
                  <c:v>26.4729</c:v>
                </c:pt>
                <c:pt idx="30">
                  <c:v>26.4792</c:v>
                </c:pt>
                <c:pt idx="31">
                  <c:v>26.478</c:v>
                </c:pt>
                <c:pt idx="32">
                  <c:v>26.4769</c:v>
                </c:pt>
                <c:pt idx="33">
                  <c:v>26.483</c:v>
                </c:pt>
                <c:pt idx="34">
                  <c:v>26.4832</c:v>
                </c:pt>
                <c:pt idx="35">
                  <c:v>26.4735</c:v>
                </c:pt>
                <c:pt idx="36">
                  <c:v>26.4858</c:v>
                </c:pt>
                <c:pt idx="37">
                  <c:v>26.4807</c:v>
                </c:pt>
                <c:pt idx="38">
                  <c:v>26.4818</c:v>
                </c:pt>
                <c:pt idx="39">
                  <c:v>26.4802</c:v>
                </c:pt>
                <c:pt idx="40">
                  <c:v>26.4824</c:v>
                </c:pt>
                <c:pt idx="41">
                  <c:v>26.4822</c:v>
                </c:pt>
                <c:pt idx="42">
                  <c:v>26.4864</c:v>
                </c:pt>
                <c:pt idx="43">
                  <c:v>26.4855</c:v>
                </c:pt>
                <c:pt idx="44">
                  <c:v>26.4879</c:v>
                </c:pt>
                <c:pt idx="45">
                  <c:v>26.4818</c:v>
                </c:pt>
                <c:pt idx="46">
                  <c:v>26.4862</c:v>
                </c:pt>
                <c:pt idx="47">
                  <c:v>26.4819</c:v>
                </c:pt>
                <c:pt idx="48">
                  <c:v>26.4826</c:v>
                </c:pt>
                <c:pt idx="49">
                  <c:v>26.4833</c:v>
                </c:pt>
                <c:pt idx="50">
                  <c:v>26.4846</c:v>
                </c:pt>
                <c:pt idx="51">
                  <c:v>26.4861</c:v>
                </c:pt>
                <c:pt idx="52">
                  <c:v>26.4865</c:v>
                </c:pt>
                <c:pt idx="53">
                  <c:v>26.4875</c:v>
                </c:pt>
                <c:pt idx="54">
                  <c:v>26.4855</c:v>
                </c:pt>
                <c:pt idx="55">
                  <c:v>26.482</c:v>
                </c:pt>
                <c:pt idx="56">
                  <c:v>26.4843</c:v>
                </c:pt>
                <c:pt idx="57">
                  <c:v>26.489</c:v>
                </c:pt>
                <c:pt idx="58">
                  <c:v>26.491</c:v>
                </c:pt>
                <c:pt idx="59">
                  <c:v>26.4891</c:v>
                </c:pt>
                <c:pt idx="60">
                  <c:v>26.4843</c:v>
                </c:pt>
                <c:pt idx="61">
                  <c:v>26.4902</c:v>
                </c:pt>
                <c:pt idx="62">
                  <c:v>26.4869</c:v>
                </c:pt>
                <c:pt idx="63">
                  <c:v>26.4901</c:v>
                </c:pt>
                <c:pt idx="64">
                  <c:v>26.4852</c:v>
                </c:pt>
                <c:pt idx="65">
                  <c:v>26.4899</c:v>
                </c:pt>
                <c:pt idx="66">
                  <c:v>26.4874</c:v>
                </c:pt>
                <c:pt idx="67">
                  <c:v>26.4897</c:v>
                </c:pt>
                <c:pt idx="68">
                  <c:v>26.4903</c:v>
                </c:pt>
                <c:pt idx="69">
                  <c:v>26.4944</c:v>
                </c:pt>
                <c:pt idx="70">
                  <c:v>26.4968</c:v>
                </c:pt>
                <c:pt idx="71">
                  <c:v>26.4927</c:v>
                </c:pt>
                <c:pt idx="72">
                  <c:v>26.4896</c:v>
                </c:pt>
                <c:pt idx="73">
                  <c:v>26.4991</c:v>
                </c:pt>
                <c:pt idx="74">
                  <c:v>26.4968</c:v>
                </c:pt>
                <c:pt idx="75">
                  <c:v>26.4972</c:v>
                </c:pt>
                <c:pt idx="76">
                  <c:v>26.4941</c:v>
                </c:pt>
                <c:pt idx="77">
                  <c:v>26.4975</c:v>
                </c:pt>
                <c:pt idx="78">
                  <c:v>26.4963</c:v>
                </c:pt>
                <c:pt idx="79">
                  <c:v>26.4997</c:v>
                </c:pt>
                <c:pt idx="80">
                  <c:v>26.5017</c:v>
                </c:pt>
                <c:pt idx="81">
                  <c:v>26.4975</c:v>
                </c:pt>
                <c:pt idx="82">
                  <c:v>26.5007</c:v>
                </c:pt>
                <c:pt idx="83">
                  <c:v>26.4913</c:v>
                </c:pt>
                <c:pt idx="84">
                  <c:v>26.505</c:v>
                </c:pt>
                <c:pt idx="85">
                  <c:v>26.4998</c:v>
                </c:pt>
                <c:pt idx="86">
                  <c:v>26.5041</c:v>
                </c:pt>
                <c:pt idx="87">
                  <c:v>26.5011</c:v>
                </c:pt>
                <c:pt idx="88">
                  <c:v>26.5159</c:v>
                </c:pt>
                <c:pt idx="89">
                  <c:v>26.5084</c:v>
                </c:pt>
                <c:pt idx="90">
                  <c:v>26.5092</c:v>
                </c:pt>
                <c:pt idx="91">
                  <c:v>26.5143</c:v>
                </c:pt>
                <c:pt idx="92">
                  <c:v>26.5096</c:v>
                </c:pt>
                <c:pt idx="93">
                  <c:v>26.5047</c:v>
                </c:pt>
                <c:pt idx="94">
                  <c:v>26.5079</c:v>
                </c:pt>
                <c:pt idx="95">
                  <c:v>26.5138</c:v>
                </c:pt>
                <c:pt idx="96">
                  <c:v>26.5096</c:v>
                </c:pt>
                <c:pt idx="97">
                  <c:v>26.5175</c:v>
                </c:pt>
                <c:pt idx="98">
                  <c:v>26.5194</c:v>
                </c:pt>
                <c:pt idx="99">
                  <c:v>26.5293</c:v>
                </c:pt>
                <c:pt idx="100">
                  <c:v>26.5416</c:v>
                </c:pt>
                <c:pt idx="101">
                  <c:v>26.5511</c:v>
                </c:pt>
                <c:pt idx="102">
                  <c:v>26.5664</c:v>
                </c:pt>
                <c:pt idx="103">
                  <c:v>26.5936</c:v>
                </c:pt>
                <c:pt idx="104">
                  <c:v>26.6168</c:v>
                </c:pt>
                <c:pt idx="105">
                  <c:v>26.6453</c:v>
                </c:pt>
                <c:pt idx="106">
                  <c:v>26.6824</c:v>
                </c:pt>
                <c:pt idx="107">
                  <c:v>26.7225</c:v>
                </c:pt>
                <c:pt idx="108">
                  <c:v>26.7673</c:v>
                </c:pt>
                <c:pt idx="109">
                  <c:v>26.8183</c:v>
                </c:pt>
                <c:pt idx="110">
                  <c:v>26.8795</c:v>
                </c:pt>
                <c:pt idx="111">
                  <c:v>26.9504</c:v>
                </c:pt>
                <c:pt idx="112">
                  <c:v>27.0169</c:v>
                </c:pt>
                <c:pt idx="113">
                  <c:v>27.103</c:v>
                </c:pt>
                <c:pt idx="114">
                  <c:v>27.201</c:v>
                </c:pt>
                <c:pt idx="115">
                  <c:v>27.2977</c:v>
                </c:pt>
                <c:pt idx="116">
                  <c:v>27.409</c:v>
                </c:pt>
                <c:pt idx="117">
                  <c:v>27.536</c:v>
                </c:pt>
                <c:pt idx="118">
                  <c:v>27.6545</c:v>
                </c:pt>
                <c:pt idx="119">
                  <c:v>27.8068</c:v>
                </c:pt>
                <c:pt idx="120">
                  <c:v>27.9477</c:v>
                </c:pt>
                <c:pt idx="121">
                  <c:v>28.1134</c:v>
                </c:pt>
                <c:pt idx="122">
                  <c:v>28.2864</c:v>
                </c:pt>
                <c:pt idx="123">
                  <c:v>28.4658</c:v>
                </c:pt>
                <c:pt idx="124">
                  <c:v>28.659</c:v>
                </c:pt>
                <c:pt idx="125">
                  <c:v>28.8693</c:v>
                </c:pt>
                <c:pt idx="126">
                  <c:v>29.0843</c:v>
                </c:pt>
                <c:pt idx="127">
                  <c:v>29.312</c:v>
                </c:pt>
                <c:pt idx="128">
                  <c:v>29.565</c:v>
                </c:pt>
                <c:pt idx="129">
                  <c:v>29.8172</c:v>
                </c:pt>
                <c:pt idx="130">
                  <c:v>30.0813</c:v>
                </c:pt>
                <c:pt idx="131">
                  <c:v>30.3529</c:v>
                </c:pt>
                <c:pt idx="132">
                  <c:v>30.6466</c:v>
                </c:pt>
                <c:pt idx="133">
                  <c:v>30.9433</c:v>
                </c:pt>
                <c:pt idx="134">
                  <c:v>31.2516</c:v>
                </c:pt>
                <c:pt idx="135">
                  <c:v>31.5892</c:v>
                </c:pt>
                <c:pt idx="136">
                  <c:v>31.9212</c:v>
                </c:pt>
                <c:pt idx="137">
                  <c:v>32.2778</c:v>
                </c:pt>
                <c:pt idx="138">
                  <c:v>32.6528</c:v>
                </c:pt>
                <c:pt idx="139">
                  <c:v>33.0353</c:v>
                </c:pt>
                <c:pt idx="140">
                  <c:v>33.4354</c:v>
                </c:pt>
                <c:pt idx="141">
                  <c:v>33.8519</c:v>
                </c:pt>
                <c:pt idx="142">
                  <c:v>34.2841</c:v>
                </c:pt>
                <c:pt idx="143">
                  <c:v>34.7317</c:v>
                </c:pt>
                <c:pt idx="144">
                  <c:v>35.1901</c:v>
                </c:pt>
                <c:pt idx="145">
                  <c:v>35.6727</c:v>
                </c:pt>
                <c:pt idx="146">
                  <c:v>36.1698</c:v>
                </c:pt>
                <c:pt idx="147">
                  <c:v>36.6752</c:v>
                </c:pt>
                <c:pt idx="148">
                  <c:v>37.1945</c:v>
                </c:pt>
                <c:pt idx="149">
                  <c:v>37.7321</c:v>
                </c:pt>
                <c:pt idx="150">
                  <c:v>38.2878</c:v>
                </c:pt>
                <c:pt idx="151">
                  <c:v>38.8594</c:v>
                </c:pt>
                <c:pt idx="152">
                  <c:v>39.4434</c:v>
                </c:pt>
                <c:pt idx="153">
                  <c:v>40.039</c:v>
                </c:pt>
                <c:pt idx="154">
                  <c:v>40.6411</c:v>
                </c:pt>
                <c:pt idx="155">
                  <c:v>41.2646</c:v>
                </c:pt>
                <c:pt idx="156">
                  <c:v>41.8976</c:v>
                </c:pt>
                <c:pt idx="157">
                  <c:v>42.5488</c:v>
                </c:pt>
                <c:pt idx="158">
                  <c:v>43.1992</c:v>
                </c:pt>
                <c:pt idx="159">
                  <c:v>43.8728</c:v>
                </c:pt>
                <c:pt idx="160">
                  <c:v>44.5466</c:v>
                </c:pt>
                <c:pt idx="161">
                  <c:v>45.2357</c:v>
                </c:pt>
                <c:pt idx="162">
                  <c:v>45.9332</c:v>
                </c:pt>
                <c:pt idx="163">
                  <c:v>46.6332</c:v>
                </c:pt>
                <c:pt idx="164">
                  <c:v>47.332</c:v>
                </c:pt>
                <c:pt idx="165">
                  <c:v>48.0579</c:v>
                </c:pt>
                <c:pt idx="166">
                  <c:v>48.7872</c:v>
                </c:pt>
                <c:pt idx="167">
                  <c:v>49.5091</c:v>
                </c:pt>
                <c:pt idx="168">
                  <c:v>50.2564</c:v>
                </c:pt>
                <c:pt idx="169">
                  <c:v>50.9569</c:v>
                </c:pt>
                <c:pt idx="170">
                  <c:v>51.6873</c:v>
                </c:pt>
                <c:pt idx="171">
                  <c:v>52.4159</c:v>
                </c:pt>
                <c:pt idx="172">
                  <c:v>53.1435</c:v>
                </c:pt>
                <c:pt idx="173">
                  <c:v>53.8747</c:v>
                </c:pt>
                <c:pt idx="174">
                  <c:v>54.5982</c:v>
                </c:pt>
                <c:pt idx="175">
                  <c:v>55.3176</c:v>
                </c:pt>
                <c:pt idx="176">
                  <c:v>56.0219</c:v>
                </c:pt>
                <c:pt idx="177">
                  <c:v>56.7364</c:v>
                </c:pt>
                <c:pt idx="178">
                  <c:v>57.4403</c:v>
                </c:pt>
                <c:pt idx="179">
                  <c:v>58.145</c:v>
                </c:pt>
                <c:pt idx="180">
                  <c:v>58.8342</c:v>
                </c:pt>
                <c:pt idx="181">
                  <c:v>59.51</c:v>
                </c:pt>
                <c:pt idx="182">
                  <c:v>60.181</c:v>
                </c:pt>
                <c:pt idx="183">
                  <c:v>60.8533</c:v>
                </c:pt>
                <c:pt idx="184">
                  <c:v>61.5102</c:v>
                </c:pt>
                <c:pt idx="185">
                  <c:v>62.1593</c:v>
                </c:pt>
                <c:pt idx="186">
                  <c:v>62.8013</c:v>
                </c:pt>
                <c:pt idx="187">
                  <c:v>63.4396</c:v>
                </c:pt>
                <c:pt idx="188">
                  <c:v>64.0622</c:v>
                </c:pt>
                <c:pt idx="189">
                  <c:v>64.6781</c:v>
                </c:pt>
                <c:pt idx="190">
                  <c:v>65.2889</c:v>
                </c:pt>
                <c:pt idx="191">
                  <c:v>65.8955</c:v>
                </c:pt>
                <c:pt idx="192">
                  <c:v>66.491</c:v>
                </c:pt>
                <c:pt idx="193">
                  <c:v>67.0787</c:v>
                </c:pt>
                <c:pt idx="194">
                  <c:v>67.6689</c:v>
                </c:pt>
                <c:pt idx="195">
                  <c:v>68.2376</c:v>
                </c:pt>
                <c:pt idx="196">
                  <c:v>68.8113</c:v>
                </c:pt>
                <c:pt idx="197">
                  <c:v>69.3667</c:v>
                </c:pt>
                <c:pt idx="198">
                  <c:v>69.9119</c:v>
                </c:pt>
                <c:pt idx="199">
                  <c:v>70.4581</c:v>
                </c:pt>
                <c:pt idx="200">
                  <c:v>71.0015</c:v>
                </c:pt>
                <c:pt idx="201">
                  <c:v>71.5251</c:v>
                </c:pt>
                <c:pt idx="202">
                  <c:v>72.0516</c:v>
                </c:pt>
                <c:pt idx="203">
                  <c:v>72.5708</c:v>
                </c:pt>
                <c:pt idx="204">
                  <c:v>73.083</c:v>
                </c:pt>
                <c:pt idx="205">
                  <c:v>73.5881</c:v>
                </c:pt>
                <c:pt idx="206">
                  <c:v>74.0748</c:v>
                </c:pt>
                <c:pt idx="207">
                  <c:v>74.5678</c:v>
                </c:pt>
                <c:pt idx="208">
                  <c:v>75.0448</c:v>
                </c:pt>
                <c:pt idx="209">
                  <c:v>75.5144</c:v>
                </c:pt>
                <c:pt idx="210">
                  <c:v>75.9781</c:v>
                </c:pt>
                <c:pt idx="211">
                  <c:v>76.4385</c:v>
                </c:pt>
                <c:pt idx="212">
                  <c:v>76.9004</c:v>
                </c:pt>
                <c:pt idx="213">
                  <c:v>77.3508</c:v>
                </c:pt>
                <c:pt idx="214">
                  <c:v>77.7868</c:v>
                </c:pt>
                <c:pt idx="215">
                  <c:v>78.2222</c:v>
                </c:pt>
                <c:pt idx="216">
                  <c:v>78.6552</c:v>
                </c:pt>
                <c:pt idx="217">
                  <c:v>79.0824</c:v>
                </c:pt>
                <c:pt idx="218">
                  <c:v>79.5016</c:v>
                </c:pt>
                <c:pt idx="219">
                  <c:v>79.9226</c:v>
                </c:pt>
                <c:pt idx="220">
                  <c:v>80.328</c:v>
                </c:pt>
                <c:pt idx="221">
                  <c:v>80.7409</c:v>
                </c:pt>
                <c:pt idx="222">
                  <c:v>81.1439</c:v>
                </c:pt>
                <c:pt idx="223">
                  <c:v>81.5499</c:v>
                </c:pt>
                <c:pt idx="224">
                  <c:v>81.9344</c:v>
                </c:pt>
                <c:pt idx="225">
                  <c:v>82.3955</c:v>
                </c:pt>
                <c:pt idx="226">
                  <c:v>82.7131</c:v>
                </c:pt>
                <c:pt idx="227">
                  <c:v>83.0834</c:v>
                </c:pt>
                <c:pt idx="228">
                  <c:v>83.4628</c:v>
                </c:pt>
                <c:pt idx="229">
                  <c:v>83.8324</c:v>
                </c:pt>
                <c:pt idx="230">
                  <c:v>84.1923</c:v>
                </c:pt>
                <c:pt idx="231">
                  <c:v>84.5569</c:v>
                </c:pt>
                <c:pt idx="232">
                  <c:v>84.9057</c:v>
                </c:pt>
                <c:pt idx="233">
                  <c:v>85.2631</c:v>
                </c:pt>
                <c:pt idx="234">
                  <c:v>85.6123</c:v>
                </c:pt>
                <c:pt idx="235">
                  <c:v>85.9559</c:v>
                </c:pt>
                <c:pt idx="236">
                  <c:v>86.3024</c:v>
                </c:pt>
                <c:pt idx="237">
                  <c:v>86.6382</c:v>
                </c:pt>
                <c:pt idx="238">
                  <c:v>86.9725</c:v>
                </c:pt>
                <c:pt idx="239">
                  <c:v>87.306</c:v>
                </c:pt>
                <c:pt idx="240">
                  <c:v>87.6344</c:v>
                </c:pt>
                <c:pt idx="241">
                  <c:v>87.9524</c:v>
                </c:pt>
                <c:pt idx="242">
                  <c:v>88.2699</c:v>
                </c:pt>
                <c:pt idx="243">
                  <c:v>88.5849</c:v>
                </c:pt>
                <c:pt idx="244">
                  <c:v>88.9078</c:v>
                </c:pt>
                <c:pt idx="245">
                  <c:v>89.218</c:v>
                </c:pt>
                <c:pt idx="246">
                  <c:v>89.522</c:v>
                </c:pt>
                <c:pt idx="247">
                  <c:v>89.8387</c:v>
                </c:pt>
                <c:pt idx="248">
                  <c:v>90.1529</c:v>
                </c:pt>
                <c:pt idx="249">
                  <c:v>90.4637</c:v>
                </c:pt>
                <c:pt idx="250">
                  <c:v>90.769</c:v>
                </c:pt>
                <c:pt idx="251">
                  <c:v>91.0877</c:v>
                </c:pt>
                <c:pt idx="252">
                  <c:v>91.398</c:v>
                </c:pt>
                <c:pt idx="253">
                  <c:v>91.7103</c:v>
                </c:pt>
                <c:pt idx="254">
                  <c:v>92.0164</c:v>
                </c:pt>
                <c:pt idx="255">
                  <c:v>92.3306</c:v>
                </c:pt>
                <c:pt idx="256">
                  <c:v>92.6499</c:v>
                </c:pt>
                <c:pt idx="257">
                  <c:v>92.9664</c:v>
                </c:pt>
                <c:pt idx="258">
                  <c:v>93.2857</c:v>
                </c:pt>
                <c:pt idx="259">
                  <c:v>93.6038</c:v>
                </c:pt>
                <c:pt idx="260">
                  <c:v>93.9319</c:v>
                </c:pt>
                <c:pt idx="261">
                  <c:v>94.2491</c:v>
                </c:pt>
                <c:pt idx="262">
                  <c:v>94.585</c:v>
                </c:pt>
                <c:pt idx="263">
                  <c:v>94.9085</c:v>
                </c:pt>
                <c:pt idx="264">
                  <c:v>95.2306</c:v>
                </c:pt>
                <c:pt idx="265">
                  <c:v>95.5683</c:v>
                </c:pt>
                <c:pt idx="266">
                  <c:v>95.9025</c:v>
                </c:pt>
                <c:pt idx="267">
                  <c:v>96.2358</c:v>
                </c:pt>
                <c:pt idx="268">
                  <c:v>96.5674</c:v>
                </c:pt>
                <c:pt idx="269">
                  <c:v>96.8996</c:v>
                </c:pt>
                <c:pt idx="270">
                  <c:v>97.2324</c:v>
                </c:pt>
                <c:pt idx="271">
                  <c:v>97.5699</c:v>
                </c:pt>
                <c:pt idx="272">
                  <c:v>97.8962</c:v>
                </c:pt>
                <c:pt idx="273">
                  <c:v>98.2345</c:v>
                </c:pt>
                <c:pt idx="274">
                  <c:v>98.566</c:v>
                </c:pt>
                <c:pt idx="275">
                  <c:v>98.9022</c:v>
                </c:pt>
                <c:pt idx="276">
                  <c:v>99.2356</c:v>
                </c:pt>
                <c:pt idx="277">
                  <c:v>99.5648</c:v>
                </c:pt>
                <c:pt idx="278">
                  <c:v>99.8946</c:v>
                </c:pt>
                <c:pt idx="279">
                  <c:v>100.2233</c:v>
                </c:pt>
                <c:pt idx="280">
                  <c:v>100.5642</c:v>
                </c:pt>
                <c:pt idx="281">
                  <c:v>100.89</c:v>
                </c:pt>
                <c:pt idx="282">
                  <c:v>101.2136</c:v>
                </c:pt>
                <c:pt idx="283">
                  <c:v>101.5453</c:v>
                </c:pt>
                <c:pt idx="284">
                  <c:v>101.8658</c:v>
                </c:pt>
                <c:pt idx="285">
                  <c:v>102.1927</c:v>
                </c:pt>
                <c:pt idx="286">
                  <c:v>102.5063</c:v>
                </c:pt>
                <c:pt idx="287">
                  <c:v>102.827</c:v>
                </c:pt>
                <c:pt idx="288">
                  <c:v>103.1471</c:v>
                </c:pt>
                <c:pt idx="289">
                  <c:v>103.4558</c:v>
                </c:pt>
                <c:pt idx="290">
                  <c:v>103.779</c:v>
                </c:pt>
                <c:pt idx="291">
                  <c:v>104.0893</c:v>
                </c:pt>
                <c:pt idx="292">
                  <c:v>104.3962</c:v>
                </c:pt>
                <c:pt idx="293">
                  <c:v>104.7097</c:v>
                </c:pt>
                <c:pt idx="294">
                  <c:v>105.0162</c:v>
                </c:pt>
                <c:pt idx="295">
                  <c:v>105.3312</c:v>
                </c:pt>
                <c:pt idx="296">
                  <c:v>105.6338</c:v>
                </c:pt>
                <c:pt idx="297">
                  <c:v>105.9393</c:v>
                </c:pt>
                <c:pt idx="298">
                  <c:v>106.2471</c:v>
                </c:pt>
                <c:pt idx="299">
                  <c:v>106.5407</c:v>
                </c:pt>
                <c:pt idx="300">
                  <c:v>106.8485</c:v>
                </c:pt>
                <c:pt idx="301">
                  <c:v>107.1426</c:v>
                </c:pt>
                <c:pt idx="302">
                  <c:v>107.4483</c:v>
                </c:pt>
                <c:pt idx="303">
                  <c:v>107.7379</c:v>
                </c:pt>
                <c:pt idx="304">
                  <c:v>108.0323</c:v>
                </c:pt>
                <c:pt idx="305">
                  <c:v>108.3218</c:v>
                </c:pt>
                <c:pt idx="306">
                  <c:v>108.6123</c:v>
                </c:pt>
                <c:pt idx="307">
                  <c:v>108.9053</c:v>
                </c:pt>
                <c:pt idx="308">
                  <c:v>109.1909</c:v>
                </c:pt>
                <c:pt idx="309">
                  <c:v>109.4891</c:v>
                </c:pt>
                <c:pt idx="310">
                  <c:v>109.7833</c:v>
                </c:pt>
                <c:pt idx="311">
                  <c:v>110.0751</c:v>
                </c:pt>
                <c:pt idx="312">
                  <c:v>110.3583</c:v>
                </c:pt>
                <c:pt idx="313">
                  <c:v>110.651</c:v>
                </c:pt>
                <c:pt idx="314">
                  <c:v>110.9406</c:v>
                </c:pt>
                <c:pt idx="315">
                  <c:v>111.2275</c:v>
                </c:pt>
                <c:pt idx="316">
                  <c:v>111.5091</c:v>
                </c:pt>
                <c:pt idx="317">
                  <c:v>111.7942</c:v>
                </c:pt>
                <c:pt idx="318">
                  <c:v>112.0772</c:v>
                </c:pt>
                <c:pt idx="319">
                  <c:v>112.3593</c:v>
                </c:pt>
                <c:pt idx="320">
                  <c:v>112.637</c:v>
                </c:pt>
                <c:pt idx="321">
                  <c:v>112.9251</c:v>
                </c:pt>
                <c:pt idx="322">
                  <c:v>113.2049</c:v>
                </c:pt>
                <c:pt idx="323">
                  <c:v>113.4817</c:v>
                </c:pt>
                <c:pt idx="324">
                  <c:v>113.7572</c:v>
                </c:pt>
                <c:pt idx="325">
                  <c:v>114.032</c:v>
                </c:pt>
                <c:pt idx="326">
                  <c:v>114.3164</c:v>
                </c:pt>
                <c:pt idx="327">
                  <c:v>114.5846</c:v>
                </c:pt>
                <c:pt idx="328">
                  <c:v>114.8708</c:v>
                </c:pt>
                <c:pt idx="329">
                  <c:v>115.1377</c:v>
                </c:pt>
                <c:pt idx="330">
                  <c:v>115.4138</c:v>
                </c:pt>
                <c:pt idx="331">
                  <c:v>115.6913</c:v>
                </c:pt>
                <c:pt idx="332">
                  <c:v>115.9539</c:v>
                </c:pt>
                <c:pt idx="333">
                  <c:v>116.2274</c:v>
                </c:pt>
                <c:pt idx="334">
                  <c:v>116.4942</c:v>
                </c:pt>
                <c:pt idx="335">
                  <c:v>116.7642</c:v>
                </c:pt>
                <c:pt idx="336">
                  <c:v>117.0283</c:v>
                </c:pt>
                <c:pt idx="337">
                  <c:v>117.2949</c:v>
                </c:pt>
                <c:pt idx="338">
                  <c:v>117.5676</c:v>
                </c:pt>
                <c:pt idx="339">
                  <c:v>117.8323</c:v>
                </c:pt>
                <c:pt idx="340">
                  <c:v>118.0962</c:v>
                </c:pt>
                <c:pt idx="341">
                  <c:v>118.3703</c:v>
                </c:pt>
                <c:pt idx="342">
                  <c:v>118.6315</c:v>
                </c:pt>
                <c:pt idx="343">
                  <c:v>118.8985</c:v>
                </c:pt>
                <c:pt idx="344">
                  <c:v>119.1634</c:v>
                </c:pt>
                <c:pt idx="345">
                  <c:v>119.4233</c:v>
                </c:pt>
                <c:pt idx="346">
                  <c:v>119.6868</c:v>
                </c:pt>
                <c:pt idx="347">
                  <c:v>119.9503</c:v>
                </c:pt>
                <c:pt idx="348">
                  <c:v>120.2105</c:v>
                </c:pt>
                <c:pt idx="349">
                  <c:v>120.4676</c:v>
                </c:pt>
                <c:pt idx="350">
                  <c:v>120.7386</c:v>
                </c:pt>
                <c:pt idx="351">
                  <c:v>120.9926</c:v>
                </c:pt>
                <c:pt idx="352">
                  <c:v>121.2493</c:v>
                </c:pt>
                <c:pt idx="353">
                  <c:v>121.5034</c:v>
                </c:pt>
                <c:pt idx="354">
                  <c:v>121.7632</c:v>
                </c:pt>
                <c:pt idx="355">
                  <c:v>122.0073</c:v>
                </c:pt>
                <c:pt idx="356">
                  <c:v>122.2675</c:v>
                </c:pt>
                <c:pt idx="357">
                  <c:v>122.5204</c:v>
                </c:pt>
                <c:pt idx="358">
                  <c:v>122.7673</c:v>
                </c:pt>
                <c:pt idx="359">
                  <c:v>123.0185</c:v>
                </c:pt>
                <c:pt idx="360">
                  <c:v>123.2745</c:v>
                </c:pt>
                <c:pt idx="361">
                  <c:v>123.5264</c:v>
                </c:pt>
                <c:pt idx="362">
                  <c:v>123.7738</c:v>
                </c:pt>
                <c:pt idx="363">
                  <c:v>124.0261</c:v>
                </c:pt>
                <c:pt idx="364">
                  <c:v>124.286</c:v>
                </c:pt>
                <c:pt idx="365">
                  <c:v>124.532</c:v>
                </c:pt>
                <c:pt idx="366">
                  <c:v>124.7812</c:v>
                </c:pt>
                <c:pt idx="367">
                  <c:v>125.0305</c:v>
                </c:pt>
                <c:pt idx="368">
                  <c:v>125.2792</c:v>
                </c:pt>
                <c:pt idx="369">
                  <c:v>125.5263</c:v>
                </c:pt>
                <c:pt idx="370">
                  <c:v>125.7691</c:v>
                </c:pt>
                <c:pt idx="371">
                  <c:v>126.014</c:v>
                </c:pt>
                <c:pt idx="372">
                  <c:v>126.2587</c:v>
                </c:pt>
                <c:pt idx="373">
                  <c:v>126.507</c:v>
                </c:pt>
                <c:pt idx="374">
                  <c:v>126.7478</c:v>
                </c:pt>
                <c:pt idx="375">
                  <c:v>126.9876</c:v>
                </c:pt>
                <c:pt idx="376">
                  <c:v>127.2315</c:v>
                </c:pt>
                <c:pt idx="377">
                  <c:v>127.4713</c:v>
                </c:pt>
                <c:pt idx="378">
                  <c:v>127.7053</c:v>
                </c:pt>
                <c:pt idx="379">
                  <c:v>127.95</c:v>
                </c:pt>
                <c:pt idx="380">
                  <c:v>128.1788</c:v>
                </c:pt>
                <c:pt idx="381">
                  <c:v>128.4214</c:v>
                </c:pt>
                <c:pt idx="382">
                  <c:v>128.6586</c:v>
                </c:pt>
                <c:pt idx="383">
                  <c:v>128.8967</c:v>
                </c:pt>
                <c:pt idx="384">
                  <c:v>129.1299</c:v>
                </c:pt>
                <c:pt idx="385">
                  <c:v>129.3592</c:v>
                </c:pt>
                <c:pt idx="386">
                  <c:v>129.5959</c:v>
                </c:pt>
                <c:pt idx="387">
                  <c:v>129.8273</c:v>
                </c:pt>
                <c:pt idx="388">
                  <c:v>130.0516</c:v>
                </c:pt>
                <c:pt idx="389">
                  <c:v>130.2793</c:v>
                </c:pt>
                <c:pt idx="390">
                  <c:v>130.5102</c:v>
                </c:pt>
                <c:pt idx="391">
                  <c:v>130.7308</c:v>
                </c:pt>
                <c:pt idx="392">
                  <c:v>130.9631</c:v>
                </c:pt>
                <c:pt idx="393">
                  <c:v>131.1882</c:v>
                </c:pt>
                <c:pt idx="394">
                  <c:v>131.409</c:v>
                </c:pt>
                <c:pt idx="395">
                  <c:v>131.6303</c:v>
                </c:pt>
                <c:pt idx="396">
                  <c:v>131.8447</c:v>
                </c:pt>
                <c:pt idx="397">
                  <c:v>132.0673</c:v>
                </c:pt>
                <c:pt idx="398">
                  <c:v>132.2746</c:v>
                </c:pt>
                <c:pt idx="399">
                  <c:v>132.4895</c:v>
                </c:pt>
                <c:pt idx="400">
                  <c:v>132.711</c:v>
                </c:pt>
                <c:pt idx="401">
                  <c:v>132.9235</c:v>
                </c:pt>
                <c:pt idx="402">
                  <c:v>133.1234</c:v>
                </c:pt>
                <c:pt idx="403">
                  <c:v>133.3372</c:v>
                </c:pt>
                <c:pt idx="404">
                  <c:v>133.5343</c:v>
                </c:pt>
                <c:pt idx="405">
                  <c:v>133.7445</c:v>
                </c:pt>
                <c:pt idx="406">
                  <c:v>133.9555</c:v>
                </c:pt>
                <c:pt idx="407">
                  <c:v>134.1531</c:v>
                </c:pt>
                <c:pt idx="408">
                  <c:v>134.3587</c:v>
                </c:pt>
                <c:pt idx="409">
                  <c:v>134.5622</c:v>
                </c:pt>
                <c:pt idx="410">
                  <c:v>134.762</c:v>
                </c:pt>
                <c:pt idx="411">
                  <c:v>134.9563</c:v>
                </c:pt>
                <c:pt idx="412">
                  <c:v>135.156</c:v>
                </c:pt>
                <c:pt idx="413">
                  <c:v>135.3434</c:v>
                </c:pt>
                <c:pt idx="414">
                  <c:v>135.5421</c:v>
                </c:pt>
                <c:pt idx="415">
                  <c:v>135.7329</c:v>
                </c:pt>
                <c:pt idx="416">
                  <c:v>135.9252</c:v>
                </c:pt>
                <c:pt idx="417">
                  <c:v>136.114</c:v>
                </c:pt>
                <c:pt idx="418">
                  <c:v>136.3084</c:v>
                </c:pt>
                <c:pt idx="419">
                  <c:v>136.486</c:v>
                </c:pt>
                <c:pt idx="420">
                  <c:v>136.6623</c:v>
                </c:pt>
                <c:pt idx="421">
                  <c:v>136.8442</c:v>
                </c:pt>
                <c:pt idx="422">
                  <c:v>137.0196</c:v>
                </c:pt>
                <c:pt idx="423">
                  <c:v>137.1997</c:v>
                </c:pt>
                <c:pt idx="424">
                  <c:v>137.3624</c:v>
                </c:pt>
                <c:pt idx="425">
                  <c:v>137.5368</c:v>
                </c:pt>
                <c:pt idx="426">
                  <c:v>137.6995</c:v>
                </c:pt>
                <c:pt idx="427">
                  <c:v>137.8578</c:v>
                </c:pt>
                <c:pt idx="428">
                  <c:v>138.0073</c:v>
                </c:pt>
                <c:pt idx="429">
                  <c:v>138.1653</c:v>
                </c:pt>
                <c:pt idx="430">
                  <c:v>138.3174</c:v>
                </c:pt>
                <c:pt idx="431">
                  <c:v>138.4501</c:v>
                </c:pt>
                <c:pt idx="432">
                  <c:v>138.5969</c:v>
                </c:pt>
                <c:pt idx="433">
                  <c:v>138.7374</c:v>
                </c:pt>
                <c:pt idx="434">
                  <c:v>138.8726</c:v>
                </c:pt>
                <c:pt idx="435">
                  <c:v>138.9948</c:v>
                </c:pt>
                <c:pt idx="436">
                  <c:v>139.118</c:v>
                </c:pt>
                <c:pt idx="437">
                  <c:v>139.2492</c:v>
                </c:pt>
                <c:pt idx="438">
                  <c:v>139.3596</c:v>
                </c:pt>
                <c:pt idx="439">
                  <c:v>139.4763</c:v>
                </c:pt>
                <c:pt idx="440">
                  <c:v>139.5829</c:v>
                </c:pt>
                <c:pt idx="441">
                  <c:v>139.6894</c:v>
                </c:pt>
                <c:pt idx="442">
                  <c:v>139.7947</c:v>
                </c:pt>
                <c:pt idx="443">
                  <c:v>139.9071</c:v>
                </c:pt>
                <c:pt idx="444">
                  <c:v>140.0026</c:v>
                </c:pt>
                <c:pt idx="445">
                  <c:v>140.1102</c:v>
                </c:pt>
                <c:pt idx="446">
                  <c:v>140.2136</c:v>
                </c:pt>
                <c:pt idx="447">
                  <c:v>140.3241</c:v>
                </c:pt>
                <c:pt idx="448">
                  <c:v>140.4287</c:v>
                </c:pt>
                <c:pt idx="449">
                  <c:v>140.5359</c:v>
                </c:pt>
                <c:pt idx="450">
                  <c:v>140.6463</c:v>
                </c:pt>
                <c:pt idx="451">
                  <c:v>140.7648</c:v>
                </c:pt>
                <c:pt idx="452">
                  <c:v>140.8798</c:v>
                </c:pt>
                <c:pt idx="453">
                  <c:v>140.9873</c:v>
                </c:pt>
                <c:pt idx="454">
                  <c:v>141.1108</c:v>
                </c:pt>
                <c:pt idx="455">
                  <c:v>141.2305</c:v>
                </c:pt>
                <c:pt idx="456">
                  <c:v>141.3462</c:v>
                </c:pt>
                <c:pt idx="457">
                  <c:v>141.4693</c:v>
                </c:pt>
                <c:pt idx="458">
                  <c:v>141.5982</c:v>
                </c:pt>
                <c:pt idx="459">
                  <c:v>141.7344</c:v>
                </c:pt>
                <c:pt idx="460">
                  <c:v>141.8536</c:v>
                </c:pt>
                <c:pt idx="461">
                  <c:v>141.9936</c:v>
                </c:pt>
                <c:pt idx="462">
                  <c:v>142.1263</c:v>
                </c:pt>
                <c:pt idx="463">
                  <c:v>142.2759</c:v>
                </c:pt>
                <c:pt idx="464">
                  <c:v>142.4168</c:v>
                </c:pt>
                <c:pt idx="465">
                  <c:v>142.5648</c:v>
                </c:pt>
                <c:pt idx="466">
                  <c:v>142.7231</c:v>
                </c:pt>
                <c:pt idx="467">
                  <c:v>142.8784</c:v>
                </c:pt>
                <c:pt idx="468">
                  <c:v>143.0424</c:v>
                </c:pt>
                <c:pt idx="469">
                  <c:v>143.2008</c:v>
                </c:pt>
                <c:pt idx="470">
                  <c:v>143.3631</c:v>
                </c:pt>
                <c:pt idx="471">
                  <c:v>143.541</c:v>
                </c:pt>
                <c:pt idx="472">
                  <c:v>143.7105</c:v>
                </c:pt>
                <c:pt idx="473">
                  <c:v>143.8887</c:v>
                </c:pt>
                <c:pt idx="474">
                  <c:v>144.0589</c:v>
                </c:pt>
                <c:pt idx="475">
                  <c:v>144.2336</c:v>
                </c:pt>
                <c:pt idx="476">
                  <c:v>144.3987</c:v>
                </c:pt>
                <c:pt idx="477">
                  <c:v>144.5834</c:v>
                </c:pt>
                <c:pt idx="478">
                  <c:v>144.7535</c:v>
                </c:pt>
                <c:pt idx="479">
                  <c:v>144.9307</c:v>
                </c:pt>
                <c:pt idx="480">
                  <c:v>145.1093</c:v>
                </c:pt>
                <c:pt idx="481">
                  <c:v>145.2823</c:v>
                </c:pt>
                <c:pt idx="482">
                  <c:v>145.4602</c:v>
                </c:pt>
                <c:pt idx="483">
                  <c:v>145.6378</c:v>
                </c:pt>
                <c:pt idx="484">
                  <c:v>145.8213</c:v>
                </c:pt>
                <c:pt idx="485">
                  <c:v>146.0007</c:v>
                </c:pt>
                <c:pt idx="486">
                  <c:v>146.1866</c:v>
                </c:pt>
                <c:pt idx="487">
                  <c:v>146.367</c:v>
                </c:pt>
                <c:pt idx="488">
                  <c:v>146.5565</c:v>
                </c:pt>
                <c:pt idx="489">
                  <c:v>146.7483</c:v>
                </c:pt>
                <c:pt idx="490">
                  <c:v>146.9279</c:v>
                </c:pt>
                <c:pt idx="491">
                  <c:v>147.1169</c:v>
                </c:pt>
                <c:pt idx="492">
                  <c:v>147.3037</c:v>
                </c:pt>
                <c:pt idx="493">
                  <c:v>147.4905</c:v>
                </c:pt>
                <c:pt idx="494">
                  <c:v>147.6698</c:v>
                </c:pt>
                <c:pt idx="495">
                  <c:v>147.856</c:v>
                </c:pt>
                <c:pt idx="496">
                  <c:v>148.0483</c:v>
                </c:pt>
                <c:pt idx="497">
                  <c:v>148.2344</c:v>
                </c:pt>
                <c:pt idx="498">
                  <c:v>148.4328</c:v>
                </c:pt>
                <c:pt idx="499">
                  <c:v>148.6084</c:v>
                </c:pt>
                <c:pt idx="500">
                  <c:v>148.8041</c:v>
                </c:pt>
                <c:pt idx="501">
                  <c:v>148.9922</c:v>
                </c:pt>
                <c:pt idx="502">
                  <c:v>149.1857</c:v>
                </c:pt>
                <c:pt idx="503">
                  <c:v>149.3678</c:v>
                </c:pt>
                <c:pt idx="504">
                  <c:v>149.5637</c:v>
                </c:pt>
                <c:pt idx="505">
                  <c:v>149.7492</c:v>
                </c:pt>
                <c:pt idx="506">
                  <c:v>149.9446</c:v>
                </c:pt>
                <c:pt idx="507">
                  <c:v>150.1357</c:v>
                </c:pt>
                <c:pt idx="508">
                  <c:v>150.3247</c:v>
                </c:pt>
                <c:pt idx="509">
                  <c:v>150.5269</c:v>
                </c:pt>
                <c:pt idx="510">
                  <c:v>150.7207</c:v>
                </c:pt>
                <c:pt idx="511">
                  <c:v>150.9152</c:v>
                </c:pt>
                <c:pt idx="512">
                  <c:v>151.1162</c:v>
                </c:pt>
                <c:pt idx="513">
                  <c:v>151.3093</c:v>
                </c:pt>
                <c:pt idx="514">
                  <c:v>151.497</c:v>
                </c:pt>
                <c:pt idx="515">
                  <c:v>151.6934</c:v>
                </c:pt>
                <c:pt idx="516">
                  <c:v>151.8929</c:v>
                </c:pt>
                <c:pt idx="517">
                  <c:v>152.0933</c:v>
                </c:pt>
                <c:pt idx="518">
                  <c:v>152.2891</c:v>
                </c:pt>
                <c:pt idx="519">
                  <c:v>152.4839</c:v>
                </c:pt>
                <c:pt idx="520">
                  <c:v>152.6728</c:v>
                </c:pt>
                <c:pt idx="521">
                  <c:v>152.8783</c:v>
                </c:pt>
                <c:pt idx="522">
                  <c:v>153.0734</c:v>
                </c:pt>
                <c:pt idx="523">
                  <c:v>153.2727</c:v>
                </c:pt>
                <c:pt idx="524">
                  <c:v>153.4739</c:v>
                </c:pt>
                <c:pt idx="525">
                  <c:v>153.6726</c:v>
                </c:pt>
                <c:pt idx="526">
                  <c:v>153.851</c:v>
                </c:pt>
                <c:pt idx="527">
                  <c:v>154.055</c:v>
                </c:pt>
                <c:pt idx="528">
                  <c:v>154.2473</c:v>
                </c:pt>
                <c:pt idx="529">
                  <c:v>154.4362</c:v>
                </c:pt>
                <c:pt idx="530">
                  <c:v>154.631</c:v>
                </c:pt>
                <c:pt idx="531">
                  <c:v>154.825</c:v>
                </c:pt>
                <c:pt idx="532">
                  <c:v>155.0214</c:v>
                </c:pt>
                <c:pt idx="533">
                  <c:v>155.2134</c:v>
                </c:pt>
                <c:pt idx="534">
                  <c:v>155.4022</c:v>
                </c:pt>
                <c:pt idx="535">
                  <c:v>155.6001</c:v>
                </c:pt>
                <c:pt idx="536">
                  <c:v>155.7963</c:v>
                </c:pt>
                <c:pt idx="537">
                  <c:v>155.9958</c:v>
                </c:pt>
                <c:pt idx="538">
                  <c:v>156.1904</c:v>
                </c:pt>
                <c:pt idx="539">
                  <c:v>156.3914</c:v>
                </c:pt>
                <c:pt idx="540">
                  <c:v>156.5897</c:v>
                </c:pt>
                <c:pt idx="541">
                  <c:v>156.7835</c:v>
                </c:pt>
                <c:pt idx="542">
                  <c:v>156.9887</c:v>
                </c:pt>
                <c:pt idx="543">
                  <c:v>157.1774</c:v>
                </c:pt>
                <c:pt idx="544">
                  <c:v>157.3796</c:v>
                </c:pt>
                <c:pt idx="545">
                  <c:v>157.5775</c:v>
                </c:pt>
                <c:pt idx="546">
                  <c:v>157.7839</c:v>
                </c:pt>
                <c:pt idx="547">
                  <c:v>157.9794</c:v>
                </c:pt>
                <c:pt idx="548">
                  <c:v>158.183</c:v>
                </c:pt>
                <c:pt idx="549">
                  <c:v>158.3845</c:v>
                </c:pt>
                <c:pt idx="550">
                  <c:v>158.588</c:v>
                </c:pt>
                <c:pt idx="551">
                  <c:v>158.7773</c:v>
                </c:pt>
                <c:pt idx="552">
                  <c:v>158.9886</c:v>
                </c:pt>
                <c:pt idx="553">
                  <c:v>159.1817</c:v>
                </c:pt>
                <c:pt idx="554">
                  <c:v>159.3807</c:v>
                </c:pt>
                <c:pt idx="555">
                  <c:v>159.586</c:v>
                </c:pt>
                <c:pt idx="556">
                  <c:v>159.7786</c:v>
                </c:pt>
                <c:pt idx="557">
                  <c:v>159.9887</c:v>
                </c:pt>
                <c:pt idx="558">
                  <c:v>160.185</c:v>
                </c:pt>
                <c:pt idx="559">
                  <c:v>160.3851</c:v>
                </c:pt>
                <c:pt idx="560">
                  <c:v>160.5827</c:v>
                </c:pt>
                <c:pt idx="561">
                  <c:v>160.7869</c:v>
                </c:pt>
                <c:pt idx="562">
                  <c:v>160.9862</c:v>
                </c:pt>
                <c:pt idx="563">
                  <c:v>161.1777</c:v>
                </c:pt>
                <c:pt idx="564">
                  <c:v>161.3749</c:v>
                </c:pt>
                <c:pt idx="565">
                  <c:v>161.5715</c:v>
                </c:pt>
                <c:pt idx="566">
                  <c:v>161.7682</c:v>
                </c:pt>
                <c:pt idx="567">
                  <c:v>161.9642</c:v>
                </c:pt>
                <c:pt idx="568">
                  <c:v>162.1588</c:v>
                </c:pt>
                <c:pt idx="569">
                  <c:v>162.3492</c:v>
                </c:pt>
                <c:pt idx="570">
                  <c:v>162.5448</c:v>
                </c:pt>
                <c:pt idx="571">
                  <c:v>162.7371</c:v>
                </c:pt>
                <c:pt idx="572">
                  <c:v>162.9284</c:v>
                </c:pt>
                <c:pt idx="573">
                  <c:v>163.1177</c:v>
                </c:pt>
                <c:pt idx="574">
                  <c:v>163.3086</c:v>
                </c:pt>
                <c:pt idx="575">
                  <c:v>163.503</c:v>
                </c:pt>
                <c:pt idx="576">
                  <c:v>163.6917</c:v>
                </c:pt>
                <c:pt idx="577">
                  <c:v>163.8726</c:v>
                </c:pt>
                <c:pt idx="578">
                  <c:v>164.0639</c:v>
                </c:pt>
                <c:pt idx="579">
                  <c:v>164.2494</c:v>
                </c:pt>
                <c:pt idx="580">
                  <c:v>164.4356</c:v>
                </c:pt>
                <c:pt idx="581">
                  <c:v>164.6127</c:v>
                </c:pt>
                <c:pt idx="582">
                  <c:v>164.8033</c:v>
                </c:pt>
                <c:pt idx="583">
                  <c:v>164.9804</c:v>
                </c:pt>
                <c:pt idx="584">
                  <c:v>165.158</c:v>
                </c:pt>
                <c:pt idx="585">
                  <c:v>165.3417</c:v>
                </c:pt>
                <c:pt idx="586">
                  <c:v>165.5209</c:v>
                </c:pt>
                <c:pt idx="587">
                  <c:v>165.6942</c:v>
                </c:pt>
                <c:pt idx="588">
                  <c:v>165.8799</c:v>
                </c:pt>
                <c:pt idx="589">
                  <c:v>166.0603</c:v>
                </c:pt>
                <c:pt idx="590">
                  <c:v>166.2286</c:v>
                </c:pt>
                <c:pt idx="591">
                  <c:v>166.4034</c:v>
                </c:pt>
                <c:pt idx="592">
                  <c:v>166.587</c:v>
                </c:pt>
                <c:pt idx="593">
                  <c:v>166.7635</c:v>
                </c:pt>
                <c:pt idx="594">
                  <c:v>166.9333</c:v>
                </c:pt>
                <c:pt idx="595">
                  <c:v>167.1154</c:v>
                </c:pt>
                <c:pt idx="596">
                  <c:v>167.2883</c:v>
                </c:pt>
                <c:pt idx="597">
                  <c:v>167.4687</c:v>
                </c:pt>
                <c:pt idx="598">
                  <c:v>167.6419</c:v>
                </c:pt>
                <c:pt idx="599">
                  <c:v>167.8101</c:v>
                </c:pt>
                <c:pt idx="600">
                  <c:v>167.9817</c:v>
                </c:pt>
                <c:pt idx="601">
                  <c:v>168.1555</c:v>
                </c:pt>
                <c:pt idx="602">
                  <c:v>168.3258</c:v>
                </c:pt>
                <c:pt idx="603">
                  <c:v>168.4964</c:v>
                </c:pt>
                <c:pt idx="604">
                  <c:v>168.65</c:v>
                </c:pt>
                <c:pt idx="605">
                  <c:v>168.8159</c:v>
                </c:pt>
                <c:pt idx="606">
                  <c:v>168.9708</c:v>
                </c:pt>
                <c:pt idx="607">
                  <c:v>169.1262</c:v>
                </c:pt>
                <c:pt idx="608">
                  <c:v>169.2807</c:v>
                </c:pt>
                <c:pt idx="609">
                  <c:v>169.4381</c:v>
                </c:pt>
                <c:pt idx="610">
                  <c:v>169.5925</c:v>
                </c:pt>
                <c:pt idx="611">
                  <c:v>169.7501</c:v>
                </c:pt>
                <c:pt idx="612">
                  <c:v>169.9059</c:v>
                </c:pt>
                <c:pt idx="613">
                  <c:v>170.056</c:v>
                </c:pt>
                <c:pt idx="614">
                  <c:v>170.2138</c:v>
                </c:pt>
                <c:pt idx="615">
                  <c:v>170.3695</c:v>
                </c:pt>
                <c:pt idx="616">
                  <c:v>170.5261</c:v>
                </c:pt>
                <c:pt idx="617">
                  <c:v>170.6855</c:v>
                </c:pt>
                <c:pt idx="618">
                  <c:v>170.8356</c:v>
                </c:pt>
                <c:pt idx="619">
                  <c:v>170.9997</c:v>
                </c:pt>
                <c:pt idx="620">
                  <c:v>171.1549</c:v>
                </c:pt>
                <c:pt idx="621">
                  <c:v>171.3027</c:v>
                </c:pt>
                <c:pt idx="622">
                  <c:v>171.4522</c:v>
                </c:pt>
                <c:pt idx="623">
                  <c:v>171.6023</c:v>
                </c:pt>
                <c:pt idx="624">
                  <c:v>171.7545</c:v>
                </c:pt>
                <c:pt idx="625">
                  <c:v>171.8991</c:v>
                </c:pt>
                <c:pt idx="626">
                  <c:v>172.0444</c:v>
                </c:pt>
                <c:pt idx="627">
                  <c:v>172.1878</c:v>
                </c:pt>
                <c:pt idx="628">
                  <c:v>172.3367</c:v>
                </c:pt>
                <c:pt idx="629">
                  <c:v>172.4765</c:v>
                </c:pt>
                <c:pt idx="630">
                  <c:v>172.6245</c:v>
                </c:pt>
                <c:pt idx="631">
                  <c:v>172.7737</c:v>
                </c:pt>
                <c:pt idx="632">
                  <c:v>172.9228</c:v>
                </c:pt>
                <c:pt idx="633">
                  <c:v>173.0723</c:v>
                </c:pt>
                <c:pt idx="634">
                  <c:v>173.2181</c:v>
                </c:pt>
                <c:pt idx="635">
                  <c:v>173.3645</c:v>
                </c:pt>
                <c:pt idx="636">
                  <c:v>173.5056</c:v>
                </c:pt>
                <c:pt idx="637">
                  <c:v>173.6454</c:v>
                </c:pt>
                <c:pt idx="638">
                  <c:v>173.7911</c:v>
                </c:pt>
                <c:pt idx="639">
                  <c:v>173.9279</c:v>
                </c:pt>
                <c:pt idx="640">
                  <c:v>174.076</c:v>
                </c:pt>
                <c:pt idx="641">
                  <c:v>174.2133</c:v>
                </c:pt>
                <c:pt idx="642">
                  <c:v>174.3556</c:v>
                </c:pt>
                <c:pt idx="643">
                  <c:v>174.5012</c:v>
                </c:pt>
                <c:pt idx="644">
                  <c:v>174.6359</c:v>
                </c:pt>
                <c:pt idx="645">
                  <c:v>174.778</c:v>
                </c:pt>
                <c:pt idx="646">
                  <c:v>174.9214</c:v>
                </c:pt>
                <c:pt idx="647">
                  <c:v>175.0603</c:v>
                </c:pt>
                <c:pt idx="648">
                  <c:v>175.2047</c:v>
                </c:pt>
                <c:pt idx="649">
                  <c:v>175.3388</c:v>
                </c:pt>
                <c:pt idx="650">
                  <c:v>175.4782</c:v>
                </c:pt>
                <c:pt idx="651">
                  <c:v>175.61</c:v>
                </c:pt>
                <c:pt idx="652">
                  <c:v>175.748</c:v>
                </c:pt>
                <c:pt idx="653">
                  <c:v>175.8827</c:v>
                </c:pt>
                <c:pt idx="654">
                  <c:v>176.019</c:v>
                </c:pt>
                <c:pt idx="655">
                  <c:v>176.1629</c:v>
                </c:pt>
                <c:pt idx="656">
                  <c:v>176.2887</c:v>
                </c:pt>
                <c:pt idx="657">
                  <c:v>176.422</c:v>
                </c:pt>
                <c:pt idx="658">
                  <c:v>176.5575</c:v>
                </c:pt>
                <c:pt idx="659">
                  <c:v>176.6765</c:v>
                </c:pt>
                <c:pt idx="660">
                  <c:v>176.8023</c:v>
                </c:pt>
                <c:pt idx="661">
                  <c:v>176.923</c:v>
                </c:pt>
                <c:pt idx="662">
                  <c:v>177.0486</c:v>
                </c:pt>
                <c:pt idx="663">
                  <c:v>177.1652</c:v>
                </c:pt>
                <c:pt idx="664">
                  <c:v>177.2889</c:v>
                </c:pt>
                <c:pt idx="665">
                  <c:v>177.4105</c:v>
                </c:pt>
                <c:pt idx="666">
                  <c:v>177.523</c:v>
                </c:pt>
                <c:pt idx="667">
                  <c:v>177.6376</c:v>
                </c:pt>
                <c:pt idx="668">
                  <c:v>177.7484</c:v>
                </c:pt>
                <c:pt idx="669">
                  <c:v>177.8555</c:v>
                </c:pt>
                <c:pt idx="670">
                  <c:v>177.9653</c:v>
                </c:pt>
                <c:pt idx="671">
                  <c:v>178.0819</c:v>
                </c:pt>
                <c:pt idx="672">
                  <c:v>178.19</c:v>
                </c:pt>
                <c:pt idx="673">
                  <c:v>178.3105</c:v>
                </c:pt>
                <c:pt idx="674">
                  <c:v>178.4156</c:v>
                </c:pt>
                <c:pt idx="675">
                  <c:v>178.5298</c:v>
                </c:pt>
                <c:pt idx="676">
                  <c:v>178.6467</c:v>
                </c:pt>
                <c:pt idx="677">
                  <c:v>178.7561</c:v>
                </c:pt>
                <c:pt idx="678">
                  <c:v>178.8724</c:v>
                </c:pt>
                <c:pt idx="679">
                  <c:v>178.9806</c:v>
                </c:pt>
                <c:pt idx="680">
                  <c:v>179.0853</c:v>
                </c:pt>
                <c:pt idx="681">
                  <c:v>179.1987</c:v>
                </c:pt>
                <c:pt idx="682">
                  <c:v>179.3094</c:v>
                </c:pt>
                <c:pt idx="683">
                  <c:v>179.4259</c:v>
                </c:pt>
                <c:pt idx="684">
                  <c:v>179.5316</c:v>
                </c:pt>
                <c:pt idx="685">
                  <c:v>179.6442</c:v>
                </c:pt>
                <c:pt idx="686">
                  <c:v>179.7679</c:v>
                </c:pt>
                <c:pt idx="687">
                  <c:v>179.8749</c:v>
                </c:pt>
                <c:pt idx="688">
                  <c:v>179.9938</c:v>
                </c:pt>
                <c:pt idx="689">
                  <c:v>180.1087</c:v>
                </c:pt>
                <c:pt idx="690">
                  <c:v>180.2168</c:v>
                </c:pt>
                <c:pt idx="691">
                  <c:v>180.3326</c:v>
                </c:pt>
                <c:pt idx="692">
                  <c:v>180.4386</c:v>
                </c:pt>
                <c:pt idx="693">
                  <c:v>180.5546</c:v>
                </c:pt>
                <c:pt idx="694">
                  <c:v>180.6682</c:v>
                </c:pt>
                <c:pt idx="695">
                  <c:v>180.7799</c:v>
                </c:pt>
                <c:pt idx="696">
                  <c:v>180.8897</c:v>
                </c:pt>
                <c:pt idx="697">
                  <c:v>181.0022</c:v>
                </c:pt>
                <c:pt idx="698">
                  <c:v>181.1036</c:v>
                </c:pt>
                <c:pt idx="699">
                  <c:v>181.1985</c:v>
                </c:pt>
                <c:pt idx="700">
                  <c:v>181.3126</c:v>
                </c:pt>
                <c:pt idx="701">
                  <c:v>181.4211</c:v>
                </c:pt>
                <c:pt idx="702">
                  <c:v>181.527</c:v>
                </c:pt>
                <c:pt idx="703">
                  <c:v>181.6415</c:v>
                </c:pt>
                <c:pt idx="704">
                  <c:v>181.7484</c:v>
                </c:pt>
                <c:pt idx="705">
                  <c:v>181.8587</c:v>
                </c:pt>
                <c:pt idx="706">
                  <c:v>181.9801</c:v>
                </c:pt>
                <c:pt idx="707">
                  <c:v>182.0936</c:v>
                </c:pt>
                <c:pt idx="708">
                  <c:v>182.2117</c:v>
                </c:pt>
                <c:pt idx="709">
                  <c:v>182.3282</c:v>
                </c:pt>
                <c:pt idx="710">
                  <c:v>182.4372</c:v>
                </c:pt>
                <c:pt idx="711">
                  <c:v>182.5563</c:v>
                </c:pt>
                <c:pt idx="712">
                  <c:v>182.6769</c:v>
                </c:pt>
                <c:pt idx="713">
                  <c:v>182.7935</c:v>
                </c:pt>
                <c:pt idx="714">
                  <c:v>182.9011</c:v>
                </c:pt>
                <c:pt idx="715">
                  <c:v>183.0087</c:v>
                </c:pt>
                <c:pt idx="716">
                  <c:v>183.1245</c:v>
                </c:pt>
                <c:pt idx="717">
                  <c:v>183.2293</c:v>
                </c:pt>
                <c:pt idx="718">
                  <c:v>183.3492</c:v>
                </c:pt>
                <c:pt idx="719">
                  <c:v>183.4727</c:v>
                </c:pt>
                <c:pt idx="720">
                  <c:v>183.5881</c:v>
                </c:pt>
                <c:pt idx="721">
                  <c:v>183.7092</c:v>
                </c:pt>
                <c:pt idx="722">
                  <c:v>183.8322</c:v>
                </c:pt>
                <c:pt idx="723">
                  <c:v>183.9648</c:v>
                </c:pt>
                <c:pt idx="724">
                  <c:v>184.0927</c:v>
                </c:pt>
                <c:pt idx="725">
                  <c:v>184.2302</c:v>
                </c:pt>
                <c:pt idx="726">
                  <c:v>184.3614</c:v>
                </c:pt>
                <c:pt idx="727">
                  <c:v>184.5</c:v>
                </c:pt>
                <c:pt idx="728">
                  <c:v>184.6312</c:v>
                </c:pt>
                <c:pt idx="729">
                  <c:v>184.772</c:v>
                </c:pt>
                <c:pt idx="730">
                  <c:v>184.9098</c:v>
                </c:pt>
                <c:pt idx="731">
                  <c:v>185.0503</c:v>
                </c:pt>
                <c:pt idx="732">
                  <c:v>185.1843</c:v>
                </c:pt>
                <c:pt idx="733">
                  <c:v>185.3188</c:v>
                </c:pt>
                <c:pt idx="734">
                  <c:v>185.4556</c:v>
                </c:pt>
                <c:pt idx="735">
                  <c:v>185.5941</c:v>
                </c:pt>
                <c:pt idx="736">
                  <c:v>185.727</c:v>
                </c:pt>
                <c:pt idx="737">
                  <c:v>185.8734</c:v>
                </c:pt>
                <c:pt idx="738">
                  <c:v>185.9972</c:v>
                </c:pt>
                <c:pt idx="739">
                  <c:v>186.135</c:v>
                </c:pt>
                <c:pt idx="740">
                  <c:v>186.2698</c:v>
                </c:pt>
                <c:pt idx="741">
                  <c:v>186.4044</c:v>
                </c:pt>
                <c:pt idx="742">
                  <c:v>186.5368</c:v>
                </c:pt>
                <c:pt idx="743">
                  <c:v>186.6679</c:v>
                </c:pt>
                <c:pt idx="744">
                  <c:v>186.7987</c:v>
                </c:pt>
                <c:pt idx="745">
                  <c:v>186.9269</c:v>
                </c:pt>
                <c:pt idx="746">
                  <c:v>187.0599</c:v>
                </c:pt>
                <c:pt idx="747">
                  <c:v>187.1862</c:v>
                </c:pt>
                <c:pt idx="748">
                  <c:v>187.314</c:v>
                </c:pt>
                <c:pt idx="749">
                  <c:v>187.4437</c:v>
                </c:pt>
                <c:pt idx="750">
                  <c:v>187.5762</c:v>
                </c:pt>
                <c:pt idx="751">
                  <c:v>187.7051</c:v>
                </c:pt>
                <c:pt idx="752">
                  <c:v>187.8386</c:v>
                </c:pt>
                <c:pt idx="753">
                  <c:v>187.9653</c:v>
                </c:pt>
                <c:pt idx="754">
                  <c:v>188.0951</c:v>
                </c:pt>
                <c:pt idx="755">
                  <c:v>188.2193</c:v>
                </c:pt>
                <c:pt idx="756">
                  <c:v>188.3437</c:v>
                </c:pt>
                <c:pt idx="757">
                  <c:v>188.4741</c:v>
                </c:pt>
                <c:pt idx="758">
                  <c:v>188.5892</c:v>
                </c:pt>
                <c:pt idx="759">
                  <c:v>188.7164</c:v>
                </c:pt>
                <c:pt idx="760">
                  <c:v>188.8388</c:v>
                </c:pt>
                <c:pt idx="761">
                  <c:v>188.96</c:v>
                </c:pt>
                <c:pt idx="762">
                  <c:v>189.0887</c:v>
                </c:pt>
                <c:pt idx="763">
                  <c:v>189.2147</c:v>
                </c:pt>
                <c:pt idx="764">
                  <c:v>189.3345</c:v>
                </c:pt>
                <c:pt idx="765">
                  <c:v>189.4535</c:v>
                </c:pt>
                <c:pt idx="766">
                  <c:v>189.5784</c:v>
                </c:pt>
                <c:pt idx="767">
                  <c:v>189.6992</c:v>
                </c:pt>
                <c:pt idx="768">
                  <c:v>189.8212</c:v>
                </c:pt>
                <c:pt idx="769">
                  <c:v>189.9389</c:v>
                </c:pt>
                <c:pt idx="770">
                  <c:v>190.0606</c:v>
                </c:pt>
                <c:pt idx="771">
                  <c:v>190.1804</c:v>
                </c:pt>
                <c:pt idx="772">
                  <c:v>190.2979</c:v>
                </c:pt>
                <c:pt idx="773">
                  <c:v>190.417</c:v>
                </c:pt>
                <c:pt idx="774">
                  <c:v>190.5355</c:v>
                </c:pt>
                <c:pt idx="775">
                  <c:v>190.6501</c:v>
                </c:pt>
                <c:pt idx="776">
                  <c:v>190.7734</c:v>
                </c:pt>
                <c:pt idx="777">
                  <c:v>190.8924</c:v>
                </c:pt>
                <c:pt idx="778">
                  <c:v>191.0218</c:v>
                </c:pt>
                <c:pt idx="779">
                  <c:v>191.1465</c:v>
                </c:pt>
                <c:pt idx="780">
                  <c:v>191.2679</c:v>
                </c:pt>
                <c:pt idx="781">
                  <c:v>191.3971</c:v>
                </c:pt>
                <c:pt idx="782">
                  <c:v>191.524</c:v>
                </c:pt>
                <c:pt idx="783">
                  <c:v>191.6421</c:v>
                </c:pt>
                <c:pt idx="784">
                  <c:v>191.7762</c:v>
                </c:pt>
                <c:pt idx="785">
                  <c:v>191.9028</c:v>
                </c:pt>
                <c:pt idx="786">
                  <c:v>192.03</c:v>
                </c:pt>
                <c:pt idx="787">
                  <c:v>192.1609</c:v>
                </c:pt>
                <c:pt idx="788">
                  <c:v>192.295</c:v>
                </c:pt>
                <c:pt idx="789">
                  <c:v>192.4333</c:v>
                </c:pt>
                <c:pt idx="790">
                  <c:v>192.566</c:v>
                </c:pt>
                <c:pt idx="791">
                  <c:v>192.7037</c:v>
                </c:pt>
                <c:pt idx="792">
                  <c:v>192.8333</c:v>
                </c:pt>
                <c:pt idx="793">
                  <c:v>192.9671</c:v>
                </c:pt>
                <c:pt idx="794">
                  <c:v>193.0985</c:v>
                </c:pt>
                <c:pt idx="795">
                  <c:v>193.2317</c:v>
                </c:pt>
                <c:pt idx="796">
                  <c:v>193.365</c:v>
                </c:pt>
                <c:pt idx="797">
                  <c:v>193.4981</c:v>
                </c:pt>
                <c:pt idx="798">
                  <c:v>193.6265</c:v>
                </c:pt>
                <c:pt idx="799">
                  <c:v>193.753</c:v>
                </c:pt>
                <c:pt idx="800">
                  <c:v>193.8864</c:v>
                </c:pt>
                <c:pt idx="801">
                  <c:v>194.0172</c:v>
                </c:pt>
                <c:pt idx="802">
                  <c:v>194.1494</c:v>
                </c:pt>
                <c:pt idx="803">
                  <c:v>194.2716</c:v>
                </c:pt>
                <c:pt idx="804">
                  <c:v>194.4119</c:v>
                </c:pt>
                <c:pt idx="805">
                  <c:v>194.5355</c:v>
                </c:pt>
                <c:pt idx="806">
                  <c:v>194.6639</c:v>
                </c:pt>
                <c:pt idx="807">
                  <c:v>194.7912</c:v>
                </c:pt>
                <c:pt idx="808">
                  <c:v>194.9197</c:v>
                </c:pt>
                <c:pt idx="809">
                  <c:v>195.0503</c:v>
                </c:pt>
                <c:pt idx="810">
                  <c:v>195.1696</c:v>
                </c:pt>
                <c:pt idx="811">
                  <c:v>195.2924</c:v>
                </c:pt>
                <c:pt idx="812">
                  <c:v>195.4192</c:v>
                </c:pt>
                <c:pt idx="813">
                  <c:v>195.5462</c:v>
                </c:pt>
                <c:pt idx="814">
                  <c:v>195.6533</c:v>
                </c:pt>
                <c:pt idx="815">
                  <c:v>195.784</c:v>
                </c:pt>
                <c:pt idx="816">
                  <c:v>195.8963</c:v>
                </c:pt>
                <c:pt idx="817">
                  <c:v>196.0156</c:v>
                </c:pt>
                <c:pt idx="818">
                  <c:v>196.1414</c:v>
                </c:pt>
                <c:pt idx="819">
                  <c:v>196.2639</c:v>
                </c:pt>
                <c:pt idx="820">
                  <c:v>196.3786</c:v>
                </c:pt>
                <c:pt idx="821">
                  <c:v>196.4846</c:v>
                </c:pt>
                <c:pt idx="822">
                  <c:v>196.5979</c:v>
                </c:pt>
                <c:pt idx="823">
                  <c:v>196.7005</c:v>
                </c:pt>
                <c:pt idx="824">
                  <c:v>196.8137</c:v>
                </c:pt>
                <c:pt idx="825">
                  <c:v>196.9181</c:v>
                </c:pt>
                <c:pt idx="826">
                  <c:v>197.0216</c:v>
                </c:pt>
                <c:pt idx="827">
                  <c:v>197.1329</c:v>
                </c:pt>
                <c:pt idx="828">
                  <c:v>197.2468</c:v>
                </c:pt>
                <c:pt idx="829">
                  <c:v>197.343</c:v>
                </c:pt>
                <c:pt idx="830">
                  <c:v>197.4521</c:v>
                </c:pt>
                <c:pt idx="831">
                  <c:v>197.5654</c:v>
                </c:pt>
                <c:pt idx="832">
                  <c:v>197.6781</c:v>
                </c:pt>
                <c:pt idx="833">
                  <c:v>197.7868</c:v>
                </c:pt>
                <c:pt idx="834">
                  <c:v>197.8916</c:v>
                </c:pt>
                <c:pt idx="835">
                  <c:v>198.0051</c:v>
                </c:pt>
                <c:pt idx="836">
                  <c:v>198.1161</c:v>
                </c:pt>
                <c:pt idx="837">
                  <c:v>198.2219</c:v>
                </c:pt>
                <c:pt idx="838">
                  <c:v>198.3405</c:v>
                </c:pt>
                <c:pt idx="839">
                  <c:v>198.4645</c:v>
                </c:pt>
                <c:pt idx="840">
                  <c:v>198.5856</c:v>
                </c:pt>
                <c:pt idx="841">
                  <c:v>198.6978</c:v>
                </c:pt>
                <c:pt idx="842">
                  <c:v>198.8237</c:v>
                </c:pt>
                <c:pt idx="843">
                  <c:v>198.936</c:v>
                </c:pt>
                <c:pt idx="844">
                  <c:v>199.0628</c:v>
                </c:pt>
                <c:pt idx="845">
                  <c:v>199.1801</c:v>
                </c:pt>
                <c:pt idx="846">
                  <c:v>199.3106</c:v>
                </c:pt>
                <c:pt idx="847">
                  <c:v>199.4215</c:v>
                </c:pt>
                <c:pt idx="848">
                  <c:v>199.548</c:v>
                </c:pt>
                <c:pt idx="849">
                  <c:v>199.6611</c:v>
                </c:pt>
                <c:pt idx="850">
                  <c:v>199.787</c:v>
                </c:pt>
                <c:pt idx="851">
                  <c:v>199.904</c:v>
                </c:pt>
                <c:pt idx="852">
                  <c:v>200.0293</c:v>
                </c:pt>
                <c:pt idx="853">
                  <c:v>200.15</c:v>
                </c:pt>
                <c:pt idx="854">
                  <c:v>200.2705</c:v>
                </c:pt>
                <c:pt idx="855">
                  <c:v>200.3792</c:v>
                </c:pt>
                <c:pt idx="856">
                  <c:v>200.4898</c:v>
                </c:pt>
                <c:pt idx="857">
                  <c:v>200.6042</c:v>
                </c:pt>
                <c:pt idx="858">
                  <c:v>200.7085</c:v>
                </c:pt>
                <c:pt idx="859">
                  <c:v>200.8099</c:v>
                </c:pt>
                <c:pt idx="860">
                  <c:v>200.9201</c:v>
                </c:pt>
                <c:pt idx="861">
                  <c:v>201.0204</c:v>
                </c:pt>
                <c:pt idx="862">
                  <c:v>201.1216</c:v>
                </c:pt>
                <c:pt idx="863">
                  <c:v>201.2367</c:v>
                </c:pt>
                <c:pt idx="864">
                  <c:v>201.3364</c:v>
                </c:pt>
                <c:pt idx="865">
                  <c:v>201.4476</c:v>
                </c:pt>
                <c:pt idx="866">
                  <c:v>201.5492</c:v>
                </c:pt>
                <c:pt idx="867">
                  <c:v>201.6527</c:v>
                </c:pt>
                <c:pt idx="868">
                  <c:v>201.7638</c:v>
                </c:pt>
                <c:pt idx="869">
                  <c:v>201.8699</c:v>
                </c:pt>
                <c:pt idx="870">
                  <c:v>201.9739</c:v>
                </c:pt>
                <c:pt idx="871">
                  <c:v>202.0794</c:v>
                </c:pt>
                <c:pt idx="872">
                  <c:v>202.1914</c:v>
                </c:pt>
                <c:pt idx="873">
                  <c:v>202.307</c:v>
                </c:pt>
                <c:pt idx="874">
                  <c:v>202.4274</c:v>
                </c:pt>
                <c:pt idx="875">
                  <c:v>202.5512</c:v>
                </c:pt>
                <c:pt idx="876">
                  <c:v>202.6706</c:v>
                </c:pt>
                <c:pt idx="877">
                  <c:v>202.7991</c:v>
                </c:pt>
                <c:pt idx="878">
                  <c:v>202.9269</c:v>
                </c:pt>
                <c:pt idx="879">
                  <c:v>203.051</c:v>
                </c:pt>
                <c:pt idx="880">
                  <c:v>203.1926</c:v>
                </c:pt>
                <c:pt idx="881">
                  <c:v>203.3159</c:v>
                </c:pt>
                <c:pt idx="882">
                  <c:v>203.4557</c:v>
                </c:pt>
                <c:pt idx="883">
                  <c:v>203.5819</c:v>
                </c:pt>
                <c:pt idx="884">
                  <c:v>203.7159</c:v>
                </c:pt>
                <c:pt idx="885">
                  <c:v>203.8553</c:v>
                </c:pt>
                <c:pt idx="886">
                  <c:v>203.9801</c:v>
                </c:pt>
                <c:pt idx="887">
                  <c:v>204.1119</c:v>
                </c:pt>
                <c:pt idx="888">
                  <c:v>204.2485</c:v>
                </c:pt>
                <c:pt idx="889">
                  <c:v>204.3803</c:v>
                </c:pt>
                <c:pt idx="890">
                  <c:v>204.5063</c:v>
                </c:pt>
                <c:pt idx="891">
                  <c:v>204.6392</c:v>
                </c:pt>
                <c:pt idx="892">
                  <c:v>204.7739</c:v>
                </c:pt>
                <c:pt idx="893">
                  <c:v>204.9064</c:v>
                </c:pt>
                <c:pt idx="894">
                  <c:v>205.0431</c:v>
                </c:pt>
                <c:pt idx="895">
                  <c:v>205.176</c:v>
                </c:pt>
                <c:pt idx="896">
                  <c:v>205.3209</c:v>
                </c:pt>
                <c:pt idx="897">
                  <c:v>205.458</c:v>
                </c:pt>
                <c:pt idx="898">
                  <c:v>205.5949</c:v>
                </c:pt>
                <c:pt idx="899">
                  <c:v>205.7273</c:v>
                </c:pt>
                <c:pt idx="900">
                  <c:v>205.8555</c:v>
                </c:pt>
                <c:pt idx="901">
                  <c:v>205.9915</c:v>
                </c:pt>
                <c:pt idx="902">
                  <c:v>206.1235</c:v>
                </c:pt>
                <c:pt idx="903">
                  <c:v>206.2639</c:v>
                </c:pt>
                <c:pt idx="904">
                  <c:v>206.3965</c:v>
                </c:pt>
                <c:pt idx="905">
                  <c:v>206.5312</c:v>
                </c:pt>
                <c:pt idx="906">
                  <c:v>206.664</c:v>
                </c:pt>
                <c:pt idx="907">
                  <c:v>206.8038</c:v>
                </c:pt>
                <c:pt idx="908">
                  <c:v>206.926</c:v>
                </c:pt>
                <c:pt idx="909">
                  <c:v>207.0646</c:v>
                </c:pt>
                <c:pt idx="910">
                  <c:v>207.1964</c:v>
                </c:pt>
                <c:pt idx="911">
                  <c:v>207.3296</c:v>
                </c:pt>
                <c:pt idx="912">
                  <c:v>207.4487</c:v>
                </c:pt>
                <c:pt idx="913">
                  <c:v>207.5795</c:v>
                </c:pt>
                <c:pt idx="914">
                  <c:v>207.7051</c:v>
                </c:pt>
                <c:pt idx="915">
                  <c:v>207.839</c:v>
                </c:pt>
                <c:pt idx="916">
                  <c:v>207.9742</c:v>
                </c:pt>
                <c:pt idx="917">
                  <c:v>208.1031</c:v>
                </c:pt>
                <c:pt idx="918">
                  <c:v>208.2433</c:v>
                </c:pt>
                <c:pt idx="919">
                  <c:v>208.3717</c:v>
                </c:pt>
                <c:pt idx="920">
                  <c:v>208.5154</c:v>
                </c:pt>
                <c:pt idx="921">
                  <c:v>208.6393</c:v>
                </c:pt>
                <c:pt idx="922">
                  <c:v>208.7796</c:v>
                </c:pt>
                <c:pt idx="923">
                  <c:v>208.9116</c:v>
                </c:pt>
                <c:pt idx="924">
                  <c:v>209.0431</c:v>
                </c:pt>
                <c:pt idx="925">
                  <c:v>209.173</c:v>
                </c:pt>
                <c:pt idx="926">
                  <c:v>209.3087</c:v>
                </c:pt>
                <c:pt idx="927">
                  <c:v>209.4325</c:v>
                </c:pt>
                <c:pt idx="928">
                  <c:v>209.5628</c:v>
                </c:pt>
                <c:pt idx="929">
                  <c:v>209.6808</c:v>
                </c:pt>
                <c:pt idx="930">
                  <c:v>209.8055</c:v>
                </c:pt>
                <c:pt idx="931">
                  <c:v>209.9349</c:v>
                </c:pt>
                <c:pt idx="932">
                  <c:v>210.0602</c:v>
                </c:pt>
                <c:pt idx="933">
                  <c:v>210.1858</c:v>
                </c:pt>
                <c:pt idx="934">
                  <c:v>210.317</c:v>
                </c:pt>
                <c:pt idx="935">
                  <c:v>210.4507</c:v>
                </c:pt>
                <c:pt idx="936">
                  <c:v>210.5801</c:v>
                </c:pt>
                <c:pt idx="937">
                  <c:v>210.7226</c:v>
                </c:pt>
                <c:pt idx="938">
                  <c:v>210.8599</c:v>
                </c:pt>
                <c:pt idx="939">
                  <c:v>210.99</c:v>
                </c:pt>
                <c:pt idx="940">
                  <c:v>211.1246</c:v>
                </c:pt>
                <c:pt idx="941">
                  <c:v>211.2724</c:v>
                </c:pt>
                <c:pt idx="942">
                  <c:v>211.4147</c:v>
                </c:pt>
                <c:pt idx="943">
                  <c:v>211.5611</c:v>
                </c:pt>
                <c:pt idx="944">
                  <c:v>211.7157</c:v>
                </c:pt>
                <c:pt idx="945">
                  <c:v>211.8613</c:v>
                </c:pt>
                <c:pt idx="946">
                  <c:v>212.0308</c:v>
                </c:pt>
                <c:pt idx="947">
                  <c:v>212.1923</c:v>
                </c:pt>
                <c:pt idx="948">
                  <c:v>212.348</c:v>
                </c:pt>
                <c:pt idx="949">
                  <c:v>212.5092</c:v>
                </c:pt>
                <c:pt idx="950">
                  <c:v>212.676</c:v>
                </c:pt>
                <c:pt idx="951">
                  <c:v>212.8747</c:v>
                </c:pt>
                <c:pt idx="952">
                  <c:v>213.0774</c:v>
                </c:pt>
                <c:pt idx="953">
                  <c:v>213.3105</c:v>
                </c:pt>
                <c:pt idx="954">
                  <c:v>213.5688</c:v>
                </c:pt>
                <c:pt idx="955">
                  <c:v>213.8883</c:v>
                </c:pt>
                <c:pt idx="956">
                  <c:v>214.2737</c:v>
                </c:pt>
                <c:pt idx="957">
                  <c:v>214.7789</c:v>
                </c:pt>
                <c:pt idx="958">
                  <c:v>215.3308</c:v>
                </c:pt>
                <c:pt idx="959">
                  <c:v>215.8454</c:v>
                </c:pt>
                <c:pt idx="960">
                  <c:v>216.2921</c:v>
                </c:pt>
                <c:pt idx="961">
                  <c:v>216.7176</c:v>
                </c:pt>
                <c:pt idx="962">
                  <c:v>217.122</c:v>
                </c:pt>
                <c:pt idx="963">
                  <c:v>217.4919</c:v>
                </c:pt>
                <c:pt idx="964">
                  <c:v>217.8443</c:v>
                </c:pt>
                <c:pt idx="965">
                  <c:v>218.1966</c:v>
                </c:pt>
                <c:pt idx="966">
                  <c:v>218.5109</c:v>
                </c:pt>
                <c:pt idx="967">
                  <c:v>218.8265</c:v>
                </c:pt>
                <c:pt idx="968">
                  <c:v>219.1279</c:v>
                </c:pt>
                <c:pt idx="969">
                  <c:v>219.4169</c:v>
                </c:pt>
                <c:pt idx="970">
                  <c:v>219.6944</c:v>
                </c:pt>
                <c:pt idx="971">
                  <c:v>219.9695</c:v>
                </c:pt>
                <c:pt idx="972">
                  <c:v>220.2345</c:v>
                </c:pt>
                <c:pt idx="973">
                  <c:v>220.4819</c:v>
                </c:pt>
                <c:pt idx="974">
                  <c:v>220.7341</c:v>
                </c:pt>
                <c:pt idx="975">
                  <c:v>220.9772</c:v>
                </c:pt>
                <c:pt idx="976">
                  <c:v>221.1885</c:v>
                </c:pt>
                <c:pt idx="977">
                  <c:v>221.4155</c:v>
                </c:pt>
                <c:pt idx="978">
                  <c:v>221.6592</c:v>
                </c:pt>
                <c:pt idx="979">
                  <c:v>221.8717</c:v>
                </c:pt>
                <c:pt idx="980">
                  <c:v>222.0718</c:v>
                </c:pt>
                <c:pt idx="981">
                  <c:v>222.2716</c:v>
                </c:pt>
                <c:pt idx="982">
                  <c:v>222.4759</c:v>
                </c:pt>
                <c:pt idx="983">
                  <c:v>222.667</c:v>
                </c:pt>
                <c:pt idx="984">
                  <c:v>222.849</c:v>
                </c:pt>
                <c:pt idx="985">
                  <c:v>223.0238</c:v>
                </c:pt>
                <c:pt idx="986">
                  <c:v>223.1988</c:v>
                </c:pt>
                <c:pt idx="987">
                  <c:v>223.3742</c:v>
                </c:pt>
                <c:pt idx="988">
                  <c:v>223.5525</c:v>
                </c:pt>
                <c:pt idx="989">
                  <c:v>223.7256</c:v>
                </c:pt>
                <c:pt idx="990">
                  <c:v>223.887</c:v>
                </c:pt>
                <c:pt idx="991">
                  <c:v>224.0215</c:v>
                </c:pt>
                <c:pt idx="992">
                  <c:v>224.1658</c:v>
                </c:pt>
                <c:pt idx="993">
                  <c:v>224.2991</c:v>
                </c:pt>
                <c:pt idx="994">
                  <c:v>224.417</c:v>
                </c:pt>
                <c:pt idx="995">
                  <c:v>224.4848</c:v>
                </c:pt>
                <c:pt idx="996">
                  <c:v>224.5838</c:v>
                </c:pt>
                <c:pt idx="997">
                  <c:v>224.7021</c:v>
                </c:pt>
                <c:pt idx="998">
                  <c:v>224.8337</c:v>
                </c:pt>
                <c:pt idx="999">
                  <c:v>224.9524</c:v>
                </c:pt>
                <c:pt idx="1000">
                  <c:v>225.0289</c:v>
                </c:pt>
                <c:pt idx="1001">
                  <c:v>225.1423</c:v>
                </c:pt>
                <c:pt idx="1002">
                  <c:v>225.2225</c:v>
                </c:pt>
                <c:pt idx="1003">
                  <c:v>225.3233</c:v>
                </c:pt>
                <c:pt idx="1004">
                  <c:v>225.4007</c:v>
                </c:pt>
                <c:pt idx="1005">
                  <c:v>225.476</c:v>
                </c:pt>
                <c:pt idx="1006">
                  <c:v>225.5619</c:v>
                </c:pt>
                <c:pt idx="1007">
                  <c:v>225.6489</c:v>
                </c:pt>
                <c:pt idx="1008">
                  <c:v>225.7266</c:v>
                </c:pt>
                <c:pt idx="1009">
                  <c:v>225.8029</c:v>
                </c:pt>
                <c:pt idx="1010">
                  <c:v>225.8966</c:v>
                </c:pt>
                <c:pt idx="1011">
                  <c:v>225.9785</c:v>
                </c:pt>
                <c:pt idx="1012">
                  <c:v>226.0646</c:v>
                </c:pt>
                <c:pt idx="1013">
                  <c:v>226.1489</c:v>
                </c:pt>
                <c:pt idx="1014">
                  <c:v>226.2221</c:v>
                </c:pt>
                <c:pt idx="1015">
                  <c:v>226.3147</c:v>
                </c:pt>
                <c:pt idx="1016">
                  <c:v>226.4019</c:v>
                </c:pt>
                <c:pt idx="1017">
                  <c:v>226.4468</c:v>
                </c:pt>
                <c:pt idx="1018">
                  <c:v>226.5379</c:v>
                </c:pt>
                <c:pt idx="1019">
                  <c:v>226.6281</c:v>
                </c:pt>
                <c:pt idx="1020">
                  <c:v>226.7326</c:v>
                </c:pt>
                <c:pt idx="1021">
                  <c:v>226.8301</c:v>
                </c:pt>
                <c:pt idx="1022">
                  <c:v>226.9242</c:v>
                </c:pt>
                <c:pt idx="1023">
                  <c:v>227.0143</c:v>
                </c:pt>
                <c:pt idx="1024">
                  <c:v>227.1097</c:v>
                </c:pt>
                <c:pt idx="1025">
                  <c:v>227.2088</c:v>
                </c:pt>
                <c:pt idx="1026">
                  <c:v>227.331</c:v>
                </c:pt>
                <c:pt idx="1027">
                  <c:v>227.3998</c:v>
                </c:pt>
                <c:pt idx="1028">
                  <c:v>227.5053</c:v>
                </c:pt>
                <c:pt idx="1029">
                  <c:v>227.5897</c:v>
                </c:pt>
                <c:pt idx="1030">
                  <c:v>227.6828</c:v>
                </c:pt>
                <c:pt idx="1031">
                  <c:v>227.7911</c:v>
                </c:pt>
                <c:pt idx="1032">
                  <c:v>227.8946</c:v>
                </c:pt>
                <c:pt idx="1033">
                  <c:v>227.9813</c:v>
                </c:pt>
                <c:pt idx="1034">
                  <c:v>228.0622</c:v>
                </c:pt>
                <c:pt idx="1035">
                  <c:v>228.1516</c:v>
                </c:pt>
                <c:pt idx="1036">
                  <c:v>228.239</c:v>
                </c:pt>
                <c:pt idx="1037">
                  <c:v>228.3266</c:v>
                </c:pt>
                <c:pt idx="1038">
                  <c:v>228.4096</c:v>
                </c:pt>
                <c:pt idx="1039">
                  <c:v>228.4998</c:v>
                </c:pt>
                <c:pt idx="1040">
                  <c:v>228.5938</c:v>
                </c:pt>
                <c:pt idx="1041">
                  <c:v>228.6731</c:v>
                </c:pt>
                <c:pt idx="1042">
                  <c:v>228.7628</c:v>
                </c:pt>
                <c:pt idx="1043">
                  <c:v>228.8618</c:v>
                </c:pt>
                <c:pt idx="1044">
                  <c:v>228.9356</c:v>
                </c:pt>
                <c:pt idx="1045">
                  <c:v>229.0228</c:v>
                </c:pt>
                <c:pt idx="1046">
                  <c:v>229.0864</c:v>
                </c:pt>
                <c:pt idx="1047">
                  <c:v>229.1664</c:v>
                </c:pt>
                <c:pt idx="1048">
                  <c:v>229.2232</c:v>
                </c:pt>
                <c:pt idx="1049">
                  <c:v>229.3155</c:v>
                </c:pt>
                <c:pt idx="1050">
                  <c:v>229.4175</c:v>
                </c:pt>
                <c:pt idx="1051">
                  <c:v>229.5081</c:v>
                </c:pt>
                <c:pt idx="1052">
                  <c:v>229.5324</c:v>
                </c:pt>
                <c:pt idx="1053">
                  <c:v>229.6169</c:v>
                </c:pt>
                <c:pt idx="1054">
                  <c:v>229.669</c:v>
                </c:pt>
                <c:pt idx="1055">
                  <c:v>229.7691</c:v>
                </c:pt>
                <c:pt idx="1056">
                  <c:v>229.8499</c:v>
                </c:pt>
                <c:pt idx="1057">
                  <c:v>229.8622</c:v>
                </c:pt>
                <c:pt idx="1058">
                  <c:v>229.913</c:v>
                </c:pt>
                <c:pt idx="1059">
                  <c:v>229.9616</c:v>
                </c:pt>
                <c:pt idx="1060">
                  <c:v>230.0294</c:v>
                </c:pt>
                <c:pt idx="1061">
                  <c:v>230.0941</c:v>
                </c:pt>
                <c:pt idx="1062">
                  <c:v>230.1167</c:v>
                </c:pt>
                <c:pt idx="1063">
                  <c:v>230.2012</c:v>
                </c:pt>
                <c:pt idx="1064">
                  <c:v>230.2651</c:v>
                </c:pt>
                <c:pt idx="1065">
                  <c:v>230.3498</c:v>
                </c:pt>
                <c:pt idx="1066">
                  <c:v>230.4334</c:v>
                </c:pt>
                <c:pt idx="1067">
                  <c:v>230.5338</c:v>
                </c:pt>
                <c:pt idx="1068">
                  <c:v>230.6171</c:v>
                </c:pt>
                <c:pt idx="1069">
                  <c:v>230.7004</c:v>
                </c:pt>
                <c:pt idx="1070">
                  <c:v>230.787</c:v>
                </c:pt>
                <c:pt idx="1071">
                  <c:v>230.8699</c:v>
                </c:pt>
                <c:pt idx="1072">
                  <c:v>230.9468</c:v>
                </c:pt>
                <c:pt idx="1073">
                  <c:v>231.0412</c:v>
                </c:pt>
                <c:pt idx="1074">
                  <c:v>231.1281</c:v>
                </c:pt>
                <c:pt idx="1075">
                  <c:v>231.2264</c:v>
                </c:pt>
                <c:pt idx="1076">
                  <c:v>231.3222</c:v>
                </c:pt>
                <c:pt idx="1077">
                  <c:v>231.4002</c:v>
                </c:pt>
                <c:pt idx="1078">
                  <c:v>231.504</c:v>
                </c:pt>
                <c:pt idx="1079">
                  <c:v>231.5826</c:v>
                </c:pt>
                <c:pt idx="1080">
                  <c:v>231.6716</c:v>
                </c:pt>
                <c:pt idx="1081">
                  <c:v>231.7503</c:v>
                </c:pt>
                <c:pt idx="1082">
                  <c:v>231.8335</c:v>
                </c:pt>
                <c:pt idx="1083">
                  <c:v>231.9036</c:v>
                </c:pt>
                <c:pt idx="1084">
                  <c:v>231.9851</c:v>
                </c:pt>
                <c:pt idx="1085">
                  <c:v>232.0598</c:v>
                </c:pt>
                <c:pt idx="1086">
                  <c:v>232.1011</c:v>
                </c:pt>
                <c:pt idx="1087">
                  <c:v>232.1462</c:v>
                </c:pt>
                <c:pt idx="1088">
                  <c:v>232.2063</c:v>
                </c:pt>
                <c:pt idx="1089">
                  <c:v>232.262</c:v>
                </c:pt>
                <c:pt idx="1090">
                  <c:v>232.314</c:v>
                </c:pt>
                <c:pt idx="1091">
                  <c:v>232.3925</c:v>
                </c:pt>
                <c:pt idx="1092">
                  <c:v>232.4494</c:v>
                </c:pt>
                <c:pt idx="1093">
                  <c:v>232.4887</c:v>
                </c:pt>
                <c:pt idx="1094">
                  <c:v>232.542</c:v>
                </c:pt>
                <c:pt idx="1095">
                  <c:v>232.6073</c:v>
                </c:pt>
                <c:pt idx="1096">
                  <c:v>232.6693</c:v>
                </c:pt>
                <c:pt idx="1097">
                  <c:v>232.7382</c:v>
                </c:pt>
                <c:pt idx="1098">
                  <c:v>232.8166</c:v>
                </c:pt>
                <c:pt idx="1099">
                  <c:v>232.8872</c:v>
                </c:pt>
                <c:pt idx="1100">
                  <c:v>232.9347</c:v>
                </c:pt>
                <c:pt idx="1101">
                  <c:v>232.9913</c:v>
                </c:pt>
                <c:pt idx="1102">
                  <c:v>233.0434</c:v>
                </c:pt>
                <c:pt idx="1103">
                  <c:v>233.1105</c:v>
                </c:pt>
                <c:pt idx="1104">
                  <c:v>233.1348</c:v>
                </c:pt>
                <c:pt idx="1105">
                  <c:v>233.1975</c:v>
                </c:pt>
                <c:pt idx="1106">
                  <c:v>233.2429</c:v>
                </c:pt>
                <c:pt idx="1107">
                  <c:v>233.267</c:v>
                </c:pt>
                <c:pt idx="1108">
                  <c:v>233.3476</c:v>
                </c:pt>
                <c:pt idx="1109">
                  <c:v>233.4357</c:v>
                </c:pt>
                <c:pt idx="1110">
                  <c:v>233.4889</c:v>
                </c:pt>
                <c:pt idx="1111">
                  <c:v>233.5453</c:v>
                </c:pt>
                <c:pt idx="1112">
                  <c:v>233.5884</c:v>
                </c:pt>
                <c:pt idx="1113">
                  <c:v>233.6448</c:v>
                </c:pt>
                <c:pt idx="1114">
                  <c:v>233.693</c:v>
                </c:pt>
                <c:pt idx="1115">
                  <c:v>233.7392</c:v>
                </c:pt>
                <c:pt idx="1116">
                  <c:v>233.8047</c:v>
                </c:pt>
                <c:pt idx="1117">
                  <c:v>233.8792</c:v>
                </c:pt>
                <c:pt idx="1118">
                  <c:v>233.9477</c:v>
                </c:pt>
                <c:pt idx="1119">
                  <c:v>233.9845</c:v>
                </c:pt>
                <c:pt idx="1120">
                  <c:v>234.0408</c:v>
                </c:pt>
                <c:pt idx="1121">
                  <c:v>234.11</c:v>
                </c:pt>
                <c:pt idx="1122">
                  <c:v>234.1822</c:v>
                </c:pt>
                <c:pt idx="1123">
                  <c:v>234.2466</c:v>
                </c:pt>
                <c:pt idx="1124">
                  <c:v>234.3074</c:v>
                </c:pt>
                <c:pt idx="1125">
                  <c:v>234.3734</c:v>
                </c:pt>
                <c:pt idx="1126">
                  <c:v>234.4396</c:v>
                </c:pt>
                <c:pt idx="1127">
                  <c:v>234.4853</c:v>
                </c:pt>
                <c:pt idx="1128">
                  <c:v>234.5581</c:v>
                </c:pt>
                <c:pt idx="1129">
                  <c:v>234.621</c:v>
                </c:pt>
                <c:pt idx="1130">
                  <c:v>234.6719</c:v>
                </c:pt>
                <c:pt idx="1131">
                  <c:v>234.6635</c:v>
                </c:pt>
                <c:pt idx="1132">
                  <c:v>234.7102</c:v>
                </c:pt>
                <c:pt idx="1133">
                  <c:v>234.7552</c:v>
                </c:pt>
                <c:pt idx="1134">
                  <c:v>234.7889</c:v>
                </c:pt>
                <c:pt idx="1135">
                  <c:v>234.8167</c:v>
                </c:pt>
                <c:pt idx="1136">
                  <c:v>234.8552</c:v>
                </c:pt>
                <c:pt idx="1137">
                  <c:v>234.8864</c:v>
                </c:pt>
                <c:pt idx="1138">
                  <c:v>234.9125</c:v>
                </c:pt>
                <c:pt idx="1139">
                  <c:v>234.9701</c:v>
                </c:pt>
                <c:pt idx="1140">
                  <c:v>235.0057</c:v>
                </c:pt>
                <c:pt idx="1141">
                  <c:v>235.0517</c:v>
                </c:pt>
                <c:pt idx="1142">
                  <c:v>235.0947</c:v>
                </c:pt>
                <c:pt idx="1143">
                  <c:v>235.13</c:v>
                </c:pt>
                <c:pt idx="1144">
                  <c:v>235.131</c:v>
                </c:pt>
                <c:pt idx="1145">
                  <c:v>235.1649</c:v>
                </c:pt>
                <c:pt idx="1146">
                  <c:v>235.2075</c:v>
                </c:pt>
                <c:pt idx="1147">
                  <c:v>235.1984</c:v>
                </c:pt>
                <c:pt idx="1148">
                  <c:v>235.6929</c:v>
                </c:pt>
                <c:pt idx="1149">
                  <c:v>235.3246</c:v>
                </c:pt>
                <c:pt idx="1150">
                  <c:v>235.3591</c:v>
                </c:pt>
                <c:pt idx="1151">
                  <c:v>235.4148</c:v>
                </c:pt>
                <c:pt idx="1152">
                  <c:v>235.4328</c:v>
                </c:pt>
                <c:pt idx="1153">
                  <c:v>235.4772</c:v>
                </c:pt>
                <c:pt idx="1154">
                  <c:v>235.5189</c:v>
                </c:pt>
                <c:pt idx="1155">
                  <c:v>235.5919</c:v>
                </c:pt>
                <c:pt idx="1156">
                  <c:v>235.6578</c:v>
                </c:pt>
                <c:pt idx="1157">
                  <c:v>235.6852</c:v>
                </c:pt>
                <c:pt idx="1158">
                  <c:v>235.6634</c:v>
                </c:pt>
                <c:pt idx="1159">
                  <c:v>235.6426</c:v>
                </c:pt>
                <c:pt idx="1160">
                  <c:v>235.6804</c:v>
                </c:pt>
                <c:pt idx="1161">
                  <c:v>235.7228</c:v>
                </c:pt>
                <c:pt idx="1162">
                  <c:v>235.7907</c:v>
                </c:pt>
                <c:pt idx="1163">
                  <c:v>235.8737</c:v>
                </c:pt>
                <c:pt idx="1164">
                  <c:v>235.9359</c:v>
                </c:pt>
                <c:pt idx="1165">
                  <c:v>235.9988</c:v>
                </c:pt>
                <c:pt idx="1166">
                  <c:v>236.0427</c:v>
                </c:pt>
                <c:pt idx="1167">
                  <c:v>236.0975</c:v>
                </c:pt>
                <c:pt idx="1168">
                  <c:v>236.1442</c:v>
                </c:pt>
                <c:pt idx="1169">
                  <c:v>236.2135</c:v>
                </c:pt>
                <c:pt idx="1170">
                  <c:v>236.2678</c:v>
                </c:pt>
                <c:pt idx="1171">
                  <c:v>236.3227</c:v>
                </c:pt>
                <c:pt idx="1172">
                  <c:v>236.3755</c:v>
                </c:pt>
                <c:pt idx="1173">
                  <c:v>236.4445</c:v>
                </c:pt>
                <c:pt idx="1174">
                  <c:v>236.4988</c:v>
                </c:pt>
                <c:pt idx="1175">
                  <c:v>236.5423</c:v>
                </c:pt>
                <c:pt idx="1176">
                  <c:v>236.603</c:v>
                </c:pt>
                <c:pt idx="1177">
                  <c:v>236.6503</c:v>
                </c:pt>
                <c:pt idx="1178">
                  <c:v>236.7022</c:v>
                </c:pt>
                <c:pt idx="1179">
                  <c:v>236.7626</c:v>
                </c:pt>
                <c:pt idx="1180">
                  <c:v>236.8104</c:v>
                </c:pt>
                <c:pt idx="1181">
                  <c:v>236.8536</c:v>
                </c:pt>
                <c:pt idx="1182">
                  <c:v>236.912</c:v>
                </c:pt>
                <c:pt idx="1183">
                  <c:v>236.9532</c:v>
                </c:pt>
                <c:pt idx="1184">
                  <c:v>236.993</c:v>
                </c:pt>
                <c:pt idx="1185">
                  <c:v>237.0421</c:v>
                </c:pt>
                <c:pt idx="1186">
                  <c:v>237.0948</c:v>
                </c:pt>
                <c:pt idx="1187">
                  <c:v>237.1438</c:v>
                </c:pt>
                <c:pt idx="1188">
                  <c:v>237.2095</c:v>
                </c:pt>
                <c:pt idx="1189">
                  <c:v>237.2702</c:v>
                </c:pt>
                <c:pt idx="1190">
                  <c:v>237.3104</c:v>
                </c:pt>
                <c:pt idx="1191">
                  <c:v>237.3741</c:v>
                </c:pt>
                <c:pt idx="1192">
                  <c:v>237.4302</c:v>
                </c:pt>
                <c:pt idx="1193">
                  <c:v>237.4631</c:v>
                </c:pt>
                <c:pt idx="1194">
                  <c:v>237.5191</c:v>
                </c:pt>
                <c:pt idx="1195">
                  <c:v>237.5701</c:v>
                </c:pt>
                <c:pt idx="1196">
                  <c:v>237.6044</c:v>
                </c:pt>
                <c:pt idx="1197">
                  <c:v>237.6544</c:v>
                </c:pt>
                <c:pt idx="1198">
                  <c:v>237.6954</c:v>
                </c:pt>
                <c:pt idx="1199">
                  <c:v>237.7395</c:v>
                </c:pt>
                <c:pt idx="1200">
                  <c:v>237.7573</c:v>
                </c:pt>
                <c:pt idx="1201">
                  <c:v>237.7985</c:v>
                </c:pt>
                <c:pt idx="1202">
                  <c:v>237.8094</c:v>
                </c:pt>
                <c:pt idx="1203">
                  <c:v>237.8364</c:v>
                </c:pt>
                <c:pt idx="1204">
                  <c:v>237.8783</c:v>
                </c:pt>
                <c:pt idx="1205">
                  <c:v>237.9049</c:v>
                </c:pt>
                <c:pt idx="1206">
                  <c:v>237.9378</c:v>
                </c:pt>
                <c:pt idx="1207">
                  <c:v>237.9901</c:v>
                </c:pt>
                <c:pt idx="1208">
                  <c:v>238.0579</c:v>
                </c:pt>
                <c:pt idx="1209">
                  <c:v>238.1194</c:v>
                </c:pt>
                <c:pt idx="1210">
                  <c:v>238.1785</c:v>
                </c:pt>
                <c:pt idx="1211">
                  <c:v>238.2328</c:v>
                </c:pt>
                <c:pt idx="1212">
                  <c:v>238.2914</c:v>
                </c:pt>
                <c:pt idx="1213">
                  <c:v>238.3516</c:v>
                </c:pt>
                <c:pt idx="1214">
                  <c:v>238.3771</c:v>
                </c:pt>
                <c:pt idx="1215">
                  <c:v>238.418</c:v>
                </c:pt>
                <c:pt idx="1216">
                  <c:v>238.4667</c:v>
                </c:pt>
                <c:pt idx="1217">
                  <c:v>238.5216</c:v>
                </c:pt>
                <c:pt idx="1218">
                  <c:v>238.5565</c:v>
                </c:pt>
                <c:pt idx="1219">
                  <c:v>238.5957</c:v>
                </c:pt>
                <c:pt idx="1220">
                  <c:v>238.6322</c:v>
                </c:pt>
                <c:pt idx="1221">
                  <c:v>238.6728</c:v>
                </c:pt>
                <c:pt idx="1222">
                  <c:v>238.6809</c:v>
                </c:pt>
                <c:pt idx="1223">
                  <c:v>238.7147</c:v>
                </c:pt>
                <c:pt idx="1224">
                  <c:v>238.7526</c:v>
                </c:pt>
                <c:pt idx="1225">
                  <c:v>238.7937</c:v>
                </c:pt>
                <c:pt idx="1226">
                  <c:v>238.8522</c:v>
                </c:pt>
                <c:pt idx="1227">
                  <c:v>238.8988</c:v>
                </c:pt>
                <c:pt idx="1228">
                  <c:v>238.9395</c:v>
                </c:pt>
                <c:pt idx="1229">
                  <c:v>238.9715</c:v>
                </c:pt>
                <c:pt idx="1230">
                  <c:v>238.9884</c:v>
                </c:pt>
                <c:pt idx="1231">
                  <c:v>239.0437</c:v>
                </c:pt>
                <c:pt idx="1232">
                  <c:v>239.0717</c:v>
                </c:pt>
                <c:pt idx="1233">
                  <c:v>239.1196</c:v>
                </c:pt>
                <c:pt idx="1234">
                  <c:v>239.1574</c:v>
                </c:pt>
                <c:pt idx="1235">
                  <c:v>239.1971</c:v>
                </c:pt>
                <c:pt idx="1236">
                  <c:v>239.2206</c:v>
                </c:pt>
                <c:pt idx="1237">
                  <c:v>239.24</c:v>
                </c:pt>
                <c:pt idx="1238">
                  <c:v>239.2881</c:v>
                </c:pt>
                <c:pt idx="1239">
                  <c:v>239.31</c:v>
                </c:pt>
                <c:pt idx="1240">
                  <c:v>239.3714</c:v>
                </c:pt>
                <c:pt idx="1241">
                  <c:v>239.4253</c:v>
                </c:pt>
                <c:pt idx="1242">
                  <c:v>239.458</c:v>
                </c:pt>
                <c:pt idx="1243">
                  <c:v>239.5026</c:v>
                </c:pt>
                <c:pt idx="1244">
                  <c:v>239.559</c:v>
                </c:pt>
                <c:pt idx="1245">
                  <c:v>239.6016</c:v>
                </c:pt>
                <c:pt idx="1246">
                  <c:v>239.6339</c:v>
                </c:pt>
                <c:pt idx="1247">
                  <c:v>239.6573</c:v>
                </c:pt>
                <c:pt idx="1248">
                  <c:v>239.701</c:v>
                </c:pt>
                <c:pt idx="1249">
                  <c:v>239.7521</c:v>
                </c:pt>
                <c:pt idx="1250">
                  <c:v>239.7973</c:v>
                </c:pt>
                <c:pt idx="1251">
                  <c:v>239.8433</c:v>
                </c:pt>
                <c:pt idx="1252">
                  <c:v>239.8928</c:v>
                </c:pt>
                <c:pt idx="1253">
                  <c:v>239.9275</c:v>
                </c:pt>
                <c:pt idx="1254">
                  <c:v>239.9885</c:v>
                </c:pt>
                <c:pt idx="1255">
                  <c:v>240.0105</c:v>
                </c:pt>
                <c:pt idx="1256">
                  <c:v>240.0525</c:v>
                </c:pt>
                <c:pt idx="1257">
                  <c:v>240.0744</c:v>
                </c:pt>
                <c:pt idx="1258">
                  <c:v>240.1193</c:v>
                </c:pt>
                <c:pt idx="1259">
                  <c:v>240.169</c:v>
                </c:pt>
                <c:pt idx="1260">
                  <c:v>240.2091</c:v>
                </c:pt>
                <c:pt idx="1261">
                  <c:v>240.25</c:v>
                </c:pt>
                <c:pt idx="1262">
                  <c:v>240.2884</c:v>
                </c:pt>
                <c:pt idx="1263">
                  <c:v>240.3617</c:v>
                </c:pt>
                <c:pt idx="1264">
                  <c:v>240.434</c:v>
                </c:pt>
                <c:pt idx="1265">
                  <c:v>240.5142</c:v>
                </c:pt>
                <c:pt idx="1266">
                  <c:v>240.6758</c:v>
                </c:pt>
                <c:pt idx="1267">
                  <c:v>240.6421</c:v>
                </c:pt>
                <c:pt idx="1268">
                  <c:v>240.6406</c:v>
                </c:pt>
                <c:pt idx="1269">
                  <c:v>240.983</c:v>
                </c:pt>
                <c:pt idx="1270">
                  <c:v>240.83</c:v>
                </c:pt>
                <c:pt idx="1271">
                  <c:v>240.7803</c:v>
                </c:pt>
                <c:pt idx="1272">
                  <c:v>240.7875</c:v>
                </c:pt>
                <c:pt idx="1273">
                  <c:v>240.7934</c:v>
                </c:pt>
                <c:pt idx="1274">
                  <c:v>240.8366</c:v>
                </c:pt>
                <c:pt idx="1275">
                  <c:v>240.8595</c:v>
                </c:pt>
                <c:pt idx="1276">
                  <c:v>240.898</c:v>
                </c:pt>
                <c:pt idx="1277">
                  <c:v>240.9541</c:v>
                </c:pt>
                <c:pt idx="1278">
                  <c:v>240.9849</c:v>
                </c:pt>
                <c:pt idx="1279">
                  <c:v>241.0274</c:v>
                </c:pt>
                <c:pt idx="1280">
                  <c:v>241.0507</c:v>
                </c:pt>
                <c:pt idx="1281">
                  <c:v>241.0386</c:v>
                </c:pt>
                <c:pt idx="1282">
                  <c:v>241.0224</c:v>
                </c:pt>
                <c:pt idx="1283">
                  <c:v>241.0637</c:v>
                </c:pt>
                <c:pt idx="1284">
                  <c:v>241.103</c:v>
                </c:pt>
                <c:pt idx="1285">
                  <c:v>241.1423</c:v>
                </c:pt>
                <c:pt idx="1286">
                  <c:v>241.1845</c:v>
                </c:pt>
                <c:pt idx="1287">
                  <c:v>241.2265</c:v>
                </c:pt>
                <c:pt idx="1288">
                  <c:v>241.2742</c:v>
                </c:pt>
                <c:pt idx="1289">
                  <c:v>241.2827</c:v>
                </c:pt>
                <c:pt idx="1290">
                  <c:v>241.3273</c:v>
                </c:pt>
                <c:pt idx="1291">
                  <c:v>241.3573</c:v>
                </c:pt>
                <c:pt idx="1292">
                  <c:v>241.3702</c:v>
                </c:pt>
                <c:pt idx="1293">
                  <c:v>241.3959</c:v>
                </c:pt>
                <c:pt idx="1294">
                  <c:v>241.4166</c:v>
                </c:pt>
                <c:pt idx="1295">
                  <c:v>241.4515</c:v>
                </c:pt>
                <c:pt idx="1296">
                  <c:v>241.4989</c:v>
                </c:pt>
                <c:pt idx="1297">
                  <c:v>241.543</c:v>
                </c:pt>
                <c:pt idx="1298">
                  <c:v>241.5916</c:v>
                </c:pt>
                <c:pt idx="1299">
                  <c:v>241.6782</c:v>
                </c:pt>
                <c:pt idx="1300">
                  <c:v>241.663</c:v>
                </c:pt>
                <c:pt idx="1301">
                  <c:v>241.7352</c:v>
                </c:pt>
                <c:pt idx="1302">
                  <c:v>241.7497</c:v>
                </c:pt>
                <c:pt idx="1303">
                  <c:v>241.7614</c:v>
                </c:pt>
                <c:pt idx="1304">
                  <c:v>241.8041</c:v>
                </c:pt>
                <c:pt idx="1305">
                  <c:v>241.8772</c:v>
                </c:pt>
                <c:pt idx="1306">
                  <c:v>241.9192</c:v>
                </c:pt>
                <c:pt idx="1307">
                  <c:v>241.9585</c:v>
                </c:pt>
                <c:pt idx="1308">
                  <c:v>242.0342</c:v>
                </c:pt>
                <c:pt idx="1309">
                  <c:v>242.0998</c:v>
                </c:pt>
                <c:pt idx="1310">
                  <c:v>242.1445</c:v>
                </c:pt>
                <c:pt idx="1311">
                  <c:v>242.2122</c:v>
                </c:pt>
                <c:pt idx="1312">
                  <c:v>242.258</c:v>
                </c:pt>
                <c:pt idx="1313">
                  <c:v>242.3059</c:v>
                </c:pt>
                <c:pt idx="1314">
                  <c:v>242.3685</c:v>
                </c:pt>
                <c:pt idx="1315">
                  <c:v>242.4075</c:v>
                </c:pt>
                <c:pt idx="1316">
                  <c:v>242.4348</c:v>
                </c:pt>
                <c:pt idx="1317">
                  <c:v>242.453</c:v>
                </c:pt>
                <c:pt idx="1318">
                  <c:v>242.4786</c:v>
                </c:pt>
                <c:pt idx="1319">
                  <c:v>242.5065</c:v>
                </c:pt>
                <c:pt idx="1320">
                  <c:v>242.5309</c:v>
                </c:pt>
                <c:pt idx="1321">
                  <c:v>242.5419</c:v>
                </c:pt>
                <c:pt idx="1322">
                  <c:v>242.5531</c:v>
                </c:pt>
                <c:pt idx="1323">
                  <c:v>242.6068</c:v>
                </c:pt>
                <c:pt idx="1324">
                  <c:v>242.6447</c:v>
                </c:pt>
                <c:pt idx="1325">
                  <c:v>242.6798</c:v>
                </c:pt>
                <c:pt idx="1326">
                  <c:v>242.7338</c:v>
                </c:pt>
                <c:pt idx="1327">
                  <c:v>242.7792</c:v>
                </c:pt>
                <c:pt idx="1328">
                  <c:v>242.8343</c:v>
                </c:pt>
                <c:pt idx="1329">
                  <c:v>242.9021</c:v>
                </c:pt>
                <c:pt idx="1330">
                  <c:v>242.9421</c:v>
                </c:pt>
                <c:pt idx="1331">
                  <c:v>242.9745</c:v>
                </c:pt>
                <c:pt idx="1332">
                  <c:v>243.0009</c:v>
                </c:pt>
                <c:pt idx="1333">
                  <c:v>243.043</c:v>
                </c:pt>
                <c:pt idx="1334">
                  <c:v>243.1133</c:v>
                </c:pt>
                <c:pt idx="1335">
                  <c:v>243.1437</c:v>
                </c:pt>
                <c:pt idx="1336">
                  <c:v>243.1656</c:v>
                </c:pt>
                <c:pt idx="1337">
                  <c:v>243.2127</c:v>
                </c:pt>
                <c:pt idx="1338">
                  <c:v>243.2502</c:v>
                </c:pt>
                <c:pt idx="1339">
                  <c:v>243.2641</c:v>
                </c:pt>
                <c:pt idx="1340">
                  <c:v>243.291</c:v>
                </c:pt>
                <c:pt idx="1341">
                  <c:v>243.309</c:v>
                </c:pt>
                <c:pt idx="1342">
                  <c:v>243.3284</c:v>
                </c:pt>
                <c:pt idx="1343">
                  <c:v>243.3761</c:v>
                </c:pt>
                <c:pt idx="1344">
                  <c:v>243.4121</c:v>
                </c:pt>
                <c:pt idx="1345">
                  <c:v>243.4363</c:v>
                </c:pt>
                <c:pt idx="1346">
                  <c:v>243.4515</c:v>
                </c:pt>
                <c:pt idx="1347">
                  <c:v>243.4457</c:v>
                </c:pt>
                <c:pt idx="1348">
                  <c:v>243.4634</c:v>
                </c:pt>
                <c:pt idx="1349">
                  <c:v>243.4658</c:v>
                </c:pt>
                <c:pt idx="1350">
                  <c:v>243.4855</c:v>
                </c:pt>
                <c:pt idx="1351">
                  <c:v>243.5204</c:v>
                </c:pt>
                <c:pt idx="1352">
                  <c:v>243.5471</c:v>
                </c:pt>
                <c:pt idx="1353">
                  <c:v>243.5812</c:v>
                </c:pt>
                <c:pt idx="1354">
                  <c:v>243.6407</c:v>
                </c:pt>
                <c:pt idx="1355">
                  <c:v>243.6579</c:v>
                </c:pt>
                <c:pt idx="1356">
                  <c:v>243.6707</c:v>
                </c:pt>
                <c:pt idx="1357">
                  <c:v>243.7169</c:v>
                </c:pt>
                <c:pt idx="1358">
                  <c:v>243.7717</c:v>
                </c:pt>
                <c:pt idx="1359">
                  <c:v>243.8136</c:v>
                </c:pt>
                <c:pt idx="1360">
                  <c:v>243.8681</c:v>
                </c:pt>
                <c:pt idx="1361">
                  <c:v>243.9208</c:v>
                </c:pt>
                <c:pt idx="1362">
                  <c:v>243.9664</c:v>
                </c:pt>
                <c:pt idx="1363">
                  <c:v>244.0172</c:v>
                </c:pt>
                <c:pt idx="1364">
                  <c:v>244.0482</c:v>
                </c:pt>
                <c:pt idx="1365">
                  <c:v>244.0805</c:v>
                </c:pt>
                <c:pt idx="1366">
                  <c:v>244.1218</c:v>
                </c:pt>
                <c:pt idx="1367">
                  <c:v>244.1624</c:v>
                </c:pt>
                <c:pt idx="1368">
                  <c:v>244.1963</c:v>
                </c:pt>
                <c:pt idx="1369">
                  <c:v>244.233</c:v>
                </c:pt>
                <c:pt idx="1370">
                  <c:v>244.2871</c:v>
                </c:pt>
                <c:pt idx="1371">
                  <c:v>244.3222</c:v>
                </c:pt>
                <c:pt idx="1372">
                  <c:v>244.3683</c:v>
                </c:pt>
                <c:pt idx="1373">
                  <c:v>244.3963</c:v>
                </c:pt>
                <c:pt idx="1374">
                  <c:v>244.4385</c:v>
                </c:pt>
                <c:pt idx="1375">
                  <c:v>244.4705</c:v>
                </c:pt>
                <c:pt idx="1376">
                  <c:v>244.5159</c:v>
                </c:pt>
                <c:pt idx="1377">
                  <c:v>244.5532</c:v>
                </c:pt>
                <c:pt idx="1378">
                  <c:v>244.581</c:v>
                </c:pt>
                <c:pt idx="1379">
                  <c:v>244.5902</c:v>
                </c:pt>
                <c:pt idx="1380">
                  <c:v>244.6366</c:v>
                </c:pt>
                <c:pt idx="1381">
                  <c:v>244.6697</c:v>
                </c:pt>
                <c:pt idx="1382">
                  <c:v>244.6832</c:v>
                </c:pt>
                <c:pt idx="1383">
                  <c:v>244.6753</c:v>
                </c:pt>
                <c:pt idx="1384">
                  <c:v>244.6821</c:v>
                </c:pt>
                <c:pt idx="1385">
                  <c:v>244.7032</c:v>
                </c:pt>
                <c:pt idx="1386">
                  <c:v>244.7438</c:v>
                </c:pt>
                <c:pt idx="1387">
                  <c:v>244.7662</c:v>
                </c:pt>
                <c:pt idx="1388">
                  <c:v>244.7787</c:v>
                </c:pt>
                <c:pt idx="1389">
                  <c:v>244.7872</c:v>
                </c:pt>
                <c:pt idx="1390">
                  <c:v>244.8056</c:v>
                </c:pt>
                <c:pt idx="1391">
                  <c:v>244.8153</c:v>
                </c:pt>
                <c:pt idx="1392">
                  <c:v>244.82</c:v>
                </c:pt>
                <c:pt idx="1393">
                  <c:v>244.8326</c:v>
                </c:pt>
                <c:pt idx="1394">
                  <c:v>244.8599</c:v>
                </c:pt>
                <c:pt idx="1395">
                  <c:v>244.8775</c:v>
                </c:pt>
                <c:pt idx="1396">
                  <c:v>244.8948</c:v>
                </c:pt>
                <c:pt idx="1397">
                  <c:v>244.9262</c:v>
                </c:pt>
                <c:pt idx="1398">
                  <c:v>244.9617</c:v>
                </c:pt>
                <c:pt idx="1399">
                  <c:v>244.9691</c:v>
                </c:pt>
                <c:pt idx="1400">
                  <c:v>244.9907</c:v>
                </c:pt>
                <c:pt idx="1401">
                  <c:v>245.0198</c:v>
                </c:pt>
                <c:pt idx="1402">
                  <c:v>245.04</c:v>
                </c:pt>
                <c:pt idx="1403">
                  <c:v>245.0744</c:v>
                </c:pt>
                <c:pt idx="1404">
                  <c:v>245.1213</c:v>
                </c:pt>
                <c:pt idx="1405">
                  <c:v>245.1346</c:v>
                </c:pt>
                <c:pt idx="1406">
                  <c:v>245.1531</c:v>
                </c:pt>
                <c:pt idx="1407">
                  <c:v>245.19</c:v>
                </c:pt>
                <c:pt idx="1408">
                  <c:v>245.2149</c:v>
                </c:pt>
                <c:pt idx="1409">
                  <c:v>245.2637</c:v>
                </c:pt>
                <c:pt idx="1410">
                  <c:v>245.357</c:v>
                </c:pt>
                <c:pt idx="1411">
                  <c:v>245.3317</c:v>
                </c:pt>
                <c:pt idx="1412">
                  <c:v>245.3575</c:v>
                </c:pt>
                <c:pt idx="1413">
                  <c:v>245.397</c:v>
                </c:pt>
                <c:pt idx="1414">
                  <c:v>245.396</c:v>
                </c:pt>
                <c:pt idx="1415">
                  <c:v>245.4314</c:v>
                </c:pt>
                <c:pt idx="1416">
                  <c:v>245.4696</c:v>
                </c:pt>
                <c:pt idx="1417">
                  <c:v>245.4986</c:v>
                </c:pt>
                <c:pt idx="1418">
                  <c:v>245.5346</c:v>
                </c:pt>
                <c:pt idx="1419">
                  <c:v>245.567</c:v>
                </c:pt>
                <c:pt idx="1420">
                  <c:v>245.6011</c:v>
                </c:pt>
                <c:pt idx="1421">
                  <c:v>245.6148</c:v>
                </c:pt>
                <c:pt idx="1422">
                  <c:v>245.6638</c:v>
                </c:pt>
                <c:pt idx="1423">
                  <c:v>245.7052</c:v>
                </c:pt>
                <c:pt idx="1424">
                  <c:v>245.7537</c:v>
                </c:pt>
                <c:pt idx="1425">
                  <c:v>245.8045</c:v>
                </c:pt>
                <c:pt idx="1426">
                  <c:v>245.8521</c:v>
                </c:pt>
                <c:pt idx="1427">
                  <c:v>245.9146</c:v>
                </c:pt>
                <c:pt idx="1428">
                  <c:v>245.978</c:v>
                </c:pt>
                <c:pt idx="1429">
                  <c:v>246.016</c:v>
                </c:pt>
                <c:pt idx="1430">
                  <c:v>246.0587</c:v>
                </c:pt>
                <c:pt idx="1431">
                  <c:v>246.1053</c:v>
                </c:pt>
                <c:pt idx="1432">
                  <c:v>246.1253</c:v>
                </c:pt>
                <c:pt idx="1433">
                  <c:v>246.1276</c:v>
                </c:pt>
                <c:pt idx="1434">
                  <c:v>246.1511</c:v>
                </c:pt>
                <c:pt idx="1435">
                  <c:v>246.1853</c:v>
                </c:pt>
                <c:pt idx="1436">
                  <c:v>246.2491</c:v>
                </c:pt>
                <c:pt idx="1437">
                  <c:v>246.2917</c:v>
                </c:pt>
                <c:pt idx="1438">
                  <c:v>246.3367</c:v>
                </c:pt>
                <c:pt idx="1439">
                  <c:v>246.3534</c:v>
                </c:pt>
                <c:pt idx="1440">
                  <c:v>246.3702</c:v>
                </c:pt>
                <c:pt idx="1441">
                  <c:v>246.3903</c:v>
                </c:pt>
                <c:pt idx="1442">
                  <c:v>246.3935</c:v>
                </c:pt>
                <c:pt idx="1443">
                  <c:v>246.4321</c:v>
                </c:pt>
                <c:pt idx="1444">
                  <c:v>246.4651</c:v>
                </c:pt>
                <c:pt idx="1445">
                  <c:v>246.5043</c:v>
                </c:pt>
                <c:pt idx="1446">
                  <c:v>246.5469</c:v>
                </c:pt>
                <c:pt idx="1447">
                  <c:v>246.5952</c:v>
                </c:pt>
                <c:pt idx="1448">
                  <c:v>246.6103</c:v>
                </c:pt>
                <c:pt idx="1449">
                  <c:v>246.6396</c:v>
                </c:pt>
                <c:pt idx="1450">
                  <c:v>246.6679</c:v>
                </c:pt>
                <c:pt idx="1451">
                  <c:v>246.7014</c:v>
                </c:pt>
                <c:pt idx="1452">
                  <c:v>246.7275</c:v>
                </c:pt>
                <c:pt idx="1453">
                  <c:v>246.7626</c:v>
                </c:pt>
                <c:pt idx="1454">
                  <c:v>246.8018</c:v>
                </c:pt>
                <c:pt idx="1455">
                  <c:v>246.8352</c:v>
                </c:pt>
                <c:pt idx="1456">
                  <c:v>246.8588</c:v>
                </c:pt>
                <c:pt idx="1457">
                  <c:v>246.8846</c:v>
                </c:pt>
                <c:pt idx="1458">
                  <c:v>246.9241</c:v>
                </c:pt>
                <c:pt idx="1459">
                  <c:v>246.9597</c:v>
                </c:pt>
                <c:pt idx="1460">
                  <c:v>247.0049</c:v>
                </c:pt>
                <c:pt idx="1461">
                  <c:v>247.0285</c:v>
                </c:pt>
                <c:pt idx="1462">
                  <c:v>247.0574</c:v>
                </c:pt>
                <c:pt idx="1463">
                  <c:v>247.1029</c:v>
                </c:pt>
                <c:pt idx="1464">
                  <c:v>247.145</c:v>
                </c:pt>
                <c:pt idx="1465">
                  <c:v>247.1697</c:v>
                </c:pt>
                <c:pt idx="1466">
                  <c:v>247.2032</c:v>
                </c:pt>
                <c:pt idx="1467">
                  <c:v>247.239</c:v>
                </c:pt>
                <c:pt idx="1468">
                  <c:v>247.2601</c:v>
                </c:pt>
                <c:pt idx="1469">
                  <c:v>247.2882</c:v>
                </c:pt>
                <c:pt idx="1470">
                  <c:v>247.3355</c:v>
                </c:pt>
                <c:pt idx="1471">
                  <c:v>247.3472</c:v>
                </c:pt>
                <c:pt idx="1472">
                  <c:v>247.3568</c:v>
                </c:pt>
                <c:pt idx="1473">
                  <c:v>247.3794</c:v>
                </c:pt>
                <c:pt idx="1474">
                  <c:v>247.3938</c:v>
                </c:pt>
                <c:pt idx="1475">
                  <c:v>247.4019</c:v>
                </c:pt>
                <c:pt idx="1476">
                  <c:v>247.4306</c:v>
                </c:pt>
                <c:pt idx="1477">
                  <c:v>247.4601</c:v>
                </c:pt>
                <c:pt idx="1478">
                  <c:v>247.4996</c:v>
                </c:pt>
                <c:pt idx="1479">
                  <c:v>247.5378</c:v>
                </c:pt>
                <c:pt idx="1480">
                  <c:v>247.5731</c:v>
                </c:pt>
                <c:pt idx="1481">
                  <c:v>247.6062</c:v>
                </c:pt>
                <c:pt idx="1482">
                  <c:v>247.6235</c:v>
                </c:pt>
                <c:pt idx="1483">
                  <c:v>247.6188</c:v>
                </c:pt>
                <c:pt idx="1484">
                  <c:v>247.6274</c:v>
                </c:pt>
                <c:pt idx="1485">
                  <c:v>247.6139</c:v>
                </c:pt>
                <c:pt idx="1486">
                  <c:v>247.6161</c:v>
                </c:pt>
                <c:pt idx="1487">
                  <c:v>247.6496</c:v>
                </c:pt>
                <c:pt idx="1488">
                  <c:v>247.6798</c:v>
                </c:pt>
                <c:pt idx="1489">
                  <c:v>247.7201</c:v>
                </c:pt>
                <c:pt idx="1490">
                  <c:v>247.7508</c:v>
                </c:pt>
                <c:pt idx="1491">
                  <c:v>247.7732</c:v>
                </c:pt>
                <c:pt idx="1492">
                  <c:v>247.8041</c:v>
                </c:pt>
                <c:pt idx="1493">
                  <c:v>247.8428</c:v>
                </c:pt>
                <c:pt idx="1494">
                  <c:v>247.8654</c:v>
                </c:pt>
                <c:pt idx="1495">
                  <c:v>247.8878</c:v>
                </c:pt>
                <c:pt idx="1496">
                  <c:v>247.9142</c:v>
                </c:pt>
                <c:pt idx="1497">
                  <c:v>247.9374</c:v>
                </c:pt>
                <c:pt idx="1498">
                  <c:v>247.9634</c:v>
                </c:pt>
                <c:pt idx="1499">
                  <c:v>247.9871</c:v>
                </c:pt>
                <c:pt idx="1500">
                  <c:v>247.9951</c:v>
                </c:pt>
                <c:pt idx="1501">
                  <c:v>247.9993</c:v>
                </c:pt>
                <c:pt idx="1502">
                  <c:v>248.0172</c:v>
                </c:pt>
                <c:pt idx="1503">
                  <c:v>248.0451</c:v>
                </c:pt>
                <c:pt idx="1504">
                  <c:v>248.811</c:v>
                </c:pt>
                <c:pt idx="1505">
                  <c:v>248.0715</c:v>
                </c:pt>
                <c:pt idx="1506">
                  <c:v>248.0977</c:v>
                </c:pt>
                <c:pt idx="1507">
                  <c:v>248.0996</c:v>
                </c:pt>
                <c:pt idx="1508">
                  <c:v>248.0827</c:v>
                </c:pt>
                <c:pt idx="1509">
                  <c:v>248.0736</c:v>
                </c:pt>
                <c:pt idx="1510">
                  <c:v>248.0799</c:v>
                </c:pt>
                <c:pt idx="1511">
                  <c:v>248.0987</c:v>
                </c:pt>
                <c:pt idx="1512">
                  <c:v>248.1051</c:v>
                </c:pt>
                <c:pt idx="1513">
                  <c:v>248.1046</c:v>
                </c:pt>
                <c:pt idx="1514">
                  <c:v>248.1066</c:v>
                </c:pt>
                <c:pt idx="1515">
                  <c:v>248.1274</c:v>
                </c:pt>
                <c:pt idx="1516">
                  <c:v>248.1456</c:v>
                </c:pt>
                <c:pt idx="1517">
                  <c:v>248.1621</c:v>
                </c:pt>
                <c:pt idx="1518">
                  <c:v>248.1714</c:v>
                </c:pt>
                <c:pt idx="1519">
                  <c:v>248.1713</c:v>
                </c:pt>
                <c:pt idx="1520">
                  <c:v>248.1731</c:v>
                </c:pt>
                <c:pt idx="1521">
                  <c:v>248.1671</c:v>
                </c:pt>
                <c:pt idx="1522">
                  <c:v>248.1616</c:v>
                </c:pt>
                <c:pt idx="1523">
                  <c:v>248.1691</c:v>
                </c:pt>
                <c:pt idx="1524">
                  <c:v>248.1877</c:v>
                </c:pt>
                <c:pt idx="1525">
                  <c:v>248.2118</c:v>
                </c:pt>
                <c:pt idx="1526">
                  <c:v>248.2416</c:v>
                </c:pt>
                <c:pt idx="1527">
                  <c:v>248.2668</c:v>
                </c:pt>
                <c:pt idx="1528">
                  <c:v>248.2823</c:v>
                </c:pt>
                <c:pt idx="1529">
                  <c:v>248.2947</c:v>
                </c:pt>
                <c:pt idx="1530">
                  <c:v>248.3148</c:v>
                </c:pt>
                <c:pt idx="1531">
                  <c:v>248.3381</c:v>
                </c:pt>
                <c:pt idx="1532">
                  <c:v>248.3594</c:v>
                </c:pt>
                <c:pt idx="1533">
                  <c:v>248.3846</c:v>
                </c:pt>
                <c:pt idx="1534">
                  <c:v>248.4046</c:v>
                </c:pt>
                <c:pt idx="1535">
                  <c:v>248.423</c:v>
                </c:pt>
                <c:pt idx="1536">
                  <c:v>248.5207</c:v>
                </c:pt>
                <c:pt idx="1537">
                  <c:v>248.4755</c:v>
                </c:pt>
                <c:pt idx="1538">
                  <c:v>248.5086</c:v>
                </c:pt>
                <c:pt idx="1539">
                  <c:v>248.5123</c:v>
                </c:pt>
                <c:pt idx="1540">
                  <c:v>248.4864</c:v>
                </c:pt>
                <c:pt idx="1541">
                  <c:v>248.4832</c:v>
                </c:pt>
                <c:pt idx="1542">
                  <c:v>248.4989</c:v>
                </c:pt>
                <c:pt idx="1543">
                  <c:v>248.4886</c:v>
                </c:pt>
                <c:pt idx="1544">
                  <c:v>248.4962</c:v>
                </c:pt>
                <c:pt idx="1545">
                  <c:v>248.4932</c:v>
                </c:pt>
                <c:pt idx="1546">
                  <c:v>248.4817</c:v>
                </c:pt>
                <c:pt idx="1547">
                  <c:v>248.4728</c:v>
                </c:pt>
                <c:pt idx="1548">
                  <c:v>248.4727</c:v>
                </c:pt>
                <c:pt idx="1549">
                  <c:v>248.4556</c:v>
                </c:pt>
                <c:pt idx="1550">
                  <c:v>248.4122</c:v>
                </c:pt>
                <c:pt idx="1551">
                  <c:v>248.3646</c:v>
                </c:pt>
                <c:pt idx="1552">
                  <c:v>248.3433</c:v>
                </c:pt>
                <c:pt idx="1553">
                  <c:v>248.3124</c:v>
                </c:pt>
                <c:pt idx="1554">
                  <c:v>248.3055</c:v>
                </c:pt>
                <c:pt idx="1555">
                  <c:v>248.2507</c:v>
                </c:pt>
                <c:pt idx="1556">
                  <c:v>248.2113</c:v>
                </c:pt>
                <c:pt idx="1557">
                  <c:v>248.1798</c:v>
                </c:pt>
                <c:pt idx="1558">
                  <c:v>248.1679</c:v>
                </c:pt>
                <c:pt idx="1559">
                  <c:v>248.125</c:v>
                </c:pt>
                <c:pt idx="1560">
                  <c:v>248.1004</c:v>
                </c:pt>
                <c:pt idx="1561">
                  <c:v>249.8657</c:v>
                </c:pt>
                <c:pt idx="1562">
                  <c:v>248.0806</c:v>
                </c:pt>
                <c:pt idx="1563">
                  <c:v>248.045</c:v>
                </c:pt>
                <c:pt idx="1564">
                  <c:v>247.991</c:v>
                </c:pt>
                <c:pt idx="1565">
                  <c:v>247.95</c:v>
                </c:pt>
                <c:pt idx="1566">
                  <c:v>247.8797</c:v>
                </c:pt>
                <c:pt idx="1567">
                  <c:v>247.8247</c:v>
                </c:pt>
                <c:pt idx="1568">
                  <c:v>247.7638</c:v>
                </c:pt>
                <c:pt idx="1569">
                  <c:v>247.7025</c:v>
                </c:pt>
                <c:pt idx="1570">
                  <c:v>247.6496</c:v>
                </c:pt>
                <c:pt idx="1571">
                  <c:v>247.6025</c:v>
                </c:pt>
                <c:pt idx="1572">
                  <c:v>247.562</c:v>
                </c:pt>
                <c:pt idx="1573">
                  <c:v>247.5131</c:v>
                </c:pt>
                <c:pt idx="1574">
                  <c:v>247.4755</c:v>
                </c:pt>
                <c:pt idx="1575">
                  <c:v>247.4179</c:v>
                </c:pt>
                <c:pt idx="1576">
                  <c:v>247.3526</c:v>
                </c:pt>
                <c:pt idx="1577">
                  <c:v>247.2853</c:v>
                </c:pt>
                <c:pt idx="1578">
                  <c:v>247.2316</c:v>
                </c:pt>
                <c:pt idx="1579">
                  <c:v>247.1805</c:v>
                </c:pt>
                <c:pt idx="1580">
                  <c:v>247.1017</c:v>
                </c:pt>
                <c:pt idx="1581">
                  <c:v>247.0287</c:v>
                </c:pt>
                <c:pt idx="1582">
                  <c:v>246.9596</c:v>
                </c:pt>
                <c:pt idx="1583">
                  <c:v>246.9751</c:v>
                </c:pt>
                <c:pt idx="1584">
                  <c:v>246.8001</c:v>
                </c:pt>
                <c:pt idx="1585">
                  <c:v>246.7206</c:v>
                </c:pt>
                <c:pt idx="1586">
                  <c:v>246.6864</c:v>
                </c:pt>
                <c:pt idx="1587">
                  <c:v>246.6002</c:v>
                </c:pt>
                <c:pt idx="1588">
                  <c:v>246.5267</c:v>
                </c:pt>
                <c:pt idx="1589">
                  <c:v>246.4392</c:v>
                </c:pt>
                <c:pt idx="1590">
                  <c:v>246.3435</c:v>
                </c:pt>
                <c:pt idx="1591">
                  <c:v>246.2491</c:v>
                </c:pt>
                <c:pt idx="1592">
                  <c:v>246.0997</c:v>
                </c:pt>
                <c:pt idx="1593">
                  <c:v>246.1712</c:v>
                </c:pt>
                <c:pt idx="1594">
                  <c:v>245.8342</c:v>
                </c:pt>
                <c:pt idx="1595">
                  <c:v>245.7445</c:v>
                </c:pt>
                <c:pt idx="1596">
                  <c:v>245.7126</c:v>
                </c:pt>
                <c:pt idx="1597">
                  <c:v>245.5338</c:v>
                </c:pt>
                <c:pt idx="1598">
                  <c:v>245.4346</c:v>
                </c:pt>
                <c:pt idx="1599">
                  <c:v>245.3502</c:v>
                </c:pt>
                <c:pt idx="1600">
                  <c:v>245.2702</c:v>
                </c:pt>
                <c:pt idx="1601">
                  <c:v>245.2068</c:v>
                </c:pt>
                <c:pt idx="1602">
                  <c:v>245.1127</c:v>
                </c:pt>
                <c:pt idx="1603">
                  <c:v>245.0119</c:v>
                </c:pt>
                <c:pt idx="1604">
                  <c:v>244.8815</c:v>
                </c:pt>
                <c:pt idx="1605">
                  <c:v>244.7845</c:v>
                </c:pt>
                <c:pt idx="1606">
                  <c:v>244.6924</c:v>
                </c:pt>
                <c:pt idx="1607">
                  <c:v>244.5896</c:v>
                </c:pt>
                <c:pt idx="1608">
                  <c:v>244.4915</c:v>
                </c:pt>
                <c:pt idx="1609">
                  <c:v>244.3938</c:v>
                </c:pt>
                <c:pt idx="1610">
                  <c:v>244.2994</c:v>
                </c:pt>
                <c:pt idx="1611">
                  <c:v>244.2017</c:v>
                </c:pt>
                <c:pt idx="1612">
                  <c:v>244.1046</c:v>
                </c:pt>
                <c:pt idx="1613">
                  <c:v>244.0205</c:v>
                </c:pt>
                <c:pt idx="1614">
                  <c:v>243.9396</c:v>
                </c:pt>
                <c:pt idx="1615">
                  <c:v>243.8625</c:v>
                </c:pt>
                <c:pt idx="1616">
                  <c:v>243.76</c:v>
                </c:pt>
                <c:pt idx="1617">
                  <c:v>243.6499</c:v>
                </c:pt>
                <c:pt idx="1618">
                  <c:v>243.5579</c:v>
                </c:pt>
                <c:pt idx="1619">
                  <c:v>243.4436</c:v>
                </c:pt>
                <c:pt idx="1620">
                  <c:v>243.461</c:v>
                </c:pt>
                <c:pt idx="1621">
                  <c:v>243.1693</c:v>
                </c:pt>
                <c:pt idx="1622">
                  <c:v>243.015</c:v>
                </c:pt>
                <c:pt idx="1623">
                  <c:v>242.8825</c:v>
                </c:pt>
                <c:pt idx="1624">
                  <c:v>242.7706</c:v>
                </c:pt>
                <c:pt idx="1625">
                  <c:v>242.6548</c:v>
                </c:pt>
                <c:pt idx="1626">
                  <c:v>242.5419</c:v>
                </c:pt>
                <c:pt idx="1627">
                  <c:v>242.4269</c:v>
                </c:pt>
                <c:pt idx="1628">
                  <c:v>242.3165</c:v>
                </c:pt>
                <c:pt idx="1629">
                  <c:v>242.2161</c:v>
                </c:pt>
                <c:pt idx="1630">
                  <c:v>242.1036</c:v>
                </c:pt>
                <c:pt idx="1631">
                  <c:v>241.9993</c:v>
                </c:pt>
                <c:pt idx="1632">
                  <c:v>241.853</c:v>
                </c:pt>
                <c:pt idx="1633">
                  <c:v>241.7089</c:v>
                </c:pt>
                <c:pt idx="1634">
                  <c:v>241.6247</c:v>
                </c:pt>
                <c:pt idx="1635">
                  <c:v>241.3805</c:v>
                </c:pt>
                <c:pt idx="1636">
                  <c:v>241.2078</c:v>
                </c:pt>
                <c:pt idx="1637">
                  <c:v>241.0634</c:v>
                </c:pt>
                <c:pt idx="1638">
                  <c:v>240.9226</c:v>
                </c:pt>
                <c:pt idx="1639">
                  <c:v>240.7796</c:v>
                </c:pt>
                <c:pt idx="1640">
                  <c:v>240.6331</c:v>
                </c:pt>
                <c:pt idx="1641">
                  <c:v>240.4823</c:v>
                </c:pt>
                <c:pt idx="1642">
                  <c:v>240.3224</c:v>
                </c:pt>
                <c:pt idx="1643">
                  <c:v>240.1583</c:v>
                </c:pt>
                <c:pt idx="1644">
                  <c:v>239.9949</c:v>
                </c:pt>
                <c:pt idx="1645">
                  <c:v>239.8618</c:v>
                </c:pt>
                <c:pt idx="1646">
                  <c:v>239.7046</c:v>
                </c:pt>
                <c:pt idx="1647">
                  <c:v>239.5427</c:v>
                </c:pt>
                <c:pt idx="1648">
                  <c:v>239.4068</c:v>
                </c:pt>
                <c:pt idx="1649">
                  <c:v>239.2359</c:v>
                </c:pt>
                <c:pt idx="1650">
                  <c:v>239.0521</c:v>
                </c:pt>
                <c:pt idx="1651">
                  <c:v>238.8575</c:v>
                </c:pt>
                <c:pt idx="1652">
                  <c:v>238.7677</c:v>
                </c:pt>
                <c:pt idx="1653">
                  <c:v>238.5514</c:v>
                </c:pt>
                <c:pt idx="1654">
                  <c:v>238.4383</c:v>
                </c:pt>
                <c:pt idx="1655">
                  <c:v>238.2359</c:v>
                </c:pt>
                <c:pt idx="1656">
                  <c:v>238.0692</c:v>
                </c:pt>
                <c:pt idx="1657">
                  <c:v>237.9254</c:v>
                </c:pt>
                <c:pt idx="1658">
                  <c:v>237.7872</c:v>
                </c:pt>
                <c:pt idx="1659">
                  <c:v>237.6326</c:v>
                </c:pt>
                <c:pt idx="1660">
                  <c:v>237.4784</c:v>
                </c:pt>
                <c:pt idx="1661">
                  <c:v>237.3077</c:v>
                </c:pt>
                <c:pt idx="1662">
                  <c:v>237.1407</c:v>
                </c:pt>
                <c:pt idx="1663">
                  <c:v>236.9514</c:v>
                </c:pt>
                <c:pt idx="1664">
                  <c:v>236.8172</c:v>
                </c:pt>
                <c:pt idx="1665">
                  <c:v>236.6731</c:v>
                </c:pt>
                <c:pt idx="1666">
                  <c:v>236.5237</c:v>
                </c:pt>
                <c:pt idx="1667">
                  <c:v>236.4081</c:v>
                </c:pt>
                <c:pt idx="1668">
                  <c:v>236.2985</c:v>
                </c:pt>
                <c:pt idx="1669">
                  <c:v>236.1734</c:v>
                </c:pt>
                <c:pt idx="1670">
                  <c:v>236.0525</c:v>
                </c:pt>
                <c:pt idx="1671">
                  <c:v>235.9183</c:v>
                </c:pt>
                <c:pt idx="1672">
                  <c:v>235.783</c:v>
                </c:pt>
                <c:pt idx="1673">
                  <c:v>235.6207</c:v>
                </c:pt>
                <c:pt idx="1674">
                  <c:v>235.4626</c:v>
                </c:pt>
                <c:pt idx="1675">
                  <c:v>235.3058</c:v>
                </c:pt>
                <c:pt idx="1676">
                  <c:v>235.1632</c:v>
                </c:pt>
                <c:pt idx="1677">
                  <c:v>235.6936</c:v>
                </c:pt>
                <c:pt idx="1678">
                  <c:v>234.8304</c:v>
                </c:pt>
                <c:pt idx="1679">
                  <c:v>234.6974</c:v>
                </c:pt>
                <c:pt idx="1680">
                  <c:v>234.6706</c:v>
                </c:pt>
                <c:pt idx="1681">
                  <c:v>234.3574</c:v>
                </c:pt>
                <c:pt idx="1682">
                  <c:v>234.2199</c:v>
                </c:pt>
                <c:pt idx="1683">
                  <c:v>234.0739</c:v>
                </c:pt>
                <c:pt idx="1684">
                  <c:v>233.9479</c:v>
                </c:pt>
                <c:pt idx="1685">
                  <c:v>233.8151</c:v>
                </c:pt>
                <c:pt idx="1686">
                  <c:v>233.6818</c:v>
                </c:pt>
                <c:pt idx="1687">
                  <c:v>233.5159</c:v>
                </c:pt>
                <c:pt idx="1688">
                  <c:v>233.345</c:v>
                </c:pt>
                <c:pt idx="1689">
                  <c:v>233.193</c:v>
                </c:pt>
                <c:pt idx="1690">
                  <c:v>233.0417</c:v>
                </c:pt>
                <c:pt idx="1691">
                  <c:v>232.9083</c:v>
                </c:pt>
                <c:pt idx="1692">
                  <c:v>232.785</c:v>
                </c:pt>
                <c:pt idx="1693">
                  <c:v>232.6473</c:v>
                </c:pt>
                <c:pt idx="1694">
                  <c:v>232.5077</c:v>
                </c:pt>
                <c:pt idx="1695">
                  <c:v>232.3368</c:v>
                </c:pt>
                <c:pt idx="1696">
                  <c:v>232.1802</c:v>
                </c:pt>
                <c:pt idx="1697">
                  <c:v>232.0074</c:v>
                </c:pt>
                <c:pt idx="1698">
                  <c:v>231.8307</c:v>
                </c:pt>
                <c:pt idx="1699">
                  <c:v>231.6821</c:v>
                </c:pt>
                <c:pt idx="1700">
                  <c:v>231.5031</c:v>
                </c:pt>
                <c:pt idx="1701">
                  <c:v>231.332</c:v>
                </c:pt>
                <c:pt idx="1702">
                  <c:v>231.1831</c:v>
                </c:pt>
                <c:pt idx="1703">
                  <c:v>231.0131</c:v>
                </c:pt>
                <c:pt idx="1704">
                  <c:v>230.8259</c:v>
                </c:pt>
                <c:pt idx="1705">
                  <c:v>230.6564</c:v>
                </c:pt>
                <c:pt idx="1706">
                  <c:v>230.4554</c:v>
                </c:pt>
                <c:pt idx="1707">
                  <c:v>230.2877</c:v>
                </c:pt>
                <c:pt idx="1708">
                  <c:v>230.143</c:v>
                </c:pt>
                <c:pt idx="1709">
                  <c:v>229.9733</c:v>
                </c:pt>
                <c:pt idx="1710">
                  <c:v>229.8424</c:v>
                </c:pt>
                <c:pt idx="1711">
                  <c:v>229.7034</c:v>
                </c:pt>
                <c:pt idx="1712">
                  <c:v>230.6572</c:v>
                </c:pt>
                <c:pt idx="1713">
                  <c:v>229.4194</c:v>
                </c:pt>
                <c:pt idx="1714">
                  <c:v>229.2367</c:v>
                </c:pt>
                <c:pt idx="1715">
                  <c:v>229.0694</c:v>
                </c:pt>
                <c:pt idx="1716">
                  <c:v>228.922</c:v>
                </c:pt>
                <c:pt idx="1717">
                  <c:v>228.7627</c:v>
                </c:pt>
                <c:pt idx="1718">
                  <c:v>228.5909</c:v>
                </c:pt>
                <c:pt idx="1719">
                  <c:v>228.4327</c:v>
                </c:pt>
                <c:pt idx="1720">
                  <c:v>228.274</c:v>
                </c:pt>
                <c:pt idx="1721">
                  <c:v>228.1101</c:v>
                </c:pt>
                <c:pt idx="1722">
                  <c:v>227.9449</c:v>
                </c:pt>
                <c:pt idx="1723">
                  <c:v>227.7531</c:v>
                </c:pt>
                <c:pt idx="1724">
                  <c:v>227.5854</c:v>
                </c:pt>
                <c:pt idx="1725">
                  <c:v>227.426</c:v>
                </c:pt>
                <c:pt idx="1726">
                  <c:v>227.2567</c:v>
                </c:pt>
                <c:pt idx="1727">
                  <c:v>227.0895</c:v>
                </c:pt>
                <c:pt idx="1728">
                  <c:v>226.9335</c:v>
                </c:pt>
                <c:pt idx="1729">
                  <c:v>226.7351</c:v>
                </c:pt>
                <c:pt idx="1730">
                  <c:v>226.553</c:v>
                </c:pt>
                <c:pt idx="1731">
                  <c:v>226.4023</c:v>
                </c:pt>
                <c:pt idx="1732">
                  <c:v>226.226</c:v>
                </c:pt>
                <c:pt idx="1733">
                  <c:v>226.0277</c:v>
                </c:pt>
                <c:pt idx="1734">
                  <c:v>225.8257</c:v>
                </c:pt>
                <c:pt idx="1735">
                  <c:v>225.6572</c:v>
                </c:pt>
                <c:pt idx="1736">
                  <c:v>225.509</c:v>
                </c:pt>
                <c:pt idx="1737">
                  <c:v>225.3492</c:v>
                </c:pt>
                <c:pt idx="1738">
                  <c:v>225.1732</c:v>
                </c:pt>
                <c:pt idx="1739">
                  <c:v>225.7303</c:v>
                </c:pt>
                <c:pt idx="1740">
                  <c:v>224.8404</c:v>
                </c:pt>
                <c:pt idx="1741">
                  <c:v>224.6888</c:v>
                </c:pt>
                <c:pt idx="1742">
                  <c:v>224.5639</c:v>
                </c:pt>
                <c:pt idx="1743">
                  <c:v>224.3945</c:v>
                </c:pt>
                <c:pt idx="1744">
                  <c:v>224.1345</c:v>
                </c:pt>
                <c:pt idx="1745">
                  <c:v>223.9334</c:v>
                </c:pt>
                <c:pt idx="1746">
                  <c:v>223.775</c:v>
                </c:pt>
                <c:pt idx="1747">
                  <c:v>223.6183</c:v>
                </c:pt>
                <c:pt idx="1748">
                  <c:v>223.4129</c:v>
                </c:pt>
                <c:pt idx="1749">
                  <c:v>223.1878</c:v>
                </c:pt>
                <c:pt idx="1750">
                  <c:v>223.0204</c:v>
                </c:pt>
                <c:pt idx="1751">
                  <c:v>222.8864</c:v>
                </c:pt>
                <c:pt idx="1752">
                  <c:v>222.7442</c:v>
                </c:pt>
                <c:pt idx="1753">
                  <c:v>222.5221</c:v>
                </c:pt>
                <c:pt idx="1754">
                  <c:v>222.3294</c:v>
                </c:pt>
                <c:pt idx="1755">
                  <c:v>222.1321</c:v>
                </c:pt>
                <c:pt idx="1756">
                  <c:v>221.9607</c:v>
                </c:pt>
                <c:pt idx="1757">
                  <c:v>221.7698</c:v>
                </c:pt>
                <c:pt idx="1758">
                  <c:v>221.6111</c:v>
                </c:pt>
                <c:pt idx="1759">
                  <c:v>221.4532</c:v>
                </c:pt>
                <c:pt idx="1760">
                  <c:v>221.2526</c:v>
                </c:pt>
                <c:pt idx="1761">
                  <c:v>221.1044</c:v>
                </c:pt>
                <c:pt idx="1762">
                  <c:v>220.9393</c:v>
                </c:pt>
                <c:pt idx="1763">
                  <c:v>220.7787</c:v>
                </c:pt>
                <c:pt idx="1764">
                  <c:v>220.6408</c:v>
                </c:pt>
                <c:pt idx="1765">
                  <c:v>220.4684</c:v>
                </c:pt>
                <c:pt idx="1766">
                  <c:v>220.2967</c:v>
                </c:pt>
                <c:pt idx="1767">
                  <c:v>220.137</c:v>
                </c:pt>
                <c:pt idx="1768">
                  <c:v>219.9483</c:v>
                </c:pt>
                <c:pt idx="1769">
                  <c:v>219.7724</c:v>
                </c:pt>
                <c:pt idx="1770">
                  <c:v>219.6278</c:v>
                </c:pt>
                <c:pt idx="1771">
                  <c:v>219.4362</c:v>
                </c:pt>
                <c:pt idx="1772">
                  <c:v>219.2603</c:v>
                </c:pt>
                <c:pt idx="1773">
                  <c:v>219.0839</c:v>
                </c:pt>
                <c:pt idx="1774">
                  <c:v>218.8929</c:v>
                </c:pt>
                <c:pt idx="1775">
                  <c:v>218.6984</c:v>
                </c:pt>
                <c:pt idx="1776">
                  <c:v>218.5154</c:v>
                </c:pt>
                <c:pt idx="1777">
                  <c:v>218.3647</c:v>
                </c:pt>
                <c:pt idx="1778">
                  <c:v>218.1617</c:v>
                </c:pt>
                <c:pt idx="1779">
                  <c:v>217.9692</c:v>
                </c:pt>
                <c:pt idx="1780">
                  <c:v>217.7935</c:v>
                </c:pt>
                <c:pt idx="1781">
                  <c:v>217.6333</c:v>
                </c:pt>
                <c:pt idx="1782">
                  <c:v>217.4731</c:v>
                </c:pt>
                <c:pt idx="1783">
                  <c:v>217.3007</c:v>
                </c:pt>
                <c:pt idx="1784">
                  <c:v>217.1342</c:v>
                </c:pt>
                <c:pt idx="1785">
                  <c:v>216.9465</c:v>
                </c:pt>
                <c:pt idx="1786">
                  <c:v>216.7679</c:v>
                </c:pt>
                <c:pt idx="1787">
                  <c:v>216.6346</c:v>
                </c:pt>
                <c:pt idx="1788">
                  <c:v>216.4956</c:v>
                </c:pt>
                <c:pt idx="1789">
                  <c:v>216.3369</c:v>
                </c:pt>
                <c:pt idx="1790">
                  <c:v>216.1763</c:v>
                </c:pt>
                <c:pt idx="1791">
                  <c:v>216.037</c:v>
                </c:pt>
                <c:pt idx="1792">
                  <c:v>215.8598</c:v>
                </c:pt>
                <c:pt idx="1793">
                  <c:v>215.698</c:v>
                </c:pt>
                <c:pt idx="1794">
                  <c:v>215.5554</c:v>
                </c:pt>
                <c:pt idx="1795">
                  <c:v>215.3915</c:v>
                </c:pt>
                <c:pt idx="1796">
                  <c:v>215.2119</c:v>
                </c:pt>
                <c:pt idx="1797">
                  <c:v>215.061</c:v>
                </c:pt>
                <c:pt idx="1798">
                  <c:v>214.8869</c:v>
                </c:pt>
                <c:pt idx="1799">
                  <c:v>214.7004</c:v>
                </c:pt>
                <c:pt idx="1800">
                  <c:v>214.5418</c:v>
                </c:pt>
              </c:numCache>
            </c:numRef>
          </c:yVal>
          <c:smooth val="0"/>
        </c:ser>
        <c:ser>
          <c:idx val="6"/>
          <c:order val="6"/>
          <c:tx>
            <c:strRef>
              <c:f>PenTemps!$I$1</c:f>
              <c:strCache>
                <c:ptCount val="1"/>
                <c:pt idx="0">
                  <c:v>Cable 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02</c:f>
              <c:numCache>
                <c:formatCode>General</c:formatCode>
                <c:ptCount val="1801"/>
                <c:pt idx="0">
                  <c:v>-91</c:v>
                </c:pt>
                <c:pt idx="1">
                  <c:v>-90.3591</c:v>
                </c:pt>
                <c:pt idx="2">
                  <c:v>-89.4378</c:v>
                </c:pt>
                <c:pt idx="3">
                  <c:v>-88.4363</c:v>
                </c:pt>
                <c:pt idx="4">
                  <c:v>-87.4349</c:v>
                </c:pt>
                <c:pt idx="5">
                  <c:v>-86.4334</c:v>
                </c:pt>
                <c:pt idx="6">
                  <c:v>-85.432</c:v>
                </c:pt>
                <c:pt idx="7">
                  <c:v>-84.4406</c:v>
                </c:pt>
                <c:pt idx="8">
                  <c:v>-83.4391</c:v>
                </c:pt>
                <c:pt idx="9">
                  <c:v>-82.4377</c:v>
                </c:pt>
                <c:pt idx="10">
                  <c:v>-81.4362</c:v>
                </c:pt>
                <c:pt idx="11">
                  <c:v>-80.4348</c:v>
                </c:pt>
                <c:pt idx="12">
                  <c:v>-79.4334</c:v>
                </c:pt>
                <c:pt idx="13">
                  <c:v>-78.4319</c:v>
                </c:pt>
                <c:pt idx="14">
                  <c:v>-77.4405</c:v>
                </c:pt>
                <c:pt idx="15">
                  <c:v>-76.4391</c:v>
                </c:pt>
                <c:pt idx="16">
                  <c:v>-75.4376</c:v>
                </c:pt>
                <c:pt idx="17">
                  <c:v>-74.4362</c:v>
                </c:pt>
                <c:pt idx="18">
                  <c:v>-73.4347</c:v>
                </c:pt>
                <c:pt idx="19">
                  <c:v>-72.4333</c:v>
                </c:pt>
                <c:pt idx="20">
                  <c:v>-71.4319</c:v>
                </c:pt>
                <c:pt idx="21">
                  <c:v>-70.4304</c:v>
                </c:pt>
                <c:pt idx="22">
                  <c:v>-69.439</c:v>
                </c:pt>
                <c:pt idx="23">
                  <c:v>-68.4376</c:v>
                </c:pt>
                <c:pt idx="24">
                  <c:v>-67.4361</c:v>
                </c:pt>
                <c:pt idx="25">
                  <c:v>-66.4347</c:v>
                </c:pt>
                <c:pt idx="26">
                  <c:v>-65.4332</c:v>
                </c:pt>
                <c:pt idx="27">
                  <c:v>-64.4318</c:v>
                </c:pt>
                <c:pt idx="28">
                  <c:v>-63.4404</c:v>
                </c:pt>
                <c:pt idx="29">
                  <c:v>-62.4389</c:v>
                </c:pt>
                <c:pt idx="30">
                  <c:v>-61.4375</c:v>
                </c:pt>
                <c:pt idx="31">
                  <c:v>-60.4361</c:v>
                </c:pt>
                <c:pt idx="32">
                  <c:v>-59.4346</c:v>
                </c:pt>
                <c:pt idx="33">
                  <c:v>-58.4332</c:v>
                </c:pt>
                <c:pt idx="34">
                  <c:v>-57.4417</c:v>
                </c:pt>
                <c:pt idx="35">
                  <c:v>-56.4403</c:v>
                </c:pt>
                <c:pt idx="36">
                  <c:v>-55.4389</c:v>
                </c:pt>
                <c:pt idx="37">
                  <c:v>-54.4374</c:v>
                </c:pt>
                <c:pt idx="38">
                  <c:v>-53.436</c:v>
                </c:pt>
                <c:pt idx="39">
                  <c:v>-52.4345</c:v>
                </c:pt>
                <c:pt idx="40">
                  <c:v>-51.4331</c:v>
                </c:pt>
                <c:pt idx="41">
                  <c:v>-50.4317</c:v>
                </c:pt>
                <c:pt idx="42">
                  <c:v>-49.4402</c:v>
                </c:pt>
                <c:pt idx="43">
                  <c:v>-48.4388</c:v>
                </c:pt>
                <c:pt idx="44">
                  <c:v>-47.4374</c:v>
                </c:pt>
                <c:pt idx="45">
                  <c:v>-46.4359</c:v>
                </c:pt>
                <c:pt idx="46">
                  <c:v>-45.4345</c:v>
                </c:pt>
                <c:pt idx="47">
                  <c:v>-44.433</c:v>
                </c:pt>
                <c:pt idx="48">
                  <c:v>-43.4316</c:v>
                </c:pt>
                <c:pt idx="49">
                  <c:v>-42.4402</c:v>
                </c:pt>
                <c:pt idx="50">
                  <c:v>-41.4387</c:v>
                </c:pt>
                <c:pt idx="51">
                  <c:v>-40.4373</c:v>
                </c:pt>
                <c:pt idx="52">
                  <c:v>-39.4359</c:v>
                </c:pt>
                <c:pt idx="53">
                  <c:v>-38.4344</c:v>
                </c:pt>
                <c:pt idx="54">
                  <c:v>-37.433</c:v>
                </c:pt>
                <c:pt idx="55">
                  <c:v>-36.4415</c:v>
                </c:pt>
                <c:pt idx="56">
                  <c:v>-35.4401</c:v>
                </c:pt>
                <c:pt idx="57">
                  <c:v>-34.4387</c:v>
                </c:pt>
                <c:pt idx="58">
                  <c:v>-33.4372</c:v>
                </c:pt>
                <c:pt idx="59">
                  <c:v>-32.4358</c:v>
                </c:pt>
                <c:pt idx="60">
                  <c:v>-31.4343</c:v>
                </c:pt>
                <c:pt idx="61">
                  <c:v>-30.4329</c:v>
                </c:pt>
                <c:pt idx="62">
                  <c:v>-29.4415</c:v>
                </c:pt>
                <c:pt idx="63">
                  <c:v>-28.44</c:v>
                </c:pt>
                <c:pt idx="64">
                  <c:v>-27.4386</c:v>
                </c:pt>
                <c:pt idx="65">
                  <c:v>-26.4372</c:v>
                </c:pt>
                <c:pt idx="66">
                  <c:v>-25.4357</c:v>
                </c:pt>
                <c:pt idx="67">
                  <c:v>-24.4343</c:v>
                </c:pt>
                <c:pt idx="68">
                  <c:v>-23.4328</c:v>
                </c:pt>
                <c:pt idx="69">
                  <c:v>-22.4314</c:v>
                </c:pt>
                <c:pt idx="70">
                  <c:v>-21.44</c:v>
                </c:pt>
                <c:pt idx="71">
                  <c:v>-20.4385</c:v>
                </c:pt>
                <c:pt idx="72">
                  <c:v>-19.4371</c:v>
                </c:pt>
                <c:pt idx="73">
                  <c:v>-18.4357</c:v>
                </c:pt>
                <c:pt idx="74">
                  <c:v>-17.4342</c:v>
                </c:pt>
                <c:pt idx="75">
                  <c:v>-16.4328</c:v>
                </c:pt>
                <c:pt idx="76">
                  <c:v>-15.4414</c:v>
                </c:pt>
                <c:pt idx="77">
                  <c:v>-14.4399</c:v>
                </c:pt>
                <c:pt idx="78">
                  <c:v>-13.4385</c:v>
                </c:pt>
                <c:pt idx="79">
                  <c:v>-12.437</c:v>
                </c:pt>
                <c:pt idx="80">
                  <c:v>-11.4356</c:v>
                </c:pt>
                <c:pt idx="81">
                  <c:v>-10.4342</c:v>
                </c:pt>
                <c:pt idx="82">
                  <c:v>-9.4327</c:v>
                </c:pt>
                <c:pt idx="83">
                  <c:v>-8.4413</c:v>
                </c:pt>
                <c:pt idx="84">
                  <c:v>-7.4298</c:v>
                </c:pt>
                <c:pt idx="85">
                  <c:v>-6.4384</c:v>
                </c:pt>
                <c:pt idx="86">
                  <c:v>-5.437</c:v>
                </c:pt>
                <c:pt idx="87">
                  <c:v>-4.43550000000001</c:v>
                </c:pt>
                <c:pt idx="88">
                  <c:v>-3.4341</c:v>
                </c:pt>
                <c:pt idx="89">
                  <c:v>-2.43259999999999</c:v>
                </c:pt>
                <c:pt idx="90">
                  <c:v>-1.4312</c:v>
                </c:pt>
                <c:pt idx="91">
                  <c:v>-0.439800000000005</c:v>
                </c:pt>
                <c:pt idx="92">
                  <c:v>0.561700000000002</c:v>
                </c:pt>
                <c:pt idx="93">
                  <c:v>1.56310000000001</c:v>
                </c:pt>
                <c:pt idx="94">
                  <c:v>2.5645</c:v>
                </c:pt>
                <c:pt idx="95">
                  <c:v>3.566</c:v>
                </c:pt>
                <c:pt idx="96">
                  <c:v>4.56740000000001</c:v>
                </c:pt>
                <c:pt idx="97">
                  <c:v>5.55880000000001</c:v>
                </c:pt>
                <c:pt idx="98">
                  <c:v>6.5603</c:v>
                </c:pt>
                <c:pt idx="99">
                  <c:v>7.5617</c:v>
                </c:pt>
                <c:pt idx="100">
                  <c:v>8.5632</c:v>
                </c:pt>
                <c:pt idx="101">
                  <c:v>9.5646</c:v>
                </c:pt>
                <c:pt idx="102">
                  <c:v>10.566</c:v>
                </c:pt>
                <c:pt idx="103">
                  <c:v>11.5675</c:v>
                </c:pt>
                <c:pt idx="104">
                  <c:v>12.5589</c:v>
                </c:pt>
                <c:pt idx="105">
                  <c:v>13.5604</c:v>
                </c:pt>
                <c:pt idx="106">
                  <c:v>14.5618</c:v>
                </c:pt>
                <c:pt idx="107">
                  <c:v>15.5632</c:v>
                </c:pt>
                <c:pt idx="108">
                  <c:v>16.5647</c:v>
                </c:pt>
                <c:pt idx="109">
                  <c:v>17.5661</c:v>
                </c:pt>
                <c:pt idx="110">
                  <c:v>18.5676</c:v>
                </c:pt>
                <c:pt idx="111">
                  <c:v>19.569</c:v>
                </c:pt>
                <c:pt idx="112">
                  <c:v>20.5604</c:v>
                </c:pt>
                <c:pt idx="113">
                  <c:v>21.5619</c:v>
                </c:pt>
                <c:pt idx="114">
                  <c:v>22.5633</c:v>
                </c:pt>
                <c:pt idx="115">
                  <c:v>23.5647</c:v>
                </c:pt>
                <c:pt idx="116">
                  <c:v>24.5662</c:v>
                </c:pt>
                <c:pt idx="117">
                  <c:v>25.5676</c:v>
                </c:pt>
                <c:pt idx="118">
                  <c:v>26.559</c:v>
                </c:pt>
                <c:pt idx="119">
                  <c:v>27.5605</c:v>
                </c:pt>
                <c:pt idx="120">
                  <c:v>28.5619</c:v>
                </c:pt>
                <c:pt idx="121">
                  <c:v>29.5634</c:v>
                </c:pt>
                <c:pt idx="122">
                  <c:v>30.5648</c:v>
                </c:pt>
                <c:pt idx="123">
                  <c:v>31.5662</c:v>
                </c:pt>
                <c:pt idx="124">
                  <c:v>32.5677</c:v>
                </c:pt>
                <c:pt idx="125">
                  <c:v>33.5691</c:v>
                </c:pt>
                <c:pt idx="126">
                  <c:v>34.5706</c:v>
                </c:pt>
                <c:pt idx="127">
                  <c:v>35.562</c:v>
                </c:pt>
                <c:pt idx="128">
                  <c:v>36.5634</c:v>
                </c:pt>
                <c:pt idx="129">
                  <c:v>37.5649</c:v>
                </c:pt>
                <c:pt idx="130">
                  <c:v>38.5663</c:v>
                </c:pt>
                <c:pt idx="131">
                  <c:v>39.5677</c:v>
                </c:pt>
                <c:pt idx="132">
                  <c:v>40.5692</c:v>
                </c:pt>
                <c:pt idx="133">
                  <c:v>41.5606</c:v>
                </c:pt>
                <c:pt idx="134">
                  <c:v>42.5621</c:v>
                </c:pt>
                <c:pt idx="135">
                  <c:v>43.5635</c:v>
                </c:pt>
                <c:pt idx="136">
                  <c:v>44.5649</c:v>
                </c:pt>
                <c:pt idx="137">
                  <c:v>45.5664</c:v>
                </c:pt>
                <c:pt idx="138">
                  <c:v>46.5678</c:v>
                </c:pt>
                <c:pt idx="139">
                  <c:v>47.5592</c:v>
                </c:pt>
                <c:pt idx="140">
                  <c:v>48.5607</c:v>
                </c:pt>
                <c:pt idx="141">
                  <c:v>49.5621</c:v>
                </c:pt>
                <c:pt idx="142">
                  <c:v>50.5636</c:v>
                </c:pt>
                <c:pt idx="143">
                  <c:v>51.565</c:v>
                </c:pt>
                <c:pt idx="144">
                  <c:v>52.5664</c:v>
                </c:pt>
                <c:pt idx="145">
                  <c:v>53.5679</c:v>
                </c:pt>
                <c:pt idx="146">
                  <c:v>54.5593</c:v>
                </c:pt>
                <c:pt idx="147">
                  <c:v>55.5607</c:v>
                </c:pt>
                <c:pt idx="148">
                  <c:v>56.5622</c:v>
                </c:pt>
                <c:pt idx="149">
                  <c:v>57.5636</c:v>
                </c:pt>
                <c:pt idx="150">
                  <c:v>58.5651</c:v>
                </c:pt>
                <c:pt idx="151">
                  <c:v>59.5665</c:v>
                </c:pt>
                <c:pt idx="152">
                  <c:v>60.5679</c:v>
                </c:pt>
                <c:pt idx="153">
                  <c:v>61.5694</c:v>
                </c:pt>
                <c:pt idx="154">
                  <c:v>62.5608</c:v>
                </c:pt>
                <c:pt idx="155">
                  <c:v>63.5622</c:v>
                </c:pt>
                <c:pt idx="156">
                  <c:v>64.5637</c:v>
                </c:pt>
                <c:pt idx="157">
                  <c:v>65.5651</c:v>
                </c:pt>
                <c:pt idx="158">
                  <c:v>66.5666</c:v>
                </c:pt>
                <c:pt idx="159">
                  <c:v>67.568</c:v>
                </c:pt>
                <c:pt idx="160">
                  <c:v>68.5594</c:v>
                </c:pt>
                <c:pt idx="161">
                  <c:v>69.5609</c:v>
                </c:pt>
                <c:pt idx="162">
                  <c:v>70.5623</c:v>
                </c:pt>
                <c:pt idx="163">
                  <c:v>71.5638</c:v>
                </c:pt>
                <c:pt idx="164">
                  <c:v>72.5652</c:v>
                </c:pt>
                <c:pt idx="165">
                  <c:v>73.5666</c:v>
                </c:pt>
                <c:pt idx="166">
                  <c:v>74.5681</c:v>
                </c:pt>
                <c:pt idx="167">
                  <c:v>75.5695</c:v>
                </c:pt>
                <c:pt idx="168">
                  <c:v>76.591</c:v>
                </c:pt>
                <c:pt idx="169">
                  <c:v>77.5624</c:v>
                </c:pt>
                <c:pt idx="170">
                  <c:v>78.5638</c:v>
                </c:pt>
                <c:pt idx="171">
                  <c:v>79.5653</c:v>
                </c:pt>
                <c:pt idx="172">
                  <c:v>80.5667</c:v>
                </c:pt>
                <c:pt idx="173">
                  <c:v>81.5681</c:v>
                </c:pt>
                <c:pt idx="174">
                  <c:v>82.5696</c:v>
                </c:pt>
                <c:pt idx="175">
                  <c:v>83.561</c:v>
                </c:pt>
                <c:pt idx="176">
                  <c:v>84.5624</c:v>
                </c:pt>
                <c:pt idx="177">
                  <c:v>85.5639</c:v>
                </c:pt>
                <c:pt idx="178">
                  <c:v>86.5653</c:v>
                </c:pt>
                <c:pt idx="179">
                  <c:v>87.5668</c:v>
                </c:pt>
                <c:pt idx="180">
                  <c:v>88.5682</c:v>
                </c:pt>
                <c:pt idx="181">
                  <c:v>89.5596</c:v>
                </c:pt>
                <c:pt idx="182">
                  <c:v>90.5611</c:v>
                </c:pt>
                <c:pt idx="183">
                  <c:v>91.5625</c:v>
                </c:pt>
                <c:pt idx="184">
                  <c:v>92.564</c:v>
                </c:pt>
                <c:pt idx="185">
                  <c:v>93.5654</c:v>
                </c:pt>
                <c:pt idx="186">
                  <c:v>94.5668</c:v>
                </c:pt>
                <c:pt idx="187">
                  <c:v>95.5583</c:v>
                </c:pt>
                <c:pt idx="188">
                  <c:v>96.5597</c:v>
                </c:pt>
                <c:pt idx="189">
                  <c:v>97.5611</c:v>
                </c:pt>
                <c:pt idx="190">
                  <c:v>98.5626</c:v>
                </c:pt>
                <c:pt idx="191">
                  <c:v>99.564</c:v>
                </c:pt>
                <c:pt idx="192">
                  <c:v>100.5655</c:v>
                </c:pt>
                <c:pt idx="193">
                  <c:v>101.5669</c:v>
                </c:pt>
                <c:pt idx="194">
                  <c:v>102.5683</c:v>
                </c:pt>
                <c:pt idx="195">
                  <c:v>103.5598</c:v>
                </c:pt>
                <c:pt idx="196">
                  <c:v>104.5612</c:v>
                </c:pt>
                <c:pt idx="197">
                  <c:v>105.5626</c:v>
                </c:pt>
                <c:pt idx="198">
                  <c:v>106.5641</c:v>
                </c:pt>
                <c:pt idx="199">
                  <c:v>107.5655</c:v>
                </c:pt>
                <c:pt idx="200">
                  <c:v>108.567</c:v>
                </c:pt>
                <c:pt idx="201">
                  <c:v>109.5684</c:v>
                </c:pt>
                <c:pt idx="202">
                  <c:v>110.5598</c:v>
                </c:pt>
                <c:pt idx="203">
                  <c:v>111.5613</c:v>
                </c:pt>
                <c:pt idx="204">
                  <c:v>112.5627</c:v>
                </c:pt>
                <c:pt idx="205">
                  <c:v>113.5641</c:v>
                </c:pt>
                <c:pt idx="206">
                  <c:v>114.5656</c:v>
                </c:pt>
                <c:pt idx="207">
                  <c:v>115.567</c:v>
                </c:pt>
                <c:pt idx="208">
                  <c:v>116.5585</c:v>
                </c:pt>
                <c:pt idx="209">
                  <c:v>117.5599</c:v>
                </c:pt>
                <c:pt idx="210">
                  <c:v>118.5613</c:v>
                </c:pt>
                <c:pt idx="211">
                  <c:v>119.5628</c:v>
                </c:pt>
                <c:pt idx="212">
                  <c:v>120.5642</c:v>
                </c:pt>
                <c:pt idx="213">
                  <c:v>121.5657</c:v>
                </c:pt>
                <c:pt idx="214">
                  <c:v>122.5671</c:v>
                </c:pt>
                <c:pt idx="215">
                  <c:v>123.5585</c:v>
                </c:pt>
                <c:pt idx="216">
                  <c:v>124.56</c:v>
                </c:pt>
                <c:pt idx="217">
                  <c:v>125.5614</c:v>
                </c:pt>
                <c:pt idx="218">
                  <c:v>126.5628</c:v>
                </c:pt>
                <c:pt idx="219">
                  <c:v>127.5643</c:v>
                </c:pt>
                <c:pt idx="220">
                  <c:v>128.5657</c:v>
                </c:pt>
                <c:pt idx="221">
                  <c:v>129.5672</c:v>
                </c:pt>
                <c:pt idx="222">
                  <c:v>130.5686</c:v>
                </c:pt>
                <c:pt idx="223">
                  <c:v>131.56</c:v>
                </c:pt>
                <c:pt idx="224">
                  <c:v>132.5615</c:v>
                </c:pt>
                <c:pt idx="225">
                  <c:v>133.7332</c:v>
                </c:pt>
                <c:pt idx="226">
                  <c:v>134.5643</c:v>
                </c:pt>
                <c:pt idx="227">
                  <c:v>135.5658</c:v>
                </c:pt>
                <c:pt idx="228">
                  <c:v>136.5672</c:v>
                </c:pt>
                <c:pt idx="229">
                  <c:v>137.5687</c:v>
                </c:pt>
                <c:pt idx="230">
                  <c:v>138.5601</c:v>
                </c:pt>
                <c:pt idx="231">
                  <c:v>139.5615</c:v>
                </c:pt>
                <c:pt idx="232">
                  <c:v>140.563</c:v>
                </c:pt>
                <c:pt idx="233">
                  <c:v>141.5644</c:v>
                </c:pt>
                <c:pt idx="234">
                  <c:v>142.5659</c:v>
                </c:pt>
                <c:pt idx="235">
                  <c:v>143.5673</c:v>
                </c:pt>
                <c:pt idx="236">
                  <c:v>144.5587</c:v>
                </c:pt>
                <c:pt idx="237">
                  <c:v>145.5602</c:v>
                </c:pt>
                <c:pt idx="238">
                  <c:v>146.5616</c:v>
                </c:pt>
                <c:pt idx="239">
                  <c:v>147.563</c:v>
                </c:pt>
                <c:pt idx="240">
                  <c:v>148.5645</c:v>
                </c:pt>
                <c:pt idx="241">
                  <c:v>149.5659</c:v>
                </c:pt>
                <c:pt idx="242">
                  <c:v>150.5674</c:v>
                </c:pt>
                <c:pt idx="243">
                  <c:v>151.5688</c:v>
                </c:pt>
                <c:pt idx="244">
                  <c:v>152.5602</c:v>
                </c:pt>
                <c:pt idx="245">
                  <c:v>153.5617</c:v>
                </c:pt>
                <c:pt idx="246">
                  <c:v>154.5631</c:v>
                </c:pt>
                <c:pt idx="247">
                  <c:v>155.5645</c:v>
                </c:pt>
                <c:pt idx="248">
                  <c:v>156.566</c:v>
                </c:pt>
                <c:pt idx="249">
                  <c:v>157.5674</c:v>
                </c:pt>
                <c:pt idx="250">
                  <c:v>158.5588</c:v>
                </c:pt>
                <c:pt idx="251">
                  <c:v>159.5603</c:v>
                </c:pt>
                <c:pt idx="252">
                  <c:v>160.5617</c:v>
                </c:pt>
                <c:pt idx="253">
                  <c:v>161.5632</c:v>
                </c:pt>
                <c:pt idx="254">
                  <c:v>162.5646</c:v>
                </c:pt>
                <c:pt idx="255">
                  <c:v>163.566</c:v>
                </c:pt>
                <c:pt idx="256">
                  <c:v>164.5675</c:v>
                </c:pt>
                <c:pt idx="257">
                  <c:v>165.5589</c:v>
                </c:pt>
                <c:pt idx="258">
                  <c:v>166.5604</c:v>
                </c:pt>
                <c:pt idx="259">
                  <c:v>167.5618</c:v>
                </c:pt>
                <c:pt idx="260">
                  <c:v>168.5632</c:v>
                </c:pt>
                <c:pt idx="261">
                  <c:v>169.5647</c:v>
                </c:pt>
                <c:pt idx="262">
                  <c:v>170.5661</c:v>
                </c:pt>
                <c:pt idx="263">
                  <c:v>171.5676</c:v>
                </c:pt>
                <c:pt idx="264">
                  <c:v>172.569</c:v>
                </c:pt>
                <c:pt idx="265">
                  <c:v>173.5604</c:v>
                </c:pt>
                <c:pt idx="266">
                  <c:v>174.5619</c:v>
                </c:pt>
                <c:pt idx="267">
                  <c:v>175.5633</c:v>
                </c:pt>
                <c:pt idx="268">
                  <c:v>176.5647</c:v>
                </c:pt>
                <c:pt idx="269">
                  <c:v>177.5662</c:v>
                </c:pt>
                <c:pt idx="270">
                  <c:v>178.5676</c:v>
                </c:pt>
                <c:pt idx="271">
                  <c:v>179.559</c:v>
                </c:pt>
                <c:pt idx="272">
                  <c:v>180.5605</c:v>
                </c:pt>
                <c:pt idx="273">
                  <c:v>181.5619</c:v>
                </c:pt>
                <c:pt idx="274">
                  <c:v>182.5634</c:v>
                </c:pt>
                <c:pt idx="275">
                  <c:v>183.5648</c:v>
                </c:pt>
                <c:pt idx="276">
                  <c:v>184.5662</c:v>
                </c:pt>
                <c:pt idx="277">
                  <c:v>185.5677</c:v>
                </c:pt>
                <c:pt idx="278">
                  <c:v>186.5691</c:v>
                </c:pt>
                <c:pt idx="279">
                  <c:v>187.5606</c:v>
                </c:pt>
                <c:pt idx="280">
                  <c:v>188.562</c:v>
                </c:pt>
                <c:pt idx="281">
                  <c:v>189.5634</c:v>
                </c:pt>
                <c:pt idx="282">
                  <c:v>190.5649</c:v>
                </c:pt>
                <c:pt idx="283">
                  <c:v>191.5663</c:v>
                </c:pt>
                <c:pt idx="284">
                  <c:v>192.5677</c:v>
                </c:pt>
                <c:pt idx="285">
                  <c:v>193.5692</c:v>
                </c:pt>
                <c:pt idx="286">
                  <c:v>194.5606</c:v>
                </c:pt>
                <c:pt idx="287">
                  <c:v>195.5621</c:v>
                </c:pt>
                <c:pt idx="288">
                  <c:v>196.5635</c:v>
                </c:pt>
                <c:pt idx="289">
                  <c:v>197.5649</c:v>
                </c:pt>
                <c:pt idx="290">
                  <c:v>198.5664</c:v>
                </c:pt>
                <c:pt idx="291">
                  <c:v>199.5678</c:v>
                </c:pt>
                <c:pt idx="292">
                  <c:v>200.5592</c:v>
                </c:pt>
                <c:pt idx="293">
                  <c:v>201.5607</c:v>
                </c:pt>
                <c:pt idx="294">
                  <c:v>202.5621</c:v>
                </c:pt>
                <c:pt idx="295">
                  <c:v>203.5636</c:v>
                </c:pt>
                <c:pt idx="296">
                  <c:v>204.565</c:v>
                </c:pt>
                <c:pt idx="297">
                  <c:v>205.5664</c:v>
                </c:pt>
                <c:pt idx="298">
                  <c:v>206.5679</c:v>
                </c:pt>
                <c:pt idx="299">
                  <c:v>207.5593</c:v>
                </c:pt>
                <c:pt idx="300">
                  <c:v>208.5607</c:v>
                </c:pt>
                <c:pt idx="301">
                  <c:v>209.5622</c:v>
                </c:pt>
                <c:pt idx="302">
                  <c:v>210.5636</c:v>
                </c:pt>
                <c:pt idx="303">
                  <c:v>211.5651</c:v>
                </c:pt>
                <c:pt idx="304">
                  <c:v>212.5665</c:v>
                </c:pt>
                <c:pt idx="305">
                  <c:v>213.5679</c:v>
                </c:pt>
                <c:pt idx="306">
                  <c:v>214.5694</c:v>
                </c:pt>
                <c:pt idx="307">
                  <c:v>215.5608</c:v>
                </c:pt>
                <c:pt idx="308">
                  <c:v>216.5623</c:v>
                </c:pt>
                <c:pt idx="309">
                  <c:v>217.5637</c:v>
                </c:pt>
                <c:pt idx="310">
                  <c:v>218.5651</c:v>
                </c:pt>
                <c:pt idx="311">
                  <c:v>219.5666</c:v>
                </c:pt>
                <c:pt idx="312">
                  <c:v>220.558</c:v>
                </c:pt>
                <c:pt idx="313">
                  <c:v>221.5594</c:v>
                </c:pt>
                <c:pt idx="314">
                  <c:v>222.5609</c:v>
                </c:pt>
                <c:pt idx="315">
                  <c:v>223.5623</c:v>
                </c:pt>
                <c:pt idx="316">
                  <c:v>224.5638</c:v>
                </c:pt>
                <c:pt idx="317">
                  <c:v>225.5652</c:v>
                </c:pt>
                <c:pt idx="318">
                  <c:v>226.5666</c:v>
                </c:pt>
                <c:pt idx="319">
                  <c:v>227.5681</c:v>
                </c:pt>
                <c:pt idx="320">
                  <c:v>228.5595</c:v>
                </c:pt>
                <c:pt idx="321">
                  <c:v>229.5609</c:v>
                </c:pt>
                <c:pt idx="322">
                  <c:v>230.5624</c:v>
                </c:pt>
                <c:pt idx="323">
                  <c:v>231.5638</c:v>
                </c:pt>
                <c:pt idx="324">
                  <c:v>232.5653</c:v>
                </c:pt>
                <c:pt idx="325">
                  <c:v>233.5667</c:v>
                </c:pt>
                <c:pt idx="326">
                  <c:v>234.5681</c:v>
                </c:pt>
                <c:pt idx="327">
                  <c:v>235.5696</c:v>
                </c:pt>
                <c:pt idx="328">
                  <c:v>236.561</c:v>
                </c:pt>
                <c:pt idx="329">
                  <c:v>237.5624</c:v>
                </c:pt>
                <c:pt idx="330">
                  <c:v>238.5639</c:v>
                </c:pt>
                <c:pt idx="331">
                  <c:v>239.5653</c:v>
                </c:pt>
                <c:pt idx="332">
                  <c:v>240.5668</c:v>
                </c:pt>
                <c:pt idx="333">
                  <c:v>241.5582</c:v>
                </c:pt>
                <c:pt idx="334">
                  <c:v>242.5596</c:v>
                </c:pt>
                <c:pt idx="335">
                  <c:v>243.5611</c:v>
                </c:pt>
                <c:pt idx="336">
                  <c:v>244.5625</c:v>
                </c:pt>
                <c:pt idx="337">
                  <c:v>245.564</c:v>
                </c:pt>
                <c:pt idx="338">
                  <c:v>246.5654</c:v>
                </c:pt>
                <c:pt idx="339">
                  <c:v>247.5668</c:v>
                </c:pt>
                <c:pt idx="340">
                  <c:v>248.5683</c:v>
                </c:pt>
                <c:pt idx="341">
                  <c:v>249.5797</c:v>
                </c:pt>
                <c:pt idx="342">
                  <c:v>250.5611</c:v>
                </c:pt>
                <c:pt idx="343">
                  <c:v>251.5626</c:v>
                </c:pt>
                <c:pt idx="344">
                  <c:v>252.564</c:v>
                </c:pt>
                <c:pt idx="345">
                  <c:v>253.5655</c:v>
                </c:pt>
                <c:pt idx="346">
                  <c:v>254.5669</c:v>
                </c:pt>
                <c:pt idx="347">
                  <c:v>255.5683</c:v>
                </c:pt>
                <c:pt idx="348">
                  <c:v>256.5598</c:v>
                </c:pt>
                <c:pt idx="349">
                  <c:v>257.5612</c:v>
                </c:pt>
                <c:pt idx="350">
                  <c:v>258.5626</c:v>
                </c:pt>
                <c:pt idx="351">
                  <c:v>259.5641</c:v>
                </c:pt>
                <c:pt idx="352">
                  <c:v>260.5655</c:v>
                </c:pt>
                <c:pt idx="353">
                  <c:v>261.567</c:v>
                </c:pt>
                <c:pt idx="354">
                  <c:v>262.5584</c:v>
                </c:pt>
                <c:pt idx="355">
                  <c:v>263.5598</c:v>
                </c:pt>
                <c:pt idx="356">
                  <c:v>264.5613</c:v>
                </c:pt>
                <c:pt idx="357">
                  <c:v>265.5627</c:v>
                </c:pt>
                <c:pt idx="358">
                  <c:v>266.5642</c:v>
                </c:pt>
                <c:pt idx="359">
                  <c:v>267.5656</c:v>
                </c:pt>
                <c:pt idx="360">
                  <c:v>268.567</c:v>
                </c:pt>
                <c:pt idx="361">
                  <c:v>269.5685</c:v>
                </c:pt>
                <c:pt idx="362">
                  <c:v>270.5599</c:v>
                </c:pt>
                <c:pt idx="363">
                  <c:v>271.5613</c:v>
                </c:pt>
                <c:pt idx="364">
                  <c:v>272.5628</c:v>
                </c:pt>
                <c:pt idx="365">
                  <c:v>273.5642</c:v>
                </c:pt>
                <c:pt idx="366">
                  <c:v>274.5657</c:v>
                </c:pt>
                <c:pt idx="367">
                  <c:v>275.5671</c:v>
                </c:pt>
                <c:pt idx="368">
                  <c:v>276.5685</c:v>
                </c:pt>
                <c:pt idx="369">
                  <c:v>277.56</c:v>
                </c:pt>
                <c:pt idx="370">
                  <c:v>278.5614</c:v>
                </c:pt>
                <c:pt idx="371">
                  <c:v>279.5628</c:v>
                </c:pt>
                <c:pt idx="372">
                  <c:v>280.5643</c:v>
                </c:pt>
                <c:pt idx="373">
                  <c:v>281.5657</c:v>
                </c:pt>
                <c:pt idx="374">
                  <c:v>282.5672</c:v>
                </c:pt>
                <c:pt idx="375">
                  <c:v>283.5586</c:v>
                </c:pt>
                <c:pt idx="376">
                  <c:v>284.56</c:v>
                </c:pt>
                <c:pt idx="377">
                  <c:v>285.5615</c:v>
                </c:pt>
                <c:pt idx="378">
                  <c:v>286.5629</c:v>
                </c:pt>
                <c:pt idx="379">
                  <c:v>287.5643</c:v>
                </c:pt>
                <c:pt idx="380">
                  <c:v>288.5658</c:v>
                </c:pt>
                <c:pt idx="381">
                  <c:v>289.5672</c:v>
                </c:pt>
                <c:pt idx="382">
                  <c:v>290.5687</c:v>
                </c:pt>
                <c:pt idx="383">
                  <c:v>291.5601</c:v>
                </c:pt>
                <c:pt idx="384">
                  <c:v>292.5615</c:v>
                </c:pt>
                <c:pt idx="385">
                  <c:v>293.563</c:v>
                </c:pt>
                <c:pt idx="386">
                  <c:v>294.5644</c:v>
                </c:pt>
                <c:pt idx="387">
                  <c:v>295.5659</c:v>
                </c:pt>
                <c:pt idx="388">
                  <c:v>296.5673</c:v>
                </c:pt>
                <c:pt idx="389">
                  <c:v>297.5687</c:v>
                </c:pt>
                <c:pt idx="390">
                  <c:v>298.5602</c:v>
                </c:pt>
                <c:pt idx="391">
                  <c:v>299.5616</c:v>
                </c:pt>
                <c:pt idx="392">
                  <c:v>300.563</c:v>
                </c:pt>
                <c:pt idx="393">
                  <c:v>301.5645</c:v>
                </c:pt>
                <c:pt idx="394">
                  <c:v>302.5659</c:v>
                </c:pt>
                <c:pt idx="395">
                  <c:v>303.5674</c:v>
                </c:pt>
                <c:pt idx="396">
                  <c:v>304.5688</c:v>
                </c:pt>
                <c:pt idx="397">
                  <c:v>305.5602</c:v>
                </c:pt>
                <c:pt idx="398">
                  <c:v>306.5617</c:v>
                </c:pt>
                <c:pt idx="399">
                  <c:v>307.5631</c:v>
                </c:pt>
                <c:pt idx="400">
                  <c:v>308.5645</c:v>
                </c:pt>
                <c:pt idx="401">
                  <c:v>309.566</c:v>
                </c:pt>
                <c:pt idx="402">
                  <c:v>310.5674</c:v>
                </c:pt>
                <c:pt idx="403">
                  <c:v>311.5589</c:v>
                </c:pt>
                <c:pt idx="404">
                  <c:v>312.5603</c:v>
                </c:pt>
                <c:pt idx="405">
                  <c:v>313.5617</c:v>
                </c:pt>
                <c:pt idx="406">
                  <c:v>314.5632</c:v>
                </c:pt>
                <c:pt idx="407">
                  <c:v>315.5646</c:v>
                </c:pt>
                <c:pt idx="408">
                  <c:v>316.5661</c:v>
                </c:pt>
                <c:pt idx="409">
                  <c:v>317.5675</c:v>
                </c:pt>
                <c:pt idx="410">
                  <c:v>318.5689</c:v>
                </c:pt>
                <c:pt idx="411">
                  <c:v>319.5604</c:v>
                </c:pt>
                <c:pt idx="412">
                  <c:v>320.5618</c:v>
                </c:pt>
                <c:pt idx="413">
                  <c:v>321.5632</c:v>
                </c:pt>
                <c:pt idx="414">
                  <c:v>322.5647</c:v>
                </c:pt>
                <c:pt idx="415">
                  <c:v>323.5661</c:v>
                </c:pt>
                <c:pt idx="416">
                  <c:v>324.5676</c:v>
                </c:pt>
                <c:pt idx="417">
                  <c:v>325.559</c:v>
                </c:pt>
                <c:pt idx="418">
                  <c:v>326.5604</c:v>
                </c:pt>
                <c:pt idx="419">
                  <c:v>327.5619</c:v>
                </c:pt>
                <c:pt idx="420">
                  <c:v>328.5633</c:v>
                </c:pt>
                <c:pt idx="421">
                  <c:v>329.5647</c:v>
                </c:pt>
                <c:pt idx="422">
                  <c:v>330.5662</c:v>
                </c:pt>
                <c:pt idx="423">
                  <c:v>331.5676</c:v>
                </c:pt>
                <c:pt idx="424">
                  <c:v>332.559</c:v>
                </c:pt>
                <c:pt idx="425">
                  <c:v>333.5605</c:v>
                </c:pt>
                <c:pt idx="426">
                  <c:v>334.5619</c:v>
                </c:pt>
                <c:pt idx="427">
                  <c:v>335.5634</c:v>
                </c:pt>
                <c:pt idx="428">
                  <c:v>336.5648</c:v>
                </c:pt>
                <c:pt idx="429">
                  <c:v>337.5662</c:v>
                </c:pt>
                <c:pt idx="430">
                  <c:v>338.5677</c:v>
                </c:pt>
                <c:pt idx="431">
                  <c:v>339.5691</c:v>
                </c:pt>
                <c:pt idx="432">
                  <c:v>340.5606</c:v>
                </c:pt>
                <c:pt idx="433">
                  <c:v>341.562</c:v>
                </c:pt>
                <c:pt idx="434">
                  <c:v>342.5634</c:v>
                </c:pt>
                <c:pt idx="435">
                  <c:v>343.5649</c:v>
                </c:pt>
                <c:pt idx="436">
                  <c:v>344.5663</c:v>
                </c:pt>
                <c:pt idx="437">
                  <c:v>345.5678</c:v>
                </c:pt>
                <c:pt idx="438">
                  <c:v>346.5592</c:v>
                </c:pt>
                <c:pt idx="439">
                  <c:v>347.5606</c:v>
                </c:pt>
                <c:pt idx="440">
                  <c:v>348.5621</c:v>
                </c:pt>
                <c:pt idx="441">
                  <c:v>349.5635</c:v>
                </c:pt>
                <c:pt idx="442">
                  <c:v>350.5649</c:v>
                </c:pt>
                <c:pt idx="443">
                  <c:v>351.5664</c:v>
                </c:pt>
                <c:pt idx="444">
                  <c:v>352.5678</c:v>
                </c:pt>
                <c:pt idx="445">
                  <c:v>353.5592</c:v>
                </c:pt>
                <c:pt idx="446">
                  <c:v>354.5607</c:v>
                </c:pt>
                <c:pt idx="447">
                  <c:v>355.5621</c:v>
                </c:pt>
                <c:pt idx="448">
                  <c:v>356.5636</c:v>
                </c:pt>
                <c:pt idx="449">
                  <c:v>357.565</c:v>
                </c:pt>
                <c:pt idx="450">
                  <c:v>358.5664</c:v>
                </c:pt>
                <c:pt idx="451">
                  <c:v>359.5679</c:v>
                </c:pt>
                <c:pt idx="452">
                  <c:v>360.5693</c:v>
                </c:pt>
                <c:pt idx="453">
                  <c:v>361.5608</c:v>
                </c:pt>
                <c:pt idx="454">
                  <c:v>362.5622</c:v>
                </c:pt>
                <c:pt idx="455">
                  <c:v>363.5636</c:v>
                </c:pt>
                <c:pt idx="456">
                  <c:v>364.5651</c:v>
                </c:pt>
                <c:pt idx="457">
                  <c:v>365.5665</c:v>
                </c:pt>
                <c:pt idx="458">
                  <c:v>366.568</c:v>
                </c:pt>
                <c:pt idx="459">
                  <c:v>367.5694</c:v>
                </c:pt>
                <c:pt idx="460">
                  <c:v>368.5608</c:v>
                </c:pt>
                <c:pt idx="461">
                  <c:v>369.5623</c:v>
                </c:pt>
                <c:pt idx="462">
                  <c:v>370.5637</c:v>
                </c:pt>
                <c:pt idx="463">
                  <c:v>371.5651</c:v>
                </c:pt>
                <c:pt idx="464">
                  <c:v>372.5666</c:v>
                </c:pt>
                <c:pt idx="465">
                  <c:v>373.568</c:v>
                </c:pt>
                <c:pt idx="466">
                  <c:v>374.5594</c:v>
                </c:pt>
                <c:pt idx="467">
                  <c:v>375.5609</c:v>
                </c:pt>
                <c:pt idx="468">
                  <c:v>376.5824</c:v>
                </c:pt>
                <c:pt idx="469">
                  <c:v>377.5638</c:v>
                </c:pt>
                <c:pt idx="470">
                  <c:v>378.5652</c:v>
                </c:pt>
                <c:pt idx="471">
                  <c:v>379.5666</c:v>
                </c:pt>
                <c:pt idx="472">
                  <c:v>380.5681</c:v>
                </c:pt>
                <c:pt idx="473">
                  <c:v>381.5695</c:v>
                </c:pt>
                <c:pt idx="474">
                  <c:v>382.5609</c:v>
                </c:pt>
                <c:pt idx="475">
                  <c:v>383.5624</c:v>
                </c:pt>
                <c:pt idx="476">
                  <c:v>384.5638</c:v>
                </c:pt>
                <c:pt idx="477">
                  <c:v>385.5653</c:v>
                </c:pt>
                <c:pt idx="478">
                  <c:v>386.5667</c:v>
                </c:pt>
                <c:pt idx="479">
                  <c:v>387.5681</c:v>
                </c:pt>
                <c:pt idx="480">
                  <c:v>388.5696</c:v>
                </c:pt>
                <c:pt idx="481">
                  <c:v>389.561</c:v>
                </c:pt>
                <c:pt idx="482">
                  <c:v>390.5625</c:v>
                </c:pt>
                <c:pt idx="483">
                  <c:v>391.5639</c:v>
                </c:pt>
                <c:pt idx="484">
                  <c:v>392.5653</c:v>
                </c:pt>
                <c:pt idx="485">
                  <c:v>393.5668</c:v>
                </c:pt>
                <c:pt idx="486">
                  <c:v>394.5582</c:v>
                </c:pt>
                <c:pt idx="487">
                  <c:v>395.5596</c:v>
                </c:pt>
                <c:pt idx="488">
                  <c:v>396.5611</c:v>
                </c:pt>
                <c:pt idx="489">
                  <c:v>397.5625</c:v>
                </c:pt>
                <c:pt idx="490">
                  <c:v>398.564</c:v>
                </c:pt>
                <c:pt idx="491">
                  <c:v>399.5654</c:v>
                </c:pt>
                <c:pt idx="492">
                  <c:v>400.5668</c:v>
                </c:pt>
                <c:pt idx="493">
                  <c:v>401.5583</c:v>
                </c:pt>
                <c:pt idx="494">
                  <c:v>402.5597</c:v>
                </c:pt>
                <c:pt idx="495">
                  <c:v>403.5611</c:v>
                </c:pt>
                <c:pt idx="496">
                  <c:v>404.5626</c:v>
                </c:pt>
                <c:pt idx="497">
                  <c:v>405.564</c:v>
                </c:pt>
                <c:pt idx="498">
                  <c:v>406.5655</c:v>
                </c:pt>
                <c:pt idx="499">
                  <c:v>407.5669</c:v>
                </c:pt>
                <c:pt idx="500">
                  <c:v>408.5683</c:v>
                </c:pt>
                <c:pt idx="501">
                  <c:v>409.5698</c:v>
                </c:pt>
                <c:pt idx="502">
                  <c:v>410.5612</c:v>
                </c:pt>
                <c:pt idx="503">
                  <c:v>411.5626</c:v>
                </c:pt>
                <c:pt idx="504">
                  <c:v>412.5641</c:v>
                </c:pt>
                <c:pt idx="505">
                  <c:v>413.5655</c:v>
                </c:pt>
                <c:pt idx="506">
                  <c:v>414.567</c:v>
                </c:pt>
                <c:pt idx="507">
                  <c:v>415.5684</c:v>
                </c:pt>
                <c:pt idx="508">
                  <c:v>416.5598</c:v>
                </c:pt>
                <c:pt idx="509">
                  <c:v>417.5613</c:v>
                </c:pt>
                <c:pt idx="510">
                  <c:v>418.5627</c:v>
                </c:pt>
                <c:pt idx="511">
                  <c:v>419.5642</c:v>
                </c:pt>
                <c:pt idx="512">
                  <c:v>420.5656</c:v>
                </c:pt>
                <c:pt idx="513">
                  <c:v>421.567</c:v>
                </c:pt>
                <c:pt idx="514">
                  <c:v>422.5585</c:v>
                </c:pt>
                <c:pt idx="515">
                  <c:v>423.5699</c:v>
                </c:pt>
                <c:pt idx="516">
                  <c:v>424.5613</c:v>
                </c:pt>
                <c:pt idx="517">
                  <c:v>425.5628</c:v>
                </c:pt>
                <c:pt idx="518">
                  <c:v>426.5642</c:v>
                </c:pt>
                <c:pt idx="519">
                  <c:v>427.5657</c:v>
                </c:pt>
                <c:pt idx="520">
                  <c:v>428.5671</c:v>
                </c:pt>
                <c:pt idx="521">
                  <c:v>429.5685</c:v>
                </c:pt>
                <c:pt idx="522">
                  <c:v>430.56</c:v>
                </c:pt>
                <c:pt idx="523">
                  <c:v>431.5614</c:v>
                </c:pt>
                <c:pt idx="524">
                  <c:v>432.5628</c:v>
                </c:pt>
                <c:pt idx="525">
                  <c:v>433.5643</c:v>
                </c:pt>
                <c:pt idx="526">
                  <c:v>434.5657</c:v>
                </c:pt>
                <c:pt idx="527">
                  <c:v>435.5672</c:v>
                </c:pt>
                <c:pt idx="528">
                  <c:v>436.5586</c:v>
                </c:pt>
                <c:pt idx="529">
                  <c:v>437.56</c:v>
                </c:pt>
                <c:pt idx="530">
                  <c:v>438.5615</c:v>
                </c:pt>
                <c:pt idx="531">
                  <c:v>439.5629</c:v>
                </c:pt>
                <c:pt idx="532">
                  <c:v>440.5644</c:v>
                </c:pt>
                <c:pt idx="533">
                  <c:v>441.5658</c:v>
                </c:pt>
                <c:pt idx="534">
                  <c:v>442.5672</c:v>
                </c:pt>
                <c:pt idx="535">
                  <c:v>443.5587</c:v>
                </c:pt>
                <c:pt idx="536">
                  <c:v>444.5601</c:v>
                </c:pt>
                <c:pt idx="537">
                  <c:v>445.5615</c:v>
                </c:pt>
                <c:pt idx="538">
                  <c:v>446.563</c:v>
                </c:pt>
                <c:pt idx="539">
                  <c:v>447.5644</c:v>
                </c:pt>
                <c:pt idx="540">
                  <c:v>448.5659</c:v>
                </c:pt>
                <c:pt idx="541">
                  <c:v>449.5673</c:v>
                </c:pt>
                <c:pt idx="542">
                  <c:v>450.5687</c:v>
                </c:pt>
                <c:pt idx="543">
                  <c:v>451.5602</c:v>
                </c:pt>
                <c:pt idx="544">
                  <c:v>452.5616</c:v>
                </c:pt>
                <c:pt idx="545">
                  <c:v>453.563</c:v>
                </c:pt>
                <c:pt idx="546">
                  <c:v>454.5645</c:v>
                </c:pt>
                <c:pt idx="547">
                  <c:v>455.5659</c:v>
                </c:pt>
                <c:pt idx="548">
                  <c:v>456.5674</c:v>
                </c:pt>
                <c:pt idx="549">
                  <c:v>457.5688</c:v>
                </c:pt>
                <c:pt idx="550">
                  <c:v>458.5602</c:v>
                </c:pt>
                <c:pt idx="551">
                  <c:v>459.5617</c:v>
                </c:pt>
                <c:pt idx="552">
                  <c:v>460.5631</c:v>
                </c:pt>
                <c:pt idx="553">
                  <c:v>461.5645</c:v>
                </c:pt>
                <c:pt idx="554">
                  <c:v>462.566</c:v>
                </c:pt>
                <c:pt idx="555">
                  <c:v>463.5674</c:v>
                </c:pt>
                <c:pt idx="556">
                  <c:v>464.5589</c:v>
                </c:pt>
                <c:pt idx="557">
                  <c:v>465.5703</c:v>
                </c:pt>
                <c:pt idx="558">
                  <c:v>466.5617</c:v>
                </c:pt>
                <c:pt idx="559">
                  <c:v>467.5632</c:v>
                </c:pt>
                <c:pt idx="560">
                  <c:v>468.5646</c:v>
                </c:pt>
                <c:pt idx="561">
                  <c:v>469.5661</c:v>
                </c:pt>
                <c:pt idx="562">
                  <c:v>470.5675</c:v>
                </c:pt>
                <c:pt idx="563">
                  <c:v>471.5689</c:v>
                </c:pt>
                <c:pt idx="564">
                  <c:v>472.5604</c:v>
                </c:pt>
                <c:pt idx="565">
                  <c:v>473.5618</c:v>
                </c:pt>
                <c:pt idx="566">
                  <c:v>474.5632</c:v>
                </c:pt>
                <c:pt idx="567">
                  <c:v>475.5647</c:v>
                </c:pt>
                <c:pt idx="568">
                  <c:v>476.5661</c:v>
                </c:pt>
                <c:pt idx="569">
                  <c:v>477.5676</c:v>
                </c:pt>
                <c:pt idx="570">
                  <c:v>478.559</c:v>
                </c:pt>
                <c:pt idx="571">
                  <c:v>479.5604</c:v>
                </c:pt>
                <c:pt idx="572">
                  <c:v>480.5619</c:v>
                </c:pt>
                <c:pt idx="573">
                  <c:v>481.5633</c:v>
                </c:pt>
                <c:pt idx="574">
                  <c:v>482.5647</c:v>
                </c:pt>
                <c:pt idx="575">
                  <c:v>483.5662</c:v>
                </c:pt>
                <c:pt idx="576">
                  <c:v>484.5676</c:v>
                </c:pt>
                <c:pt idx="577">
                  <c:v>485.5691</c:v>
                </c:pt>
                <c:pt idx="578">
                  <c:v>486.5605</c:v>
                </c:pt>
                <c:pt idx="579">
                  <c:v>487.5619</c:v>
                </c:pt>
                <c:pt idx="580">
                  <c:v>488.5634</c:v>
                </c:pt>
                <c:pt idx="581">
                  <c:v>489.5648</c:v>
                </c:pt>
                <c:pt idx="582">
                  <c:v>490.5663</c:v>
                </c:pt>
                <c:pt idx="583">
                  <c:v>491.5677</c:v>
                </c:pt>
                <c:pt idx="584">
                  <c:v>492.5691</c:v>
                </c:pt>
                <c:pt idx="585">
                  <c:v>493.5706</c:v>
                </c:pt>
                <c:pt idx="586">
                  <c:v>494.582</c:v>
                </c:pt>
                <c:pt idx="587">
                  <c:v>495.5634</c:v>
                </c:pt>
                <c:pt idx="588">
                  <c:v>496.5649</c:v>
                </c:pt>
                <c:pt idx="589">
                  <c:v>497.5663</c:v>
                </c:pt>
                <c:pt idx="590">
                  <c:v>498.5678</c:v>
                </c:pt>
                <c:pt idx="591">
                  <c:v>499.5592</c:v>
                </c:pt>
                <c:pt idx="592">
                  <c:v>500.5606</c:v>
                </c:pt>
                <c:pt idx="593">
                  <c:v>501.5621</c:v>
                </c:pt>
                <c:pt idx="594">
                  <c:v>502.5635</c:v>
                </c:pt>
                <c:pt idx="595">
                  <c:v>503.5649</c:v>
                </c:pt>
                <c:pt idx="596">
                  <c:v>504.5664</c:v>
                </c:pt>
                <c:pt idx="597">
                  <c:v>505.5678</c:v>
                </c:pt>
                <c:pt idx="598">
                  <c:v>506.5592</c:v>
                </c:pt>
                <c:pt idx="599">
                  <c:v>507.5607</c:v>
                </c:pt>
                <c:pt idx="600">
                  <c:v>508.5621</c:v>
                </c:pt>
                <c:pt idx="601">
                  <c:v>509.5636</c:v>
                </c:pt>
                <c:pt idx="602">
                  <c:v>510.565</c:v>
                </c:pt>
                <c:pt idx="603">
                  <c:v>511.5664</c:v>
                </c:pt>
                <c:pt idx="604">
                  <c:v>512.5679</c:v>
                </c:pt>
                <c:pt idx="605">
                  <c:v>513.5693</c:v>
                </c:pt>
                <c:pt idx="606">
                  <c:v>514.5608</c:v>
                </c:pt>
                <c:pt idx="607">
                  <c:v>515.5622</c:v>
                </c:pt>
                <c:pt idx="608">
                  <c:v>516.5636</c:v>
                </c:pt>
                <c:pt idx="609">
                  <c:v>517.5651</c:v>
                </c:pt>
                <c:pt idx="610">
                  <c:v>518.5665</c:v>
                </c:pt>
                <c:pt idx="611">
                  <c:v>519.568</c:v>
                </c:pt>
                <c:pt idx="612">
                  <c:v>520.5594</c:v>
                </c:pt>
                <c:pt idx="613">
                  <c:v>521.5608</c:v>
                </c:pt>
                <c:pt idx="614">
                  <c:v>522.5623</c:v>
                </c:pt>
                <c:pt idx="615">
                  <c:v>523.5637</c:v>
                </c:pt>
                <c:pt idx="616">
                  <c:v>524.5651</c:v>
                </c:pt>
                <c:pt idx="617">
                  <c:v>525.5666</c:v>
                </c:pt>
                <c:pt idx="618">
                  <c:v>526.568</c:v>
                </c:pt>
                <c:pt idx="619">
                  <c:v>527.5594</c:v>
                </c:pt>
                <c:pt idx="620">
                  <c:v>528.5609</c:v>
                </c:pt>
                <c:pt idx="621">
                  <c:v>529.5623</c:v>
                </c:pt>
                <c:pt idx="622">
                  <c:v>530.5638</c:v>
                </c:pt>
                <c:pt idx="623">
                  <c:v>531.5652</c:v>
                </c:pt>
                <c:pt idx="624">
                  <c:v>532.5666</c:v>
                </c:pt>
                <c:pt idx="625">
                  <c:v>533.5681</c:v>
                </c:pt>
                <c:pt idx="626">
                  <c:v>534.5695</c:v>
                </c:pt>
                <c:pt idx="627">
                  <c:v>535.561</c:v>
                </c:pt>
                <c:pt idx="628">
                  <c:v>536.5624</c:v>
                </c:pt>
                <c:pt idx="629">
                  <c:v>537.5638</c:v>
                </c:pt>
                <c:pt idx="630">
                  <c:v>538.5653</c:v>
                </c:pt>
                <c:pt idx="631">
                  <c:v>539.5667</c:v>
                </c:pt>
                <c:pt idx="632">
                  <c:v>540.5682</c:v>
                </c:pt>
                <c:pt idx="633">
                  <c:v>541.5596</c:v>
                </c:pt>
                <c:pt idx="634">
                  <c:v>542.561</c:v>
                </c:pt>
                <c:pt idx="635">
                  <c:v>543.5625</c:v>
                </c:pt>
                <c:pt idx="636">
                  <c:v>544.5639</c:v>
                </c:pt>
                <c:pt idx="637">
                  <c:v>545.5653</c:v>
                </c:pt>
                <c:pt idx="638">
                  <c:v>546.5668</c:v>
                </c:pt>
                <c:pt idx="639">
                  <c:v>547.5582</c:v>
                </c:pt>
                <c:pt idx="640">
                  <c:v>548.5596</c:v>
                </c:pt>
                <c:pt idx="641">
                  <c:v>549.5611</c:v>
                </c:pt>
                <c:pt idx="642">
                  <c:v>550.5625</c:v>
                </c:pt>
                <c:pt idx="643">
                  <c:v>551.564</c:v>
                </c:pt>
                <c:pt idx="644">
                  <c:v>552.5654</c:v>
                </c:pt>
                <c:pt idx="645">
                  <c:v>553.5668</c:v>
                </c:pt>
                <c:pt idx="646">
                  <c:v>554.5683</c:v>
                </c:pt>
                <c:pt idx="647">
                  <c:v>555.5697</c:v>
                </c:pt>
                <c:pt idx="648">
                  <c:v>556.5611</c:v>
                </c:pt>
                <c:pt idx="649">
                  <c:v>557.5626</c:v>
                </c:pt>
                <c:pt idx="650">
                  <c:v>558.564</c:v>
                </c:pt>
                <c:pt idx="651">
                  <c:v>559.5655</c:v>
                </c:pt>
                <c:pt idx="652">
                  <c:v>560.5669</c:v>
                </c:pt>
                <c:pt idx="653">
                  <c:v>561.5683</c:v>
                </c:pt>
                <c:pt idx="654">
                  <c:v>562.5598</c:v>
                </c:pt>
                <c:pt idx="655">
                  <c:v>563.5612</c:v>
                </c:pt>
                <c:pt idx="656">
                  <c:v>564.5627</c:v>
                </c:pt>
                <c:pt idx="657">
                  <c:v>565.5641</c:v>
                </c:pt>
                <c:pt idx="658">
                  <c:v>566.5655</c:v>
                </c:pt>
                <c:pt idx="659">
                  <c:v>567.567</c:v>
                </c:pt>
                <c:pt idx="660">
                  <c:v>568.5584</c:v>
                </c:pt>
                <c:pt idx="661">
                  <c:v>569.5598</c:v>
                </c:pt>
                <c:pt idx="662">
                  <c:v>570.5613</c:v>
                </c:pt>
                <c:pt idx="663">
                  <c:v>571.5627</c:v>
                </c:pt>
                <c:pt idx="664">
                  <c:v>572.5642</c:v>
                </c:pt>
                <c:pt idx="665">
                  <c:v>573.5656</c:v>
                </c:pt>
                <c:pt idx="666">
                  <c:v>574.567</c:v>
                </c:pt>
                <c:pt idx="667">
                  <c:v>575.5585</c:v>
                </c:pt>
                <c:pt idx="668">
                  <c:v>576.5699</c:v>
                </c:pt>
                <c:pt idx="669">
                  <c:v>577.5613</c:v>
                </c:pt>
                <c:pt idx="670">
                  <c:v>578.5628</c:v>
                </c:pt>
                <c:pt idx="671">
                  <c:v>579.5642</c:v>
                </c:pt>
                <c:pt idx="672">
                  <c:v>580.5657</c:v>
                </c:pt>
                <c:pt idx="673">
                  <c:v>581.5671</c:v>
                </c:pt>
                <c:pt idx="674">
                  <c:v>582.5685</c:v>
                </c:pt>
                <c:pt idx="675">
                  <c:v>583.57</c:v>
                </c:pt>
                <c:pt idx="676">
                  <c:v>584.5614</c:v>
                </c:pt>
                <c:pt idx="677">
                  <c:v>585.5628</c:v>
                </c:pt>
                <c:pt idx="678">
                  <c:v>586.5643</c:v>
                </c:pt>
                <c:pt idx="679">
                  <c:v>587.5657</c:v>
                </c:pt>
                <c:pt idx="680">
                  <c:v>588.5672</c:v>
                </c:pt>
                <c:pt idx="681">
                  <c:v>589.5686</c:v>
                </c:pt>
                <c:pt idx="682">
                  <c:v>590.56</c:v>
                </c:pt>
                <c:pt idx="683">
                  <c:v>591.5615</c:v>
                </c:pt>
                <c:pt idx="684">
                  <c:v>592.5629</c:v>
                </c:pt>
                <c:pt idx="685">
                  <c:v>593.5644</c:v>
                </c:pt>
                <c:pt idx="686">
                  <c:v>594.5658</c:v>
                </c:pt>
                <c:pt idx="687">
                  <c:v>595.5672</c:v>
                </c:pt>
                <c:pt idx="688">
                  <c:v>596.5587</c:v>
                </c:pt>
                <c:pt idx="689">
                  <c:v>597.5701</c:v>
                </c:pt>
                <c:pt idx="690">
                  <c:v>598.5615</c:v>
                </c:pt>
                <c:pt idx="691">
                  <c:v>599.563</c:v>
                </c:pt>
                <c:pt idx="692">
                  <c:v>600.5644</c:v>
                </c:pt>
                <c:pt idx="693">
                  <c:v>601.5659</c:v>
                </c:pt>
                <c:pt idx="694">
                  <c:v>602.5673</c:v>
                </c:pt>
                <c:pt idx="695">
                  <c:v>603.5687</c:v>
                </c:pt>
                <c:pt idx="696">
                  <c:v>604.5602</c:v>
                </c:pt>
                <c:pt idx="697">
                  <c:v>605.5616</c:v>
                </c:pt>
                <c:pt idx="698">
                  <c:v>606.563</c:v>
                </c:pt>
                <c:pt idx="699">
                  <c:v>607.5645</c:v>
                </c:pt>
                <c:pt idx="700">
                  <c:v>608.5659</c:v>
                </c:pt>
                <c:pt idx="701">
                  <c:v>609.5674</c:v>
                </c:pt>
                <c:pt idx="702">
                  <c:v>610.5588</c:v>
                </c:pt>
                <c:pt idx="703">
                  <c:v>611.5602</c:v>
                </c:pt>
                <c:pt idx="704">
                  <c:v>612.5617</c:v>
                </c:pt>
                <c:pt idx="705">
                  <c:v>613.5631</c:v>
                </c:pt>
                <c:pt idx="706">
                  <c:v>614.5646</c:v>
                </c:pt>
                <c:pt idx="707">
                  <c:v>615.566</c:v>
                </c:pt>
                <c:pt idx="708">
                  <c:v>616.5674</c:v>
                </c:pt>
                <c:pt idx="709">
                  <c:v>617.5589</c:v>
                </c:pt>
                <c:pt idx="710">
                  <c:v>618.5603</c:v>
                </c:pt>
                <c:pt idx="711">
                  <c:v>619.5617</c:v>
                </c:pt>
                <c:pt idx="712">
                  <c:v>620.5632</c:v>
                </c:pt>
                <c:pt idx="713">
                  <c:v>621.5646</c:v>
                </c:pt>
                <c:pt idx="714">
                  <c:v>622.5661</c:v>
                </c:pt>
                <c:pt idx="715">
                  <c:v>623.5675</c:v>
                </c:pt>
                <c:pt idx="716">
                  <c:v>624.5689</c:v>
                </c:pt>
                <c:pt idx="717">
                  <c:v>625.5604</c:v>
                </c:pt>
                <c:pt idx="718">
                  <c:v>626.5618</c:v>
                </c:pt>
                <c:pt idx="719">
                  <c:v>627.5632</c:v>
                </c:pt>
                <c:pt idx="720">
                  <c:v>628.5647</c:v>
                </c:pt>
                <c:pt idx="721">
                  <c:v>629.5661</c:v>
                </c:pt>
                <c:pt idx="722">
                  <c:v>630.5676</c:v>
                </c:pt>
                <c:pt idx="723">
                  <c:v>631.559</c:v>
                </c:pt>
                <c:pt idx="724">
                  <c:v>632.5604</c:v>
                </c:pt>
                <c:pt idx="725">
                  <c:v>633.5619</c:v>
                </c:pt>
                <c:pt idx="726">
                  <c:v>634.5633</c:v>
                </c:pt>
                <c:pt idx="727">
                  <c:v>635.5647</c:v>
                </c:pt>
                <c:pt idx="728">
                  <c:v>636.5662</c:v>
                </c:pt>
                <c:pt idx="729">
                  <c:v>637.5676</c:v>
                </c:pt>
                <c:pt idx="730">
                  <c:v>638.5591</c:v>
                </c:pt>
                <c:pt idx="731">
                  <c:v>639.5605</c:v>
                </c:pt>
                <c:pt idx="732">
                  <c:v>640.5619</c:v>
                </c:pt>
                <c:pt idx="733">
                  <c:v>641.5634</c:v>
                </c:pt>
                <c:pt idx="734">
                  <c:v>642.5648</c:v>
                </c:pt>
                <c:pt idx="735">
                  <c:v>643.5663</c:v>
                </c:pt>
                <c:pt idx="736">
                  <c:v>644.5677</c:v>
                </c:pt>
                <c:pt idx="737">
                  <c:v>645.5691</c:v>
                </c:pt>
                <c:pt idx="738">
                  <c:v>646.5706</c:v>
                </c:pt>
                <c:pt idx="739">
                  <c:v>647.562</c:v>
                </c:pt>
                <c:pt idx="740">
                  <c:v>648.5634</c:v>
                </c:pt>
                <c:pt idx="741">
                  <c:v>649.5649</c:v>
                </c:pt>
                <c:pt idx="742">
                  <c:v>650.5663</c:v>
                </c:pt>
                <c:pt idx="743">
                  <c:v>651.5678</c:v>
                </c:pt>
                <c:pt idx="744">
                  <c:v>652.5592</c:v>
                </c:pt>
                <c:pt idx="745">
                  <c:v>653.5606</c:v>
                </c:pt>
                <c:pt idx="746">
                  <c:v>654.5621</c:v>
                </c:pt>
                <c:pt idx="747">
                  <c:v>655.5635</c:v>
                </c:pt>
                <c:pt idx="748">
                  <c:v>656.5649</c:v>
                </c:pt>
                <c:pt idx="749">
                  <c:v>657.5664</c:v>
                </c:pt>
                <c:pt idx="750">
                  <c:v>658.5678</c:v>
                </c:pt>
                <c:pt idx="751">
                  <c:v>659.5593</c:v>
                </c:pt>
                <c:pt idx="752">
                  <c:v>660.5607</c:v>
                </c:pt>
                <c:pt idx="753">
                  <c:v>661.5621</c:v>
                </c:pt>
                <c:pt idx="754">
                  <c:v>662.5636</c:v>
                </c:pt>
                <c:pt idx="755">
                  <c:v>663.565</c:v>
                </c:pt>
                <c:pt idx="756">
                  <c:v>664.5665</c:v>
                </c:pt>
                <c:pt idx="757">
                  <c:v>665.5679</c:v>
                </c:pt>
                <c:pt idx="758">
                  <c:v>666.5693</c:v>
                </c:pt>
                <c:pt idx="759">
                  <c:v>667.5608</c:v>
                </c:pt>
                <c:pt idx="760">
                  <c:v>668.5622</c:v>
                </c:pt>
                <c:pt idx="761">
                  <c:v>669.5636</c:v>
                </c:pt>
                <c:pt idx="762">
                  <c:v>670.5651</c:v>
                </c:pt>
                <c:pt idx="763">
                  <c:v>671.5665</c:v>
                </c:pt>
                <c:pt idx="764">
                  <c:v>672.568</c:v>
                </c:pt>
                <c:pt idx="765">
                  <c:v>673.5594</c:v>
                </c:pt>
                <c:pt idx="766">
                  <c:v>674.5608</c:v>
                </c:pt>
                <c:pt idx="767">
                  <c:v>675.5723</c:v>
                </c:pt>
                <c:pt idx="768">
                  <c:v>676.5937</c:v>
                </c:pt>
                <c:pt idx="769">
                  <c:v>677.5651</c:v>
                </c:pt>
                <c:pt idx="770">
                  <c:v>678.5666</c:v>
                </c:pt>
                <c:pt idx="771">
                  <c:v>679.568</c:v>
                </c:pt>
                <c:pt idx="772">
                  <c:v>680.5594</c:v>
                </c:pt>
                <c:pt idx="773">
                  <c:v>681.5609</c:v>
                </c:pt>
                <c:pt idx="774">
                  <c:v>682.5623</c:v>
                </c:pt>
                <c:pt idx="775">
                  <c:v>683.5638</c:v>
                </c:pt>
                <c:pt idx="776">
                  <c:v>684.5652</c:v>
                </c:pt>
                <c:pt idx="777">
                  <c:v>685.5666</c:v>
                </c:pt>
                <c:pt idx="778">
                  <c:v>686.5681</c:v>
                </c:pt>
                <c:pt idx="779">
                  <c:v>687.5695</c:v>
                </c:pt>
                <c:pt idx="780">
                  <c:v>688.561</c:v>
                </c:pt>
                <c:pt idx="781">
                  <c:v>689.5624</c:v>
                </c:pt>
                <c:pt idx="782">
                  <c:v>690.5638</c:v>
                </c:pt>
                <c:pt idx="783">
                  <c:v>691.5653</c:v>
                </c:pt>
                <c:pt idx="784">
                  <c:v>692.5667</c:v>
                </c:pt>
                <c:pt idx="785">
                  <c:v>693.5682</c:v>
                </c:pt>
                <c:pt idx="786">
                  <c:v>694.5596</c:v>
                </c:pt>
                <c:pt idx="787">
                  <c:v>695.561</c:v>
                </c:pt>
                <c:pt idx="788">
                  <c:v>696.5625</c:v>
                </c:pt>
                <c:pt idx="789">
                  <c:v>697.5639</c:v>
                </c:pt>
                <c:pt idx="790">
                  <c:v>698.5653</c:v>
                </c:pt>
                <c:pt idx="791">
                  <c:v>699.5668</c:v>
                </c:pt>
                <c:pt idx="792">
                  <c:v>700.5582</c:v>
                </c:pt>
                <c:pt idx="793">
                  <c:v>701.5596</c:v>
                </c:pt>
                <c:pt idx="794">
                  <c:v>702.5611</c:v>
                </c:pt>
                <c:pt idx="795">
                  <c:v>703.5625</c:v>
                </c:pt>
                <c:pt idx="796">
                  <c:v>704.564</c:v>
                </c:pt>
                <c:pt idx="797">
                  <c:v>705.5654</c:v>
                </c:pt>
                <c:pt idx="798">
                  <c:v>706.5668</c:v>
                </c:pt>
                <c:pt idx="799">
                  <c:v>707.5683</c:v>
                </c:pt>
                <c:pt idx="800">
                  <c:v>708.5697</c:v>
                </c:pt>
                <c:pt idx="801">
                  <c:v>709.5612</c:v>
                </c:pt>
                <c:pt idx="802">
                  <c:v>710.5626</c:v>
                </c:pt>
                <c:pt idx="803">
                  <c:v>711.564</c:v>
                </c:pt>
                <c:pt idx="804">
                  <c:v>712.5655</c:v>
                </c:pt>
                <c:pt idx="805">
                  <c:v>713.5669</c:v>
                </c:pt>
                <c:pt idx="806">
                  <c:v>714.5684</c:v>
                </c:pt>
                <c:pt idx="807">
                  <c:v>715.5598</c:v>
                </c:pt>
                <c:pt idx="808">
                  <c:v>716.5612</c:v>
                </c:pt>
                <c:pt idx="809">
                  <c:v>717.5627</c:v>
                </c:pt>
                <c:pt idx="810">
                  <c:v>718.5641</c:v>
                </c:pt>
                <c:pt idx="811">
                  <c:v>719.5655</c:v>
                </c:pt>
                <c:pt idx="812">
                  <c:v>720.567</c:v>
                </c:pt>
                <c:pt idx="813">
                  <c:v>721.5684</c:v>
                </c:pt>
                <c:pt idx="814">
                  <c:v>722.5598</c:v>
                </c:pt>
                <c:pt idx="815">
                  <c:v>723.5613</c:v>
                </c:pt>
                <c:pt idx="816">
                  <c:v>724.5627</c:v>
                </c:pt>
                <c:pt idx="817">
                  <c:v>725.5642</c:v>
                </c:pt>
                <c:pt idx="818">
                  <c:v>726.5656</c:v>
                </c:pt>
                <c:pt idx="819">
                  <c:v>727.567</c:v>
                </c:pt>
                <c:pt idx="820">
                  <c:v>728.5685</c:v>
                </c:pt>
                <c:pt idx="821">
                  <c:v>729.5699</c:v>
                </c:pt>
                <c:pt idx="822">
                  <c:v>730.5613</c:v>
                </c:pt>
                <c:pt idx="823">
                  <c:v>731.5628</c:v>
                </c:pt>
                <c:pt idx="824">
                  <c:v>732.5642</c:v>
                </c:pt>
                <c:pt idx="825">
                  <c:v>733.5657</c:v>
                </c:pt>
                <c:pt idx="826">
                  <c:v>734.5671</c:v>
                </c:pt>
                <c:pt idx="827">
                  <c:v>735.5685</c:v>
                </c:pt>
                <c:pt idx="828">
                  <c:v>736.56</c:v>
                </c:pt>
                <c:pt idx="829">
                  <c:v>737.5614</c:v>
                </c:pt>
                <c:pt idx="830">
                  <c:v>738.5629</c:v>
                </c:pt>
                <c:pt idx="831">
                  <c:v>739.5643</c:v>
                </c:pt>
                <c:pt idx="832">
                  <c:v>740.5657</c:v>
                </c:pt>
                <c:pt idx="833">
                  <c:v>741.5672</c:v>
                </c:pt>
                <c:pt idx="834">
                  <c:v>742.5586</c:v>
                </c:pt>
                <c:pt idx="835">
                  <c:v>743.56</c:v>
                </c:pt>
                <c:pt idx="836">
                  <c:v>744.5615</c:v>
                </c:pt>
                <c:pt idx="837">
                  <c:v>745.5629</c:v>
                </c:pt>
                <c:pt idx="838">
                  <c:v>746.5644</c:v>
                </c:pt>
                <c:pt idx="839">
                  <c:v>747.5658</c:v>
                </c:pt>
                <c:pt idx="840">
                  <c:v>748.5672</c:v>
                </c:pt>
                <c:pt idx="841">
                  <c:v>749.5687</c:v>
                </c:pt>
                <c:pt idx="842">
                  <c:v>750.5701</c:v>
                </c:pt>
                <c:pt idx="843">
                  <c:v>751.5615</c:v>
                </c:pt>
                <c:pt idx="844">
                  <c:v>752.563</c:v>
                </c:pt>
                <c:pt idx="845">
                  <c:v>753.5644</c:v>
                </c:pt>
                <c:pt idx="846">
                  <c:v>754.5659</c:v>
                </c:pt>
                <c:pt idx="847">
                  <c:v>755.5673</c:v>
                </c:pt>
                <c:pt idx="848">
                  <c:v>756.5687</c:v>
                </c:pt>
                <c:pt idx="849">
                  <c:v>757.5602</c:v>
                </c:pt>
                <c:pt idx="850">
                  <c:v>758.5616</c:v>
                </c:pt>
                <c:pt idx="851">
                  <c:v>759.563</c:v>
                </c:pt>
                <c:pt idx="852">
                  <c:v>760.5645</c:v>
                </c:pt>
                <c:pt idx="853">
                  <c:v>761.5659</c:v>
                </c:pt>
                <c:pt idx="854">
                  <c:v>762.5674</c:v>
                </c:pt>
                <c:pt idx="855">
                  <c:v>763.5588</c:v>
                </c:pt>
                <c:pt idx="856">
                  <c:v>764.5602</c:v>
                </c:pt>
                <c:pt idx="857">
                  <c:v>765.5617</c:v>
                </c:pt>
                <c:pt idx="858">
                  <c:v>766.5631</c:v>
                </c:pt>
                <c:pt idx="859">
                  <c:v>767.5646</c:v>
                </c:pt>
                <c:pt idx="860">
                  <c:v>768.566</c:v>
                </c:pt>
                <c:pt idx="861">
                  <c:v>769.5674</c:v>
                </c:pt>
                <c:pt idx="862">
                  <c:v>770.5689</c:v>
                </c:pt>
                <c:pt idx="863">
                  <c:v>771.5703</c:v>
                </c:pt>
                <c:pt idx="864">
                  <c:v>772.5617</c:v>
                </c:pt>
                <c:pt idx="865">
                  <c:v>773.5632</c:v>
                </c:pt>
                <c:pt idx="866">
                  <c:v>774.5646</c:v>
                </c:pt>
                <c:pt idx="867">
                  <c:v>775.5661</c:v>
                </c:pt>
                <c:pt idx="868">
                  <c:v>776.5675</c:v>
                </c:pt>
                <c:pt idx="869">
                  <c:v>777.5689</c:v>
                </c:pt>
                <c:pt idx="870">
                  <c:v>778.5604</c:v>
                </c:pt>
                <c:pt idx="871">
                  <c:v>779.5618</c:v>
                </c:pt>
                <c:pt idx="872">
                  <c:v>780.5632</c:v>
                </c:pt>
                <c:pt idx="873">
                  <c:v>781.5647</c:v>
                </c:pt>
                <c:pt idx="874">
                  <c:v>782.5661</c:v>
                </c:pt>
                <c:pt idx="875">
                  <c:v>783.5676</c:v>
                </c:pt>
                <c:pt idx="876">
                  <c:v>784.559</c:v>
                </c:pt>
                <c:pt idx="877">
                  <c:v>785.5604</c:v>
                </c:pt>
                <c:pt idx="878">
                  <c:v>786.5619</c:v>
                </c:pt>
                <c:pt idx="879">
                  <c:v>787.5633</c:v>
                </c:pt>
                <c:pt idx="880">
                  <c:v>788.5648</c:v>
                </c:pt>
                <c:pt idx="881">
                  <c:v>789.5662</c:v>
                </c:pt>
                <c:pt idx="882">
                  <c:v>790.5676</c:v>
                </c:pt>
                <c:pt idx="883">
                  <c:v>791.5691</c:v>
                </c:pt>
                <c:pt idx="884">
                  <c:v>792.5605</c:v>
                </c:pt>
                <c:pt idx="885">
                  <c:v>793.5619</c:v>
                </c:pt>
                <c:pt idx="886">
                  <c:v>794.5634</c:v>
                </c:pt>
                <c:pt idx="887">
                  <c:v>795.5648</c:v>
                </c:pt>
                <c:pt idx="888">
                  <c:v>796.5763</c:v>
                </c:pt>
                <c:pt idx="889">
                  <c:v>797.5677</c:v>
                </c:pt>
                <c:pt idx="890">
                  <c:v>798.5691</c:v>
                </c:pt>
                <c:pt idx="891">
                  <c:v>799.5606</c:v>
                </c:pt>
                <c:pt idx="892">
                  <c:v>800.562</c:v>
                </c:pt>
                <c:pt idx="893">
                  <c:v>801.5634</c:v>
                </c:pt>
                <c:pt idx="894">
                  <c:v>802.5649</c:v>
                </c:pt>
                <c:pt idx="895">
                  <c:v>803.5663</c:v>
                </c:pt>
                <c:pt idx="896">
                  <c:v>804.5678</c:v>
                </c:pt>
                <c:pt idx="897">
                  <c:v>805.5592</c:v>
                </c:pt>
                <c:pt idx="898">
                  <c:v>806.5606</c:v>
                </c:pt>
                <c:pt idx="899">
                  <c:v>807.5621</c:v>
                </c:pt>
                <c:pt idx="900">
                  <c:v>808.5635</c:v>
                </c:pt>
                <c:pt idx="901">
                  <c:v>809.5649</c:v>
                </c:pt>
                <c:pt idx="902">
                  <c:v>810.5664</c:v>
                </c:pt>
                <c:pt idx="903">
                  <c:v>811.5678</c:v>
                </c:pt>
                <c:pt idx="904">
                  <c:v>812.5693</c:v>
                </c:pt>
                <c:pt idx="905">
                  <c:v>813.5607</c:v>
                </c:pt>
                <c:pt idx="906">
                  <c:v>814.5621</c:v>
                </c:pt>
                <c:pt idx="907">
                  <c:v>815.5636</c:v>
                </c:pt>
                <c:pt idx="908">
                  <c:v>816.565</c:v>
                </c:pt>
                <c:pt idx="909">
                  <c:v>817.5665</c:v>
                </c:pt>
                <c:pt idx="910">
                  <c:v>818.5679</c:v>
                </c:pt>
                <c:pt idx="911">
                  <c:v>819.5593</c:v>
                </c:pt>
                <c:pt idx="912">
                  <c:v>820.5608</c:v>
                </c:pt>
                <c:pt idx="913">
                  <c:v>821.5622</c:v>
                </c:pt>
                <c:pt idx="914">
                  <c:v>822.5636</c:v>
                </c:pt>
                <c:pt idx="915">
                  <c:v>823.5651</c:v>
                </c:pt>
                <c:pt idx="916">
                  <c:v>824.5665</c:v>
                </c:pt>
                <c:pt idx="917">
                  <c:v>825.568</c:v>
                </c:pt>
                <c:pt idx="918">
                  <c:v>826.5594</c:v>
                </c:pt>
                <c:pt idx="919">
                  <c:v>827.5608</c:v>
                </c:pt>
                <c:pt idx="920">
                  <c:v>828.5623</c:v>
                </c:pt>
                <c:pt idx="921">
                  <c:v>829.5637</c:v>
                </c:pt>
                <c:pt idx="922">
                  <c:v>830.5651</c:v>
                </c:pt>
                <c:pt idx="923">
                  <c:v>831.5666</c:v>
                </c:pt>
                <c:pt idx="924">
                  <c:v>832.568</c:v>
                </c:pt>
                <c:pt idx="925">
                  <c:v>833.5695</c:v>
                </c:pt>
                <c:pt idx="926">
                  <c:v>834.5609</c:v>
                </c:pt>
                <c:pt idx="927">
                  <c:v>835.5623</c:v>
                </c:pt>
                <c:pt idx="928">
                  <c:v>836.5638</c:v>
                </c:pt>
                <c:pt idx="929">
                  <c:v>837.5652</c:v>
                </c:pt>
                <c:pt idx="930">
                  <c:v>838.5667</c:v>
                </c:pt>
                <c:pt idx="931">
                  <c:v>839.5681</c:v>
                </c:pt>
                <c:pt idx="932">
                  <c:v>840.5695</c:v>
                </c:pt>
                <c:pt idx="933">
                  <c:v>841.561</c:v>
                </c:pt>
                <c:pt idx="934">
                  <c:v>842.5624</c:v>
                </c:pt>
                <c:pt idx="935">
                  <c:v>843.5638</c:v>
                </c:pt>
                <c:pt idx="936">
                  <c:v>844.5653</c:v>
                </c:pt>
                <c:pt idx="937">
                  <c:v>845.5667</c:v>
                </c:pt>
                <c:pt idx="938">
                  <c:v>846.5682</c:v>
                </c:pt>
                <c:pt idx="939">
                  <c:v>847.5596</c:v>
                </c:pt>
                <c:pt idx="940">
                  <c:v>848.561</c:v>
                </c:pt>
                <c:pt idx="941">
                  <c:v>849.5625</c:v>
                </c:pt>
                <c:pt idx="942">
                  <c:v>850.5639</c:v>
                </c:pt>
                <c:pt idx="943">
                  <c:v>851.5653</c:v>
                </c:pt>
                <c:pt idx="944">
                  <c:v>852.5668</c:v>
                </c:pt>
                <c:pt idx="945">
                  <c:v>853.5582</c:v>
                </c:pt>
                <c:pt idx="946">
                  <c:v>854.5697</c:v>
                </c:pt>
                <c:pt idx="947">
                  <c:v>855.5911</c:v>
                </c:pt>
                <c:pt idx="948">
                  <c:v>856.5625</c:v>
                </c:pt>
                <c:pt idx="949">
                  <c:v>857.564</c:v>
                </c:pt>
                <c:pt idx="950">
                  <c:v>858.5654</c:v>
                </c:pt>
                <c:pt idx="951">
                  <c:v>859.5668</c:v>
                </c:pt>
                <c:pt idx="952">
                  <c:v>860.5683</c:v>
                </c:pt>
                <c:pt idx="953">
                  <c:v>861.5597</c:v>
                </c:pt>
                <c:pt idx="954">
                  <c:v>862.5612</c:v>
                </c:pt>
                <c:pt idx="955">
                  <c:v>863.5626</c:v>
                </c:pt>
                <c:pt idx="956">
                  <c:v>864.564</c:v>
                </c:pt>
                <c:pt idx="957">
                  <c:v>865.5655</c:v>
                </c:pt>
                <c:pt idx="958">
                  <c:v>866.5669</c:v>
                </c:pt>
                <c:pt idx="959">
                  <c:v>867.5684</c:v>
                </c:pt>
                <c:pt idx="960">
                  <c:v>868.5598</c:v>
                </c:pt>
                <c:pt idx="961">
                  <c:v>869.5612</c:v>
                </c:pt>
                <c:pt idx="962">
                  <c:v>870.5627</c:v>
                </c:pt>
                <c:pt idx="963">
                  <c:v>871.5641</c:v>
                </c:pt>
                <c:pt idx="964">
                  <c:v>872.5655</c:v>
                </c:pt>
                <c:pt idx="965">
                  <c:v>873.567</c:v>
                </c:pt>
                <c:pt idx="966">
                  <c:v>874.5584</c:v>
                </c:pt>
                <c:pt idx="967">
                  <c:v>875.5699</c:v>
                </c:pt>
                <c:pt idx="968">
                  <c:v>876.5613</c:v>
                </c:pt>
                <c:pt idx="969">
                  <c:v>877.5627</c:v>
                </c:pt>
                <c:pt idx="970">
                  <c:v>878.5642</c:v>
                </c:pt>
                <c:pt idx="971">
                  <c:v>879.5656</c:v>
                </c:pt>
                <c:pt idx="972">
                  <c:v>880.567</c:v>
                </c:pt>
                <c:pt idx="973">
                  <c:v>881.5685</c:v>
                </c:pt>
                <c:pt idx="974">
                  <c:v>882.5699</c:v>
                </c:pt>
                <c:pt idx="975">
                  <c:v>883.5614</c:v>
                </c:pt>
                <c:pt idx="976">
                  <c:v>884.5628</c:v>
                </c:pt>
                <c:pt idx="977">
                  <c:v>885.5642</c:v>
                </c:pt>
                <c:pt idx="978">
                  <c:v>886.5657</c:v>
                </c:pt>
                <c:pt idx="979">
                  <c:v>887.5671</c:v>
                </c:pt>
                <c:pt idx="980">
                  <c:v>888.5686</c:v>
                </c:pt>
                <c:pt idx="981">
                  <c:v>889.56</c:v>
                </c:pt>
                <c:pt idx="982">
                  <c:v>890.5614</c:v>
                </c:pt>
                <c:pt idx="983">
                  <c:v>891.5629</c:v>
                </c:pt>
                <c:pt idx="984">
                  <c:v>892.5643</c:v>
                </c:pt>
                <c:pt idx="985">
                  <c:v>893.5657</c:v>
                </c:pt>
                <c:pt idx="986">
                  <c:v>894.5672</c:v>
                </c:pt>
                <c:pt idx="987">
                  <c:v>895.5586</c:v>
                </c:pt>
                <c:pt idx="988">
                  <c:v>896.5701</c:v>
                </c:pt>
                <c:pt idx="989">
                  <c:v>897.5615</c:v>
                </c:pt>
                <c:pt idx="990">
                  <c:v>898.5629</c:v>
                </c:pt>
                <c:pt idx="991">
                  <c:v>899.5644</c:v>
                </c:pt>
                <c:pt idx="992">
                  <c:v>900.5658</c:v>
                </c:pt>
                <c:pt idx="993">
                  <c:v>901.5672</c:v>
                </c:pt>
                <c:pt idx="994">
                  <c:v>902.5687</c:v>
                </c:pt>
                <c:pt idx="995">
                  <c:v>903.5601</c:v>
                </c:pt>
                <c:pt idx="996">
                  <c:v>904.5615</c:v>
                </c:pt>
                <c:pt idx="997">
                  <c:v>905.563</c:v>
                </c:pt>
                <c:pt idx="998">
                  <c:v>906.5644</c:v>
                </c:pt>
                <c:pt idx="999">
                  <c:v>907.5659</c:v>
                </c:pt>
                <c:pt idx="1000">
                  <c:v>908.5673</c:v>
                </c:pt>
                <c:pt idx="1001">
                  <c:v>909.5687</c:v>
                </c:pt>
                <c:pt idx="1002">
                  <c:v>910.5602</c:v>
                </c:pt>
                <c:pt idx="1003">
                  <c:v>911.5616</c:v>
                </c:pt>
                <c:pt idx="1004">
                  <c:v>912.5631</c:v>
                </c:pt>
                <c:pt idx="1005">
                  <c:v>913.5645</c:v>
                </c:pt>
                <c:pt idx="1006">
                  <c:v>914.5659</c:v>
                </c:pt>
                <c:pt idx="1007">
                  <c:v>915.5674</c:v>
                </c:pt>
                <c:pt idx="1008">
                  <c:v>916.5588</c:v>
                </c:pt>
                <c:pt idx="1009">
                  <c:v>917.5602</c:v>
                </c:pt>
                <c:pt idx="1010">
                  <c:v>918.5617</c:v>
                </c:pt>
                <c:pt idx="1011">
                  <c:v>919.5631</c:v>
                </c:pt>
                <c:pt idx="1012">
                  <c:v>920.5646</c:v>
                </c:pt>
                <c:pt idx="1013">
                  <c:v>921.566</c:v>
                </c:pt>
                <c:pt idx="1014">
                  <c:v>922.5674</c:v>
                </c:pt>
                <c:pt idx="1015">
                  <c:v>923.5689</c:v>
                </c:pt>
                <c:pt idx="1016">
                  <c:v>924.5603</c:v>
                </c:pt>
                <c:pt idx="1017">
                  <c:v>925.5617</c:v>
                </c:pt>
                <c:pt idx="1018">
                  <c:v>926.5632</c:v>
                </c:pt>
                <c:pt idx="1019">
                  <c:v>927.5646</c:v>
                </c:pt>
                <c:pt idx="1020">
                  <c:v>928.5661</c:v>
                </c:pt>
                <c:pt idx="1021">
                  <c:v>929.5675</c:v>
                </c:pt>
                <c:pt idx="1022">
                  <c:v>930.5689</c:v>
                </c:pt>
                <c:pt idx="1023">
                  <c:v>931.5604</c:v>
                </c:pt>
                <c:pt idx="1024">
                  <c:v>932.5618</c:v>
                </c:pt>
                <c:pt idx="1025">
                  <c:v>933.5632</c:v>
                </c:pt>
                <c:pt idx="1026">
                  <c:v>934.5647</c:v>
                </c:pt>
                <c:pt idx="1027">
                  <c:v>935.5661</c:v>
                </c:pt>
                <c:pt idx="1028">
                  <c:v>936.5676</c:v>
                </c:pt>
                <c:pt idx="1029">
                  <c:v>937.559</c:v>
                </c:pt>
                <c:pt idx="1030">
                  <c:v>938.5604</c:v>
                </c:pt>
                <c:pt idx="1031">
                  <c:v>939.5619</c:v>
                </c:pt>
                <c:pt idx="1032">
                  <c:v>940.5633</c:v>
                </c:pt>
                <c:pt idx="1033">
                  <c:v>941.5648</c:v>
                </c:pt>
                <c:pt idx="1034">
                  <c:v>942.5662</c:v>
                </c:pt>
                <c:pt idx="1035">
                  <c:v>943.5676</c:v>
                </c:pt>
                <c:pt idx="1036">
                  <c:v>944.5691</c:v>
                </c:pt>
                <c:pt idx="1037">
                  <c:v>945.5605</c:v>
                </c:pt>
                <c:pt idx="1038">
                  <c:v>946.5619</c:v>
                </c:pt>
                <c:pt idx="1039">
                  <c:v>947.5634</c:v>
                </c:pt>
                <c:pt idx="1040">
                  <c:v>948.5648</c:v>
                </c:pt>
                <c:pt idx="1041">
                  <c:v>949.5663</c:v>
                </c:pt>
                <c:pt idx="1042">
                  <c:v>950.5677</c:v>
                </c:pt>
                <c:pt idx="1043">
                  <c:v>951.5591</c:v>
                </c:pt>
                <c:pt idx="1044">
                  <c:v>952.5606</c:v>
                </c:pt>
                <c:pt idx="1045">
                  <c:v>953.562</c:v>
                </c:pt>
                <c:pt idx="1046">
                  <c:v>954.5634</c:v>
                </c:pt>
                <c:pt idx="1047">
                  <c:v>955.5649</c:v>
                </c:pt>
                <c:pt idx="1048">
                  <c:v>956.5663</c:v>
                </c:pt>
                <c:pt idx="1049">
                  <c:v>957.5678</c:v>
                </c:pt>
                <c:pt idx="1050">
                  <c:v>958.5592</c:v>
                </c:pt>
                <c:pt idx="1051">
                  <c:v>959.5606</c:v>
                </c:pt>
                <c:pt idx="1052">
                  <c:v>960.5621</c:v>
                </c:pt>
                <c:pt idx="1053">
                  <c:v>961.5635</c:v>
                </c:pt>
                <c:pt idx="1054">
                  <c:v>962.565</c:v>
                </c:pt>
                <c:pt idx="1055">
                  <c:v>963.5664</c:v>
                </c:pt>
                <c:pt idx="1056">
                  <c:v>964.5678</c:v>
                </c:pt>
                <c:pt idx="1057">
                  <c:v>965.5693</c:v>
                </c:pt>
                <c:pt idx="1058">
                  <c:v>966.5607</c:v>
                </c:pt>
                <c:pt idx="1059">
                  <c:v>967.5621</c:v>
                </c:pt>
                <c:pt idx="1060">
                  <c:v>968.5636</c:v>
                </c:pt>
                <c:pt idx="1061">
                  <c:v>969.565</c:v>
                </c:pt>
                <c:pt idx="1062">
                  <c:v>970.5665</c:v>
                </c:pt>
                <c:pt idx="1063">
                  <c:v>971.5679</c:v>
                </c:pt>
                <c:pt idx="1064">
                  <c:v>972.5693</c:v>
                </c:pt>
                <c:pt idx="1065">
                  <c:v>973.5608</c:v>
                </c:pt>
                <c:pt idx="1066">
                  <c:v>974.5622</c:v>
                </c:pt>
                <c:pt idx="1067">
                  <c:v>975.5636</c:v>
                </c:pt>
                <c:pt idx="1068">
                  <c:v>976.5651</c:v>
                </c:pt>
                <c:pt idx="1069">
                  <c:v>977.5665</c:v>
                </c:pt>
                <c:pt idx="1070">
                  <c:v>978.568</c:v>
                </c:pt>
                <c:pt idx="1071">
                  <c:v>979.5594</c:v>
                </c:pt>
                <c:pt idx="1072">
                  <c:v>980.5608</c:v>
                </c:pt>
                <c:pt idx="1073">
                  <c:v>981.5623</c:v>
                </c:pt>
                <c:pt idx="1074">
                  <c:v>982.5637</c:v>
                </c:pt>
                <c:pt idx="1075">
                  <c:v>983.5651</c:v>
                </c:pt>
                <c:pt idx="1076">
                  <c:v>984.5666</c:v>
                </c:pt>
                <c:pt idx="1077">
                  <c:v>985.568</c:v>
                </c:pt>
                <c:pt idx="1078">
                  <c:v>986.5695</c:v>
                </c:pt>
                <c:pt idx="1079">
                  <c:v>987.5609</c:v>
                </c:pt>
                <c:pt idx="1080">
                  <c:v>988.5623</c:v>
                </c:pt>
                <c:pt idx="1081">
                  <c:v>989.5638</c:v>
                </c:pt>
                <c:pt idx="1082">
                  <c:v>990.5652</c:v>
                </c:pt>
                <c:pt idx="1083">
                  <c:v>991.5667</c:v>
                </c:pt>
                <c:pt idx="1084">
                  <c:v>992.5681</c:v>
                </c:pt>
                <c:pt idx="1085">
                  <c:v>993.5595</c:v>
                </c:pt>
                <c:pt idx="1086">
                  <c:v>994.561</c:v>
                </c:pt>
                <c:pt idx="1087">
                  <c:v>995.5624</c:v>
                </c:pt>
                <c:pt idx="1088">
                  <c:v>996.5638</c:v>
                </c:pt>
                <c:pt idx="1089">
                  <c:v>997.5653</c:v>
                </c:pt>
                <c:pt idx="1090">
                  <c:v>998.5667</c:v>
                </c:pt>
                <c:pt idx="1091">
                  <c:v>999.5581</c:v>
                </c:pt>
                <c:pt idx="1092">
                  <c:v>1000.5596</c:v>
                </c:pt>
                <c:pt idx="1093">
                  <c:v>1001.561</c:v>
                </c:pt>
                <c:pt idx="1094">
                  <c:v>1002.5625</c:v>
                </c:pt>
                <c:pt idx="1095">
                  <c:v>1003.5639</c:v>
                </c:pt>
                <c:pt idx="1096">
                  <c:v>1004.5653</c:v>
                </c:pt>
                <c:pt idx="1097">
                  <c:v>1005.5668</c:v>
                </c:pt>
                <c:pt idx="1098">
                  <c:v>1006.5682</c:v>
                </c:pt>
                <c:pt idx="1099">
                  <c:v>1007.5697</c:v>
                </c:pt>
                <c:pt idx="1100">
                  <c:v>1008.5611</c:v>
                </c:pt>
                <c:pt idx="1101">
                  <c:v>1009.5625</c:v>
                </c:pt>
                <c:pt idx="1102">
                  <c:v>1010.564</c:v>
                </c:pt>
                <c:pt idx="1103">
                  <c:v>1011.5654</c:v>
                </c:pt>
                <c:pt idx="1104">
                  <c:v>1012.5669</c:v>
                </c:pt>
                <c:pt idx="1105">
                  <c:v>1013.5683</c:v>
                </c:pt>
                <c:pt idx="1106">
                  <c:v>1014.5697</c:v>
                </c:pt>
                <c:pt idx="1107">
                  <c:v>1015.5612</c:v>
                </c:pt>
                <c:pt idx="1108">
                  <c:v>1016.5626</c:v>
                </c:pt>
                <c:pt idx="1109">
                  <c:v>1017.564</c:v>
                </c:pt>
                <c:pt idx="1110">
                  <c:v>1018.5655</c:v>
                </c:pt>
                <c:pt idx="1111">
                  <c:v>1019.5669</c:v>
                </c:pt>
                <c:pt idx="1112">
                  <c:v>1020.5684</c:v>
                </c:pt>
                <c:pt idx="1113">
                  <c:v>1021.5598</c:v>
                </c:pt>
                <c:pt idx="1114">
                  <c:v>1022.5612</c:v>
                </c:pt>
                <c:pt idx="1115">
                  <c:v>1023.5627</c:v>
                </c:pt>
                <c:pt idx="1116">
                  <c:v>1024.5641</c:v>
                </c:pt>
                <c:pt idx="1117">
                  <c:v>1025.5655</c:v>
                </c:pt>
                <c:pt idx="1118">
                  <c:v>1026.567</c:v>
                </c:pt>
                <c:pt idx="1119">
                  <c:v>1027.5684</c:v>
                </c:pt>
                <c:pt idx="1120">
                  <c:v>1028.5699</c:v>
                </c:pt>
                <c:pt idx="1121">
                  <c:v>1029.5613</c:v>
                </c:pt>
                <c:pt idx="1122">
                  <c:v>1030.5627</c:v>
                </c:pt>
                <c:pt idx="1123">
                  <c:v>1031.5642</c:v>
                </c:pt>
                <c:pt idx="1124">
                  <c:v>1032.5656</c:v>
                </c:pt>
                <c:pt idx="1125">
                  <c:v>1033.5771</c:v>
                </c:pt>
                <c:pt idx="1126">
                  <c:v>1034.5585</c:v>
                </c:pt>
                <c:pt idx="1127">
                  <c:v>1035.5599</c:v>
                </c:pt>
                <c:pt idx="1128">
                  <c:v>1036.6515</c:v>
                </c:pt>
                <c:pt idx="1129">
                  <c:v>1037.5628</c:v>
                </c:pt>
                <c:pt idx="1130">
                  <c:v>1038.5642</c:v>
                </c:pt>
                <c:pt idx="1131">
                  <c:v>1039.5657</c:v>
                </c:pt>
                <c:pt idx="1132">
                  <c:v>1040.5671</c:v>
                </c:pt>
                <c:pt idx="1133">
                  <c:v>1041.5686</c:v>
                </c:pt>
                <c:pt idx="1134">
                  <c:v>1042.56</c:v>
                </c:pt>
                <c:pt idx="1135">
                  <c:v>1043.5614</c:v>
                </c:pt>
                <c:pt idx="1136">
                  <c:v>1044.5629</c:v>
                </c:pt>
                <c:pt idx="1137">
                  <c:v>1045.5643</c:v>
                </c:pt>
                <c:pt idx="1138">
                  <c:v>1046.5657</c:v>
                </c:pt>
                <c:pt idx="1139">
                  <c:v>1047.5672</c:v>
                </c:pt>
                <c:pt idx="1140">
                  <c:v>1048.5686</c:v>
                </c:pt>
                <c:pt idx="1141">
                  <c:v>1049.5701</c:v>
                </c:pt>
                <c:pt idx="1142">
                  <c:v>1050.5615</c:v>
                </c:pt>
                <c:pt idx="1143">
                  <c:v>1051.5629</c:v>
                </c:pt>
                <c:pt idx="1144">
                  <c:v>1052.5644</c:v>
                </c:pt>
                <c:pt idx="1145">
                  <c:v>1053.5658</c:v>
                </c:pt>
                <c:pt idx="1146">
                  <c:v>1054.5672</c:v>
                </c:pt>
                <c:pt idx="1147">
                  <c:v>1055.5687</c:v>
                </c:pt>
                <c:pt idx="1148">
                  <c:v>1056.5701</c:v>
                </c:pt>
                <c:pt idx="1149">
                  <c:v>1057.5616</c:v>
                </c:pt>
                <c:pt idx="1150">
                  <c:v>1058.563</c:v>
                </c:pt>
                <c:pt idx="1151">
                  <c:v>1059.5644</c:v>
                </c:pt>
                <c:pt idx="1152">
                  <c:v>1060.5659</c:v>
                </c:pt>
                <c:pt idx="1153">
                  <c:v>1061.5673</c:v>
                </c:pt>
                <c:pt idx="1154">
                  <c:v>1062.5688</c:v>
                </c:pt>
                <c:pt idx="1155">
                  <c:v>1063.5602</c:v>
                </c:pt>
                <c:pt idx="1156">
                  <c:v>1064.5616</c:v>
                </c:pt>
                <c:pt idx="1157">
                  <c:v>1065.5631</c:v>
                </c:pt>
                <c:pt idx="1158">
                  <c:v>1066.5645</c:v>
                </c:pt>
                <c:pt idx="1159">
                  <c:v>1067.5659</c:v>
                </c:pt>
                <c:pt idx="1160">
                  <c:v>1068.5674</c:v>
                </c:pt>
                <c:pt idx="1161">
                  <c:v>1069.5588</c:v>
                </c:pt>
                <c:pt idx="1162">
                  <c:v>1070.5602</c:v>
                </c:pt>
                <c:pt idx="1163">
                  <c:v>1071.5617</c:v>
                </c:pt>
                <c:pt idx="1164">
                  <c:v>1072.5631</c:v>
                </c:pt>
                <c:pt idx="1165">
                  <c:v>1073.5646</c:v>
                </c:pt>
                <c:pt idx="1166">
                  <c:v>1074.566</c:v>
                </c:pt>
                <c:pt idx="1167">
                  <c:v>1075.5674</c:v>
                </c:pt>
                <c:pt idx="1168">
                  <c:v>1076.5589</c:v>
                </c:pt>
                <c:pt idx="1169">
                  <c:v>1077.5603</c:v>
                </c:pt>
                <c:pt idx="1170">
                  <c:v>1078.5617</c:v>
                </c:pt>
                <c:pt idx="1171">
                  <c:v>1079.5632</c:v>
                </c:pt>
                <c:pt idx="1172">
                  <c:v>1080.5646</c:v>
                </c:pt>
                <c:pt idx="1173">
                  <c:v>1081.5661</c:v>
                </c:pt>
                <c:pt idx="1174">
                  <c:v>1082.5675</c:v>
                </c:pt>
                <c:pt idx="1175">
                  <c:v>1083.5689</c:v>
                </c:pt>
                <c:pt idx="1176">
                  <c:v>1084.5604</c:v>
                </c:pt>
                <c:pt idx="1177">
                  <c:v>1085.5618</c:v>
                </c:pt>
                <c:pt idx="1178">
                  <c:v>1086.5633</c:v>
                </c:pt>
                <c:pt idx="1179">
                  <c:v>1087.5647</c:v>
                </c:pt>
                <c:pt idx="1180">
                  <c:v>1088.5661</c:v>
                </c:pt>
                <c:pt idx="1181">
                  <c:v>1089.5676</c:v>
                </c:pt>
                <c:pt idx="1182">
                  <c:v>1090.569</c:v>
                </c:pt>
                <c:pt idx="1183">
                  <c:v>1091.5604</c:v>
                </c:pt>
                <c:pt idx="1184">
                  <c:v>1092.5619</c:v>
                </c:pt>
                <c:pt idx="1185">
                  <c:v>1093.5633</c:v>
                </c:pt>
                <c:pt idx="1186">
                  <c:v>1094.5648</c:v>
                </c:pt>
                <c:pt idx="1187">
                  <c:v>1095.5662</c:v>
                </c:pt>
                <c:pt idx="1188">
                  <c:v>1096.5777</c:v>
                </c:pt>
                <c:pt idx="1189">
                  <c:v>1097.5591</c:v>
                </c:pt>
                <c:pt idx="1190">
                  <c:v>1098.5705</c:v>
                </c:pt>
                <c:pt idx="1191">
                  <c:v>1099.5619</c:v>
                </c:pt>
                <c:pt idx="1192">
                  <c:v>1100.5634</c:v>
                </c:pt>
                <c:pt idx="1193">
                  <c:v>1101.5648</c:v>
                </c:pt>
                <c:pt idx="1194">
                  <c:v>1102.5663</c:v>
                </c:pt>
                <c:pt idx="1195">
                  <c:v>1103.5677</c:v>
                </c:pt>
                <c:pt idx="1196">
                  <c:v>1104.5691</c:v>
                </c:pt>
                <c:pt idx="1197">
                  <c:v>1105.5606</c:v>
                </c:pt>
                <c:pt idx="1198">
                  <c:v>1106.562</c:v>
                </c:pt>
                <c:pt idx="1199">
                  <c:v>1107.5634</c:v>
                </c:pt>
                <c:pt idx="1200">
                  <c:v>1108.5649</c:v>
                </c:pt>
                <c:pt idx="1201">
                  <c:v>1109.5663</c:v>
                </c:pt>
                <c:pt idx="1202">
                  <c:v>1110.5678</c:v>
                </c:pt>
                <c:pt idx="1203">
                  <c:v>1111.5592</c:v>
                </c:pt>
                <c:pt idx="1204">
                  <c:v>1112.5606</c:v>
                </c:pt>
                <c:pt idx="1205">
                  <c:v>1113.5621</c:v>
                </c:pt>
                <c:pt idx="1206">
                  <c:v>1114.5635</c:v>
                </c:pt>
                <c:pt idx="1207">
                  <c:v>1115.565</c:v>
                </c:pt>
                <c:pt idx="1208">
                  <c:v>1116.5664</c:v>
                </c:pt>
                <c:pt idx="1209">
                  <c:v>1117.5678</c:v>
                </c:pt>
                <c:pt idx="1210">
                  <c:v>1118.5593</c:v>
                </c:pt>
                <c:pt idx="1211">
                  <c:v>1119.5607</c:v>
                </c:pt>
                <c:pt idx="1212">
                  <c:v>1120.5621</c:v>
                </c:pt>
                <c:pt idx="1213">
                  <c:v>1121.5636</c:v>
                </c:pt>
                <c:pt idx="1214">
                  <c:v>1122.565</c:v>
                </c:pt>
                <c:pt idx="1215">
                  <c:v>1123.5665</c:v>
                </c:pt>
                <c:pt idx="1216">
                  <c:v>1124.5679</c:v>
                </c:pt>
                <c:pt idx="1217">
                  <c:v>1125.5693</c:v>
                </c:pt>
                <c:pt idx="1218">
                  <c:v>1126.5608</c:v>
                </c:pt>
                <c:pt idx="1219">
                  <c:v>1127.5622</c:v>
                </c:pt>
                <c:pt idx="1220">
                  <c:v>1128.5636</c:v>
                </c:pt>
                <c:pt idx="1221">
                  <c:v>1129.5651</c:v>
                </c:pt>
                <c:pt idx="1222">
                  <c:v>1130.5665</c:v>
                </c:pt>
                <c:pt idx="1223">
                  <c:v>1131.568</c:v>
                </c:pt>
                <c:pt idx="1224">
                  <c:v>1132.5594</c:v>
                </c:pt>
                <c:pt idx="1225">
                  <c:v>1133.5608</c:v>
                </c:pt>
                <c:pt idx="1226">
                  <c:v>1134.5623</c:v>
                </c:pt>
                <c:pt idx="1227">
                  <c:v>1135.5637</c:v>
                </c:pt>
                <c:pt idx="1228">
                  <c:v>1136.5652</c:v>
                </c:pt>
                <c:pt idx="1229">
                  <c:v>1137.5666</c:v>
                </c:pt>
                <c:pt idx="1230">
                  <c:v>1138.568</c:v>
                </c:pt>
                <c:pt idx="1231">
                  <c:v>1139.5695</c:v>
                </c:pt>
                <c:pt idx="1232">
                  <c:v>1140.5609</c:v>
                </c:pt>
                <c:pt idx="1233">
                  <c:v>1141.5623</c:v>
                </c:pt>
                <c:pt idx="1234">
                  <c:v>1142.5638</c:v>
                </c:pt>
                <c:pt idx="1235">
                  <c:v>1143.5652</c:v>
                </c:pt>
                <c:pt idx="1236">
                  <c:v>1144.5667</c:v>
                </c:pt>
                <c:pt idx="1237">
                  <c:v>1145.5681</c:v>
                </c:pt>
                <c:pt idx="1238">
                  <c:v>1146.5695</c:v>
                </c:pt>
                <c:pt idx="1239">
                  <c:v>1147.561</c:v>
                </c:pt>
                <c:pt idx="1240">
                  <c:v>1148.5624</c:v>
                </c:pt>
                <c:pt idx="1241">
                  <c:v>1149.5638</c:v>
                </c:pt>
                <c:pt idx="1242">
                  <c:v>1150.5653</c:v>
                </c:pt>
                <c:pt idx="1243">
                  <c:v>1151.5667</c:v>
                </c:pt>
                <c:pt idx="1244">
                  <c:v>1152.5682</c:v>
                </c:pt>
                <c:pt idx="1245">
                  <c:v>1153.5596</c:v>
                </c:pt>
                <c:pt idx="1246">
                  <c:v>1154.561</c:v>
                </c:pt>
                <c:pt idx="1247">
                  <c:v>1155.5625</c:v>
                </c:pt>
                <c:pt idx="1248">
                  <c:v>1156.5639</c:v>
                </c:pt>
                <c:pt idx="1249">
                  <c:v>1157.5653</c:v>
                </c:pt>
                <c:pt idx="1250">
                  <c:v>1158.5668</c:v>
                </c:pt>
                <c:pt idx="1251">
                  <c:v>1159.5582</c:v>
                </c:pt>
                <c:pt idx="1252">
                  <c:v>1160.5597</c:v>
                </c:pt>
                <c:pt idx="1253">
                  <c:v>1161.5611</c:v>
                </c:pt>
                <c:pt idx="1254">
                  <c:v>1162.5625</c:v>
                </c:pt>
                <c:pt idx="1255">
                  <c:v>1163.564</c:v>
                </c:pt>
                <c:pt idx="1256">
                  <c:v>1164.5654</c:v>
                </c:pt>
                <c:pt idx="1257">
                  <c:v>1165.5669</c:v>
                </c:pt>
                <c:pt idx="1258">
                  <c:v>1166.5683</c:v>
                </c:pt>
                <c:pt idx="1259">
                  <c:v>1167.5597</c:v>
                </c:pt>
                <c:pt idx="1260">
                  <c:v>1168.5612</c:v>
                </c:pt>
                <c:pt idx="1261">
                  <c:v>1169.5626</c:v>
                </c:pt>
                <c:pt idx="1262">
                  <c:v>1170.564</c:v>
                </c:pt>
                <c:pt idx="1263">
                  <c:v>1171.5655</c:v>
                </c:pt>
                <c:pt idx="1264">
                  <c:v>1172.5669</c:v>
                </c:pt>
                <c:pt idx="1265">
                  <c:v>1173.5684</c:v>
                </c:pt>
                <c:pt idx="1266">
                  <c:v>1174.5698</c:v>
                </c:pt>
                <c:pt idx="1267">
                  <c:v>1175.5612</c:v>
                </c:pt>
                <c:pt idx="1268">
                  <c:v>1176.5627</c:v>
                </c:pt>
                <c:pt idx="1269">
                  <c:v>1177.5641</c:v>
                </c:pt>
                <c:pt idx="1270">
                  <c:v>1178.5655</c:v>
                </c:pt>
                <c:pt idx="1271">
                  <c:v>1179.567</c:v>
                </c:pt>
                <c:pt idx="1272">
                  <c:v>1180.5684</c:v>
                </c:pt>
                <c:pt idx="1273">
                  <c:v>1181.5699</c:v>
                </c:pt>
                <c:pt idx="1274">
                  <c:v>1182.5613</c:v>
                </c:pt>
                <c:pt idx="1275">
                  <c:v>1183.5627</c:v>
                </c:pt>
                <c:pt idx="1276">
                  <c:v>1184.5642</c:v>
                </c:pt>
                <c:pt idx="1277">
                  <c:v>1185.5656</c:v>
                </c:pt>
                <c:pt idx="1278">
                  <c:v>1186.5671</c:v>
                </c:pt>
                <c:pt idx="1279">
                  <c:v>1187.5685</c:v>
                </c:pt>
                <c:pt idx="1280">
                  <c:v>1188.5599</c:v>
                </c:pt>
                <c:pt idx="1281">
                  <c:v>1189.5614</c:v>
                </c:pt>
                <c:pt idx="1282">
                  <c:v>1190.5628</c:v>
                </c:pt>
                <c:pt idx="1283">
                  <c:v>1191.5642</c:v>
                </c:pt>
                <c:pt idx="1284">
                  <c:v>1192.5657</c:v>
                </c:pt>
                <c:pt idx="1285">
                  <c:v>1193.5671</c:v>
                </c:pt>
                <c:pt idx="1286">
                  <c:v>1194.5686</c:v>
                </c:pt>
                <c:pt idx="1287">
                  <c:v>1195.56</c:v>
                </c:pt>
                <c:pt idx="1288">
                  <c:v>1196.5614</c:v>
                </c:pt>
                <c:pt idx="1289">
                  <c:v>1197.5629</c:v>
                </c:pt>
                <c:pt idx="1290">
                  <c:v>1198.5643</c:v>
                </c:pt>
                <c:pt idx="1291">
                  <c:v>1199.5657</c:v>
                </c:pt>
                <c:pt idx="1292">
                  <c:v>1200.5672</c:v>
                </c:pt>
                <c:pt idx="1293">
                  <c:v>1201.5686</c:v>
                </c:pt>
                <c:pt idx="1294">
                  <c:v>1202.56</c:v>
                </c:pt>
                <c:pt idx="1295">
                  <c:v>1203.5615</c:v>
                </c:pt>
                <c:pt idx="1296">
                  <c:v>1204.5629</c:v>
                </c:pt>
                <c:pt idx="1297">
                  <c:v>1205.5644</c:v>
                </c:pt>
                <c:pt idx="1298">
                  <c:v>1206.5658</c:v>
                </c:pt>
                <c:pt idx="1299">
                  <c:v>1207.5672</c:v>
                </c:pt>
                <c:pt idx="1300">
                  <c:v>1208.5587</c:v>
                </c:pt>
                <c:pt idx="1301">
                  <c:v>1209.5601</c:v>
                </c:pt>
                <c:pt idx="1302">
                  <c:v>1210.5616</c:v>
                </c:pt>
                <c:pt idx="1303">
                  <c:v>1211.563</c:v>
                </c:pt>
                <c:pt idx="1304">
                  <c:v>1212.5644</c:v>
                </c:pt>
                <c:pt idx="1305">
                  <c:v>1213.5659</c:v>
                </c:pt>
                <c:pt idx="1306">
                  <c:v>1214.5673</c:v>
                </c:pt>
                <c:pt idx="1307">
                  <c:v>1215.5688</c:v>
                </c:pt>
                <c:pt idx="1308">
                  <c:v>1216.5702</c:v>
                </c:pt>
                <c:pt idx="1309">
                  <c:v>1217.5616</c:v>
                </c:pt>
                <c:pt idx="1310">
                  <c:v>1218.5631</c:v>
                </c:pt>
                <c:pt idx="1311">
                  <c:v>1219.5645</c:v>
                </c:pt>
                <c:pt idx="1312">
                  <c:v>1220.5659</c:v>
                </c:pt>
                <c:pt idx="1313">
                  <c:v>1221.5674</c:v>
                </c:pt>
                <c:pt idx="1314">
                  <c:v>1222.5688</c:v>
                </c:pt>
                <c:pt idx="1315">
                  <c:v>1223.5602</c:v>
                </c:pt>
                <c:pt idx="1316">
                  <c:v>1224.5617</c:v>
                </c:pt>
                <c:pt idx="1317">
                  <c:v>1225.5631</c:v>
                </c:pt>
                <c:pt idx="1318">
                  <c:v>1226.5646</c:v>
                </c:pt>
                <c:pt idx="1319">
                  <c:v>1227.566</c:v>
                </c:pt>
                <c:pt idx="1320">
                  <c:v>1228.5674</c:v>
                </c:pt>
                <c:pt idx="1321">
                  <c:v>1229.5689</c:v>
                </c:pt>
                <c:pt idx="1322">
                  <c:v>1230.5703</c:v>
                </c:pt>
                <c:pt idx="1323">
                  <c:v>1231.5618</c:v>
                </c:pt>
                <c:pt idx="1324">
                  <c:v>1232.5632</c:v>
                </c:pt>
                <c:pt idx="1325">
                  <c:v>1233.5646</c:v>
                </c:pt>
                <c:pt idx="1326">
                  <c:v>1234.5661</c:v>
                </c:pt>
                <c:pt idx="1327">
                  <c:v>1235.5675</c:v>
                </c:pt>
                <c:pt idx="1328">
                  <c:v>1236.569</c:v>
                </c:pt>
                <c:pt idx="1329">
                  <c:v>1237.5604</c:v>
                </c:pt>
                <c:pt idx="1330">
                  <c:v>1238.5618</c:v>
                </c:pt>
                <c:pt idx="1331">
                  <c:v>1239.5633</c:v>
                </c:pt>
                <c:pt idx="1332">
                  <c:v>1240.5647</c:v>
                </c:pt>
                <c:pt idx="1333">
                  <c:v>1241.5661</c:v>
                </c:pt>
                <c:pt idx="1334">
                  <c:v>1242.5676</c:v>
                </c:pt>
                <c:pt idx="1335">
                  <c:v>1243.569</c:v>
                </c:pt>
                <c:pt idx="1336">
                  <c:v>1244.5604</c:v>
                </c:pt>
                <c:pt idx="1337">
                  <c:v>1245.5619</c:v>
                </c:pt>
                <c:pt idx="1338">
                  <c:v>1246.5633</c:v>
                </c:pt>
                <c:pt idx="1339">
                  <c:v>1247.5648</c:v>
                </c:pt>
                <c:pt idx="1340">
                  <c:v>1248.5662</c:v>
                </c:pt>
                <c:pt idx="1341">
                  <c:v>1249.5676</c:v>
                </c:pt>
                <c:pt idx="1342">
                  <c:v>1250.5591</c:v>
                </c:pt>
                <c:pt idx="1343">
                  <c:v>1251.5605</c:v>
                </c:pt>
                <c:pt idx="1344">
                  <c:v>1252.5619</c:v>
                </c:pt>
                <c:pt idx="1345">
                  <c:v>1253.5634</c:v>
                </c:pt>
                <c:pt idx="1346">
                  <c:v>1254.5648</c:v>
                </c:pt>
                <c:pt idx="1347">
                  <c:v>1255.5663</c:v>
                </c:pt>
                <c:pt idx="1348">
                  <c:v>1256.5677</c:v>
                </c:pt>
                <c:pt idx="1349">
                  <c:v>1257.5691</c:v>
                </c:pt>
                <c:pt idx="1350">
                  <c:v>1258.5606</c:v>
                </c:pt>
                <c:pt idx="1351">
                  <c:v>1259.562</c:v>
                </c:pt>
                <c:pt idx="1352">
                  <c:v>1260.5635</c:v>
                </c:pt>
                <c:pt idx="1353">
                  <c:v>1261.5649</c:v>
                </c:pt>
                <c:pt idx="1354">
                  <c:v>1262.5663</c:v>
                </c:pt>
                <c:pt idx="1355">
                  <c:v>1263.5678</c:v>
                </c:pt>
                <c:pt idx="1356">
                  <c:v>1264.5592</c:v>
                </c:pt>
                <c:pt idx="1357">
                  <c:v>1265.5606</c:v>
                </c:pt>
                <c:pt idx="1358">
                  <c:v>1266.5621</c:v>
                </c:pt>
                <c:pt idx="1359">
                  <c:v>1267.5635</c:v>
                </c:pt>
                <c:pt idx="1360">
                  <c:v>1268.565</c:v>
                </c:pt>
                <c:pt idx="1361">
                  <c:v>1269.5664</c:v>
                </c:pt>
                <c:pt idx="1362">
                  <c:v>1270.5678</c:v>
                </c:pt>
                <c:pt idx="1363">
                  <c:v>1271.5693</c:v>
                </c:pt>
                <c:pt idx="1364">
                  <c:v>1272.5607</c:v>
                </c:pt>
                <c:pt idx="1365">
                  <c:v>1273.5621</c:v>
                </c:pt>
                <c:pt idx="1366">
                  <c:v>1274.5636</c:v>
                </c:pt>
                <c:pt idx="1367">
                  <c:v>1275.565</c:v>
                </c:pt>
                <c:pt idx="1368">
                  <c:v>1276.5665</c:v>
                </c:pt>
                <c:pt idx="1369">
                  <c:v>1277.5679</c:v>
                </c:pt>
                <c:pt idx="1370">
                  <c:v>1278.5693</c:v>
                </c:pt>
                <c:pt idx="1371">
                  <c:v>1279.5608</c:v>
                </c:pt>
                <c:pt idx="1372">
                  <c:v>1280.5622</c:v>
                </c:pt>
                <c:pt idx="1373">
                  <c:v>1281.5636</c:v>
                </c:pt>
                <c:pt idx="1374">
                  <c:v>1282.5651</c:v>
                </c:pt>
                <c:pt idx="1375">
                  <c:v>1283.5665</c:v>
                </c:pt>
                <c:pt idx="1376">
                  <c:v>1284.568</c:v>
                </c:pt>
                <c:pt idx="1377">
                  <c:v>1285.5594</c:v>
                </c:pt>
                <c:pt idx="1378">
                  <c:v>1286.5608</c:v>
                </c:pt>
                <c:pt idx="1379">
                  <c:v>1287.5623</c:v>
                </c:pt>
                <c:pt idx="1380">
                  <c:v>1288.5637</c:v>
                </c:pt>
                <c:pt idx="1381">
                  <c:v>1289.5652</c:v>
                </c:pt>
                <c:pt idx="1382">
                  <c:v>1290.5666</c:v>
                </c:pt>
                <c:pt idx="1383">
                  <c:v>1291.568</c:v>
                </c:pt>
                <c:pt idx="1384">
                  <c:v>1292.5595</c:v>
                </c:pt>
                <c:pt idx="1385">
                  <c:v>1293.5609</c:v>
                </c:pt>
                <c:pt idx="1386">
                  <c:v>1294.5623</c:v>
                </c:pt>
                <c:pt idx="1387">
                  <c:v>1295.5638</c:v>
                </c:pt>
                <c:pt idx="1388">
                  <c:v>1296.5652</c:v>
                </c:pt>
                <c:pt idx="1389">
                  <c:v>1297.5667</c:v>
                </c:pt>
                <c:pt idx="1390">
                  <c:v>1298.5681</c:v>
                </c:pt>
                <c:pt idx="1391">
                  <c:v>1299.5695</c:v>
                </c:pt>
                <c:pt idx="1392">
                  <c:v>1300.561</c:v>
                </c:pt>
                <c:pt idx="1393">
                  <c:v>1301.5624</c:v>
                </c:pt>
                <c:pt idx="1394">
                  <c:v>1302.5638</c:v>
                </c:pt>
                <c:pt idx="1395">
                  <c:v>1303.5653</c:v>
                </c:pt>
                <c:pt idx="1396">
                  <c:v>1304.5667</c:v>
                </c:pt>
                <c:pt idx="1397">
                  <c:v>1305.5682</c:v>
                </c:pt>
                <c:pt idx="1398">
                  <c:v>1306.5596</c:v>
                </c:pt>
                <c:pt idx="1399">
                  <c:v>1307.561</c:v>
                </c:pt>
                <c:pt idx="1400">
                  <c:v>1308.5625</c:v>
                </c:pt>
                <c:pt idx="1401">
                  <c:v>1309.5639</c:v>
                </c:pt>
                <c:pt idx="1402">
                  <c:v>1310.5654</c:v>
                </c:pt>
                <c:pt idx="1403">
                  <c:v>1311.5668</c:v>
                </c:pt>
                <c:pt idx="1404">
                  <c:v>1312.5682</c:v>
                </c:pt>
                <c:pt idx="1405">
                  <c:v>1313.5697</c:v>
                </c:pt>
                <c:pt idx="1406">
                  <c:v>1314.5611</c:v>
                </c:pt>
                <c:pt idx="1407">
                  <c:v>1315.5625</c:v>
                </c:pt>
                <c:pt idx="1408">
                  <c:v>1316.564</c:v>
                </c:pt>
                <c:pt idx="1409">
                  <c:v>1317.5654</c:v>
                </c:pt>
                <c:pt idx="1410">
                  <c:v>1318.5669</c:v>
                </c:pt>
                <c:pt idx="1411">
                  <c:v>1319.5683</c:v>
                </c:pt>
                <c:pt idx="1412">
                  <c:v>1320.5597</c:v>
                </c:pt>
                <c:pt idx="1413">
                  <c:v>1321.5612</c:v>
                </c:pt>
                <c:pt idx="1414">
                  <c:v>1322.5626</c:v>
                </c:pt>
                <c:pt idx="1415">
                  <c:v>1323.564</c:v>
                </c:pt>
                <c:pt idx="1416">
                  <c:v>1324.5655</c:v>
                </c:pt>
                <c:pt idx="1417">
                  <c:v>1325.5669</c:v>
                </c:pt>
                <c:pt idx="1418">
                  <c:v>1326.5684</c:v>
                </c:pt>
                <c:pt idx="1419">
                  <c:v>1327.5698</c:v>
                </c:pt>
                <c:pt idx="1420">
                  <c:v>1328.5612</c:v>
                </c:pt>
                <c:pt idx="1421">
                  <c:v>1329.5627</c:v>
                </c:pt>
                <c:pt idx="1422">
                  <c:v>1330.5641</c:v>
                </c:pt>
                <c:pt idx="1423">
                  <c:v>1331.5655</c:v>
                </c:pt>
                <c:pt idx="1424">
                  <c:v>1332.567</c:v>
                </c:pt>
                <c:pt idx="1425">
                  <c:v>1333.5584</c:v>
                </c:pt>
                <c:pt idx="1426">
                  <c:v>1334.5599</c:v>
                </c:pt>
                <c:pt idx="1427">
                  <c:v>1335.5613</c:v>
                </c:pt>
                <c:pt idx="1428">
                  <c:v>1336.5627</c:v>
                </c:pt>
                <c:pt idx="1429">
                  <c:v>1337.5642</c:v>
                </c:pt>
                <c:pt idx="1430">
                  <c:v>1338.5656</c:v>
                </c:pt>
                <c:pt idx="1431">
                  <c:v>1339.5671</c:v>
                </c:pt>
                <c:pt idx="1432">
                  <c:v>1340.5585</c:v>
                </c:pt>
                <c:pt idx="1433">
                  <c:v>1341.5699</c:v>
                </c:pt>
                <c:pt idx="1434">
                  <c:v>1342.5614</c:v>
                </c:pt>
                <c:pt idx="1435">
                  <c:v>1343.5628</c:v>
                </c:pt>
                <c:pt idx="1436">
                  <c:v>1344.5642</c:v>
                </c:pt>
                <c:pt idx="1437">
                  <c:v>1345.5657</c:v>
                </c:pt>
                <c:pt idx="1438">
                  <c:v>1346.5671</c:v>
                </c:pt>
                <c:pt idx="1439">
                  <c:v>1347.5686</c:v>
                </c:pt>
                <c:pt idx="1440">
                  <c:v>1348.56</c:v>
                </c:pt>
                <c:pt idx="1441">
                  <c:v>1349.5614</c:v>
                </c:pt>
                <c:pt idx="1442">
                  <c:v>1350.5629</c:v>
                </c:pt>
                <c:pt idx="1443">
                  <c:v>1351.5643</c:v>
                </c:pt>
                <c:pt idx="1444">
                  <c:v>1352.5657</c:v>
                </c:pt>
                <c:pt idx="1445">
                  <c:v>1353.5672</c:v>
                </c:pt>
                <c:pt idx="1446">
                  <c:v>1354.5686</c:v>
                </c:pt>
                <c:pt idx="1447">
                  <c:v>1355.5701</c:v>
                </c:pt>
                <c:pt idx="1448">
                  <c:v>1356.5615</c:v>
                </c:pt>
                <c:pt idx="1449">
                  <c:v>1357.5629</c:v>
                </c:pt>
                <c:pt idx="1450">
                  <c:v>1358.5644</c:v>
                </c:pt>
                <c:pt idx="1451">
                  <c:v>1359.5658</c:v>
                </c:pt>
                <c:pt idx="1452">
                  <c:v>1360.5673</c:v>
                </c:pt>
                <c:pt idx="1453">
                  <c:v>1361.5687</c:v>
                </c:pt>
                <c:pt idx="1454">
                  <c:v>1362.5601</c:v>
                </c:pt>
                <c:pt idx="1455">
                  <c:v>1363.5616</c:v>
                </c:pt>
                <c:pt idx="1456">
                  <c:v>1364.563</c:v>
                </c:pt>
                <c:pt idx="1457">
                  <c:v>1365.5644</c:v>
                </c:pt>
                <c:pt idx="1458">
                  <c:v>1366.5659</c:v>
                </c:pt>
                <c:pt idx="1459">
                  <c:v>1367.5673</c:v>
                </c:pt>
                <c:pt idx="1460">
                  <c:v>1368.5688</c:v>
                </c:pt>
                <c:pt idx="1461">
                  <c:v>1369.5602</c:v>
                </c:pt>
                <c:pt idx="1462">
                  <c:v>1370.5616</c:v>
                </c:pt>
                <c:pt idx="1463">
                  <c:v>1371.5631</c:v>
                </c:pt>
                <c:pt idx="1464">
                  <c:v>1372.5645</c:v>
                </c:pt>
                <c:pt idx="1465">
                  <c:v>1373.5659</c:v>
                </c:pt>
                <c:pt idx="1466">
                  <c:v>1374.5674</c:v>
                </c:pt>
                <c:pt idx="1467">
                  <c:v>1375.5588</c:v>
                </c:pt>
                <c:pt idx="1468">
                  <c:v>1376.5602</c:v>
                </c:pt>
                <c:pt idx="1469">
                  <c:v>1377.5617</c:v>
                </c:pt>
                <c:pt idx="1470">
                  <c:v>1378.5631</c:v>
                </c:pt>
                <c:pt idx="1471">
                  <c:v>1379.5646</c:v>
                </c:pt>
                <c:pt idx="1472">
                  <c:v>1380.566</c:v>
                </c:pt>
                <c:pt idx="1473">
                  <c:v>1381.5674</c:v>
                </c:pt>
                <c:pt idx="1474">
                  <c:v>1382.5689</c:v>
                </c:pt>
                <c:pt idx="1475">
                  <c:v>1383.5603</c:v>
                </c:pt>
                <c:pt idx="1476">
                  <c:v>1384.5618</c:v>
                </c:pt>
                <c:pt idx="1477">
                  <c:v>1385.5632</c:v>
                </c:pt>
                <c:pt idx="1478">
                  <c:v>1386.5646</c:v>
                </c:pt>
                <c:pt idx="1479">
                  <c:v>1387.5661</c:v>
                </c:pt>
                <c:pt idx="1480">
                  <c:v>1388.5675</c:v>
                </c:pt>
                <c:pt idx="1481">
                  <c:v>1389.569</c:v>
                </c:pt>
                <c:pt idx="1482">
                  <c:v>1390.5604</c:v>
                </c:pt>
                <c:pt idx="1483">
                  <c:v>1391.5618</c:v>
                </c:pt>
                <c:pt idx="1484">
                  <c:v>1392.5633</c:v>
                </c:pt>
                <c:pt idx="1485">
                  <c:v>1393.5647</c:v>
                </c:pt>
                <c:pt idx="1486">
                  <c:v>1394.5661</c:v>
                </c:pt>
                <c:pt idx="1487">
                  <c:v>1395.5676</c:v>
                </c:pt>
                <c:pt idx="1488">
                  <c:v>1396.569</c:v>
                </c:pt>
                <c:pt idx="1489">
                  <c:v>1397.7006</c:v>
                </c:pt>
                <c:pt idx="1490">
                  <c:v>1398.5619</c:v>
                </c:pt>
                <c:pt idx="1491">
                  <c:v>1399.5633</c:v>
                </c:pt>
                <c:pt idx="1492">
                  <c:v>1400.5648</c:v>
                </c:pt>
                <c:pt idx="1493">
                  <c:v>1401.5662</c:v>
                </c:pt>
                <c:pt idx="1494">
                  <c:v>1402.5676</c:v>
                </c:pt>
                <c:pt idx="1495">
                  <c:v>1403.5691</c:v>
                </c:pt>
                <c:pt idx="1496">
                  <c:v>1404.5705</c:v>
                </c:pt>
                <c:pt idx="1497">
                  <c:v>1405.562</c:v>
                </c:pt>
                <c:pt idx="1498">
                  <c:v>1406.5634</c:v>
                </c:pt>
                <c:pt idx="1499">
                  <c:v>1407.5648</c:v>
                </c:pt>
                <c:pt idx="1500">
                  <c:v>1408.5663</c:v>
                </c:pt>
                <c:pt idx="1501">
                  <c:v>1409.5677</c:v>
                </c:pt>
                <c:pt idx="1502">
                  <c:v>1410.5691</c:v>
                </c:pt>
                <c:pt idx="1503">
                  <c:v>1411.5606</c:v>
                </c:pt>
                <c:pt idx="1504">
                  <c:v>1412.562</c:v>
                </c:pt>
                <c:pt idx="1505">
                  <c:v>1413.5635</c:v>
                </c:pt>
                <c:pt idx="1506">
                  <c:v>1414.5649</c:v>
                </c:pt>
                <c:pt idx="1507">
                  <c:v>1415.5663</c:v>
                </c:pt>
                <c:pt idx="1508">
                  <c:v>1416.5678</c:v>
                </c:pt>
                <c:pt idx="1509">
                  <c:v>1417.5592</c:v>
                </c:pt>
                <c:pt idx="1510">
                  <c:v>1418.5606</c:v>
                </c:pt>
                <c:pt idx="1511">
                  <c:v>1419.5621</c:v>
                </c:pt>
                <c:pt idx="1512">
                  <c:v>1420.5635</c:v>
                </c:pt>
                <c:pt idx="1513">
                  <c:v>1421.565</c:v>
                </c:pt>
                <c:pt idx="1514">
                  <c:v>1422.5664</c:v>
                </c:pt>
                <c:pt idx="1515">
                  <c:v>1423.5678</c:v>
                </c:pt>
                <c:pt idx="1516">
                  <c:v>1424.5593</c:v>
                </c:pt>
                <c:pt idx="1517">
                  <c:v>1425.5607</c:v>
                </c:pt>
                <c:pt idx="1518">
                  <c:v>1426.5621</c:v>
                </c:pt>
                <c:pt idx="1519">
                  <c:v>1427.5736</c:v>
                </c:pt>
                <c:pt idx="1520">
                  <c:v>1428.565</c:v>
                </c:pt>
                <c:pt idx="1521">
                  <c:v>1429.5665</c:v>
                </c:pt>
                <c:pt idx="1522">
                  <c:v>1430.5679</c:v>
                </c:pt>
                <c:pt idx="1523">
                  <c:v>1431.5693</c:v>
                </c:pt>
                <c:pt idx="1524">
                  <c:v>1432.5608</c:v>
                </c:pt>
                <c:pt idx="1525">
                  <c:v>1433.5622</c:v>
                </c:pt>
                <c:pt idx="1526">
                  <c:v>1434.5637</c:v>
                </c:pt>
                <c:pt idx="1527">
                  <c:v>1435.5651</c:v>
                </c:pt>
                <c:pt idx="1528">
                  <c:v>1436.5665</c:v>
                </c:pt>
                <c:pt idx="1529">
                  <c:v>1437.568</c:v>
                </c:pt>
                <c:pt idx="1530">
                  <c:v>1438.5594</c:v>
                </c:pt>
                <c:pt idx="1531">
                  <c:v>1439.5608</c:v>
                </c:pt>
                <c:pt idx="1532">
                  <c:v>1440.5623</c:v>
                </c:pt>
                <c:pt idx="1533">
                  <c:v>1441.5637</c:v>
                </c:pt>
                <c:pt idx="1534">
                  <c:v>1442.5652</c:v>
                </c:pt>
                <c:pt idx="1535">
                  <c:v>1443.5666</c:v>
                </c:pt>
                <c:pt idx="1536">
                  <c:v>1444.568</c:v>
                </c:pt>
                <c:pt idx="1537">
                  <c:v>1445.5695</c:v>
                </c:pt>
                <c:pt idx="1538">
                  <c:v>1446.5609</c:v>
                </c:pt>
                <c:pt idx="1539">
                  <c:v>1447.5623</c:v>
                </c:pt>
                <c:pt idx="1540">
                  <c:v>1448.5638</c:v>
                </c:pt>
                <c:pt idx="1541">
                  <c:v>1449.5652</c:v>
                </c:pt>
                <c:pt idx="1542">
                  <c:v>1450.5667</c:v>
                </c:pt>
                <c:pt idx="1543">
                  <c:v>1451.5681</c:v>
                </c:pt>
                <c:pt idx="1544">
                  <c:v>1452.5695</c:v>
                </c:pt>
                <c:pt idx="1545">
                  <c:v>1453.561</c:v>
                </c:pt>
                <c:pt idx="1546">
                  <c:v>1454.5624</c:v>
                </c:pt>
                <c:pt idx="1547">
                  <c:v>1455.5638</c:v>
                </c:pt>
                <c:pt idx="1548">
                  <c:v>1456.5653</c:v>
                </c:pt>
                <c:pt idx="1549">
                  <c:v>1457.5667</c:v>
                </c:pt>
                <c:pt idx="1550">
                  <c:v>1458.5582</c:v>
                </c:pt>
                <c:pt idx="1551">
                  <c:v>1459.5596</c:v>
                </c:pt>
                <c:pt idx="1552">
                  <c:v>1460.561</c:v>
                </c:pt>
                <c:pt idx="1553">
                  <c:v>1461.5625</c:v>
                </c:pt>
                <c:pt idx="1554">
                  <c:v>1462.5639</c:v>
                </c:pt>
                <c:pt idx="1555">
                  <c:v>1463.5654</c:v>
                </c:pt>
                <c:pt idx="1556">
                  <c:v>1464.5668</c:v>
                </c:pt>
                <c:pt idx="1557">
                  <c:v>1465.5582</c:v>
                </c:pt>
                <c:pt idx="1558">
                  <c:v>1466.5597</c:v>
                </c:pt>
                <c:pt idx="1559">
                  <c:v>1467.5611</c:v>
                </c:pt>
                <c:pt idx="1560">
                  <c:v>1468.5625</c:v>
                </c:pt>
                <c:pt idx="1561">
                  <c:v>1469.564</c:v>
                </c:pt>
                <c:pt idx="1562">
                  <c:v>1470.5654</c:v>
                </c:pt>
                <c:pt idx="1563">
                  <c:v>1471.5669</c:v>
                </c:pt>
                <c:pt idx="1564">
                  <c:v>1472.5683</c:v>
                </c:pt>
                <c:pt idx="1565">
                  <c:v>1473.5597</c:v>
                </c:pt>
                <c:pt idx="1566">
                  <c:v>1474.5612</c:v>
                </c:pt>
                <c:pt idx="1567">
                  <c:v>1475.5626</c:v>
                </c:pt>
                <c:pt idx="1568">
                  <c:v>1476.564</c:v>
                </c:pt>
                <c:pt idx="1569">
                  <c:v>1477.5655</c:v>
                </c:pt>
                <c:pt idx="1570">
                  <c:v>1478.5669</c:v>
                </c:pt>
                <c:pt idx="1571">
                  <c:v>1479.5584</c:v>
                </c:pt>
                <c:pt idx="1572">
                  <c:v>1480.5698</c:v>
                </c:pt>
                <c:pt idx="1573">
                  <c:v>1481.5612</c:v>
                </c:pt>
                <c:pt idx="1574">
                  <c:v>1482.5627</c:v>
                </c:pt>
                <c:pt idx="1575">
                  <c:v>1483.5641</c:v>
                </c:pt>
                <c:pt idx="1576">
                  <c:v>1484.5656</c:v>
                </c:pt>
                <c:pt idx="1577">
                  <c:v>1485.567</c:v>
                </c:pt>
                <c:pt idx="1578">
                  <c:v>1486.5684</c:v>
                </c:pt>
                <c:pt idx="1579">
                  <c:v>1487.5699</c:v>
                </c:pt>
                <c:pt idx="1580">
                  <c:v>1488.5613</c:v>
                </c:pt>
                <c:pt idx="1581">
                  <c:v>1489.5627</c:v>
                </c:pt>
                <c:pt idx="1582">
                  <c:v>1490.5642</c:v>
                </c:pt>
                <c:pt idx="1583">
                  <c:v>1491.5656</c:v>
                </c:pt>
                <c:pt idx="1584">
                  <c:v>1492.5671</c:v>
                </c:pt>
                <c:pt idx="1585">
                  <c:v>1493.5685</c:v>
                </c:pt>
                <c:pt idx="1586">
                  <c:v>1494.5699</c:v>
                </c:pt>
                <c:pt idx="1587">
                  <c:v>1495.5614</c:v>
                </c:pt>
                <c:pt idx="1588">
                  <c:v>1496.5628</c:v>
                </c:pt>
                <c:pt idx="1589">
                  <c:v>1497.5642</c:v>
                </c:pt>
                <c:pt idx="1590">
                  <c:v>1498.5657</c:v>
                </c:pt>
                <c:pt idx="1591">
                  <c:v>1499.5671</c:v>
                </c:pt>
                <c:pt idx="1592">
                  <c:v>1500.5585</c:v>
                </c:pt>
                <c:pt idx="1593">
                  <c:v>1501.56</c:v>
                </c:pt>
                <c:pt idx="1594">
                  <c:v>1502.5614</c:v>
                </c:pt>
                <c:pt idx="1595">
                  <c:v>1503.5629</c:v>
                </c:pt>
                <c:pt idx="1596">
                  <c:v>1504.5643</c:v>
                </c:pt>
                <c:pt idx="1597">
                  <c:v>1505.5657</c:v>
                </c:pt>
                <c:pt idx="1598">
                  <c:v>1506.5672</c:v>
                </c:pt>
                <c:pt idx="1599">
                  <c:v>1507.5586</c:v>
                </c:pt>
                <c:pt idx="1600">
                  <c:v>1508.5601</c:v>
                </c:pt>
                <c:pt idx="1601">
                  <c:v>1509.5615</c:v>
                </c:pt>
                <c:pt idx="1602">
                  <c:v>1510.5629</c:v>
                </c:pt>
                <c:pt idx="1603">
                  <c:v>1511.5644</c:v>
                </c:pt>
                <c:pt idx="1604">
                  <c:v>1512.5658</c:v>
                </c:pt>
                <c:pt idx="1605">
                  <c:v>1513.5673</c:v>
                </c:pt>
                <c:pt idx="1606">
                  <c:v>1514.5687</c:v>
                </c:pt>
                <c:pt idx="1607">
                  <c:v>1515.5701</c:v>
                </c:pt>
                <c:pt idx="1608">
                  <c:v>1516.5616</c:v>
                </c:pt>
                <c:pt idx="1609">
                  <c:v>1517.563</c:v>
                </c:pt>
                <c:pt idx="1610">
                  <c:v>1518.5644</c:v>
                </c:pt>
                <c:pt idx="1611">
                  <c:v>1519.5659</c:v>
                </c:pt>
                <c:pt idx="1612">
                  <c:v>1520.5673</c:v>
                </c:pt>
                <c:pt idx="1613">
                  <c:v>1521.5688</c:v>
                </c:pt>
                <c:pt idx="1614">
                  <c:v>1522.5602</c:v>
                </c:pt>
                <c:pt idx="1615">
                  <c:v>1523.5616</c:v>
                </c:pt>
                <c:pt idx="1616">
                  <c:v>1524.5631</c:v>
                </c:pt>
                <c:pt idx="1617">
                  <c:v>1525.5645</c:v>
                </c:pt>
                <c:pt idx="1618">
                  <c:v>1526.5659</c:v>
                </c:pt>
                <c:pt idx="1619">
                  <c:v>1527.5674</c:v>
                </c:pt>
                <c:pt idx="1620">
                  <c:v>1528.5688</c:v>
                </c:pt>
                <c:pt idx="1621">
                  <c:v>1529.5603</c:v>
                </c:pt>
                <c:pt idx="1622">
                  <c:v>1530.5617</c:v>
                </c:pt>
                <c:pt idx="1623">
                  <c:v>1531.5631</c:v>
                </c:pt>
                <c:pt idx="1624">
                  <c:v>1532.5646</c:v>
                </c:pt>
                <c:pt idx="1625">
                  <c:v>1533.566</c:v>
                </c:pt>
                <c:pt idx="1626">
                  <c:v>1534.5675</c:v>
                </c:pt>
                <c:pt idx="1627">
                  <c:v>1535.5689</c:v>
                </c:pt>
                <c:pt idx="1628">
                  <c:v>1536.5703</c:v>
                </c:pt>
                <c:pt idx="1629">
                  <c:v>1537.5618</c:v>
                </c:pt>
                <c:pt idx="1630">
                  <c:v>1538.5632</c:v>
                </c:pt>
                <c:pt idx="1631">
                  <c:v>1539.5646</c:v>
                </c:pt>
                <c:pt idx="1632">
                  <c:v>1540.5661</c:v>
                </c:pt>
                <c:pt idx="1633">
                  <c:v>1541.5675</c:v>
                </c:pt>
                <c:pt idx="1634">
                  <c:v>1542.5589</c:v>
                </c:pt>
                <c:pt idx="1635">
                  <c:v>1543.5604</c:v>
                </c:pt>
                <c:pt idx="1636">
                  <c:v>1544.5618</c:v>
                </c:pt>
                <c:pt idx="1637">
                  <c:v>1545.5633</c:v>
                </c:pt>
                <c:pt idx="1638">
                  <c:v>1546.5647</c:v>
                </c:pt>
                <c:pt idx="1639">
                  <c:v>1547.5661</c:v>
                </c:pt>
                <c:pt idx="1640">
                  <c:v>1548.5676</c:v>
                </c:pt>
                <c:pt idx="1641">
                  <c:v>1549.559</c:v>
                </c:pt>
                <c:pt idx="1642">
                  <c:v>1550.5604</c:v>
                </c:pt>
                <c:pt idx="1643">
                  <c:v>1551.5619</c:v>
                </c:pt>
                <c:pt idx="1644">
                  <c:v>1552.5633</c:v>
                </c:pt>
                <c:pt idx="1645">
                  <c:v>1553.5648</c:v>
                </c:pt>
                <c:pt idx="1646">
                  <c:v>1554.5662</c:v>
                </c:pt>
                <c:pt idx="1647">
                  <c:v>1555.5676</c:v>
                </c:pt>
                <c:pt idx="1648">
                  <c:v>1556.5691</c:v>
                </c:pt>
                <c:pt idx="1649">
                  <c:v>1557.5605</c:v>
                </c:pt>
                <c:pt idx="1650">
                  <c:v>1558.562</c:v>
                </c:pt>
                <c:pt idx="1651">
                  <c:v>1559.5634</c:v>
                </c:pt>
                <c:pt idx="1652">
                  <c:v>1560.5648</c:v>
                </c:pt>
                <c:pt idx="1653">
                  <c:v>1561.5663</c:v>
                </c:pt>
                <c:pt idx="1654">
                  <c:v>1562.5677</c:v>
                </c:pt>
                <c:pt idx="1655">
                  <c:v>1563.5692</c:v>
                </c:pt>
                <c:pt idx="1656">
                  <c:v>1564.5606</c:v>
                </c:pt>
                <c:pt idx="1657">
                  <c:v>1565.562</c:v>
                </c:pt>
                <c:pt idx="1658">
                  <c:v>1566.5635</c:v>
                </c:pt>
                <c:pt idx="1659">
                  <c:v>1567.5649</c:v>
                </c:pt>
                <c:pt idx="1660">
                  <c:v>1568.5663</c:v>
                </c:pt>
                <c:pt idx="1661">
                  <c:v>1569.5678</c:v>
                </c:pt>
                <c:pt idx="1662">
                  <c:v>1570.5592</c:v>
                </c:pt>
                <c:pt idx="1663">
                  <c:v>1571.5606</c:v>
                </c:pt>
                <c:pt idx="1664">
                  <c:v>1572.5621</c:v>
                </c:pt>
                <c:pt idx="1665">
                  <c:v>1573.5635</c:v>
                </c:pt>
                <c:pt idx="1666">
                  <c:v>1574.565</c:v>
                </c:pt>
                <c:pt idx="1667">
                  <c:v>1575.5664</c:v>
                </c:pt>
                <c:pt idx="1668">
                  <c:v>1576.5678</c:v>
                </c:pt>
                <c:pt idx="1669">
                  <c:v>1577.5693</c:v>
                </c:pt>
                <c:pt idx="1670">
                  <c:v>1578.5607</c:v>
                </c:pt>
                <c:pt idx="1671">
                  <c:v>1579.5622</c:v>
                </c:pt>
                <c:pt idx="1672">
                  <c:v>1580.5636</c:v>
                </c:pt>
                <c:pt idx="1673">
                  <c:v>1581.565</c:v>
                </c:pt>
                <c:pt idx="1674">
                  <c:v>1582.5665</c:v>
                </c:pt>
                <c:pt idx="1675">
                  <c:v>1583.5679</c:v>
                </c:pt>
                <c:pt idx="1676">
                  <c:v>1584.5694</c:v>
                </c:pt>
                <c:pt idx="1677">
                  <c:v>1585.5608</c:v>
                </c:pt>
                <c:pt idx="1678">
                  <c:v>1586.5622</c:v>
                </c:pt>
                <c:pt idx="1679">
                  <c:v>1587.5637</c:v>
                </c:pt>
                <c:pt idx="1680">
                  <c:v>1588.5651</c:v>
                </c:pt>
                <c:pt idx="1681">
                  <c:v>1589.5665</c:v>
                </c:pt>
                <c:pt idx="1682">
                  <c:v>1590.558</c:v>
                </c:pt>
                <c:pt idx="1683">
                  <c:v>1591.5594</c:v>
                </c:pt>
                <c:pt idx="1684">
                  <c:v>1592.5608</c:v>
                </c:pt>
                <c:pt idx="1685">
                  <c:v>1593.5623</c:v>
                </c:pt>
                <c:pt idx="1686">
                  <c:v>1594.5637</c:v>
                </c:pt>
                <c:pt idx="1687">
                  <c:v>1595.5652</c:v>
                </c:pt>
                <c:pt idx="1688">
                  <c:v>1596.5666</c:v>
                </c:pt>
                <c:pt idx="1689">
                  <c:v>1597.568</c:v>
                </c:pt>
                <c:pt idx="1690">
                  <c:v>1598.5695</c:v>
                </c:pt>
                <c:pt idx="1691">
                  <c:v>1599.5609</c:v>
                </c:pt>
                <c:pt idx="1692">
                  <c:v>1600.5623</c:v>
                </c:pt>
                <c:pt idx="1693">
                  <c:v>1601.5638</c:v>
                </c:pt>
                <c:pt idx="1694">
                  <c:v>1602.5652</c:v>
                </c:pt>
                <c:pt idx="1695">
                  <c:v>1603.5667</c:v>
                </c:pt>
                <c:pt idx="1696">
                  <c:v>1604.5681</c:v>
                </c:pt>
                <c:pt idx="1697">
                  <c:v>1605.5695</c:v>
                </c:pt>
                <c:pt idx="1698">
                  <c:v>1606.561</c:v>
                </c:pt>
                <c:pt idx="1699">
                  <c:v>1607.5624</c:v>
                </c:pt>
                <c:pt idx="1700">
                  <c:v>1608.5639</c:v>
                </c:pt>
                <c:pt idx="1701">
                  <c:v>1609.5653</c:v>
                </c:pt>
                <c:pt idx="1702">
                  <c:v>1610.5667</c:v>
                </c:pt>
                <c:pt idx="1703">
                  <c:v>1611.5582</c:v>
                </c:pt>
                <c:pt idx="1704">
                  <c:v>1612.5596</c:v>
                </c:pt>
                <c:pt idx="1705">
                  <c:v>1613.561</c:v>
                </c:pt>
                <c:pt idx="1706">
                  <c:v>1614.5625</c:v>
                </c:pt>
                <c:pt idx="1707">
                  <c:v>1615.5639</c:v>
                </c:pt>
                <c:pt idx="1708">
                  <c:v>1616.5654</c:v>
                </c:pt>
                <c:pt idx="1709">
                  <c:v>1617.5668</c:v>
                </c:pt>
                <c:pt idx="1710">
                  <c:v>1618.5682</c:v>
                </c:pt>
                <c:pt idx="1711">
                  <c:v>1619.5697</c:v>
                </c:pt>
                <c:pt idx="1712">
                  <c:v>1620.5611</c:v>
                </c:pt>
                <c:pt idx="1713">
                  <c:v>1621.5625</c:v>
                </c:pt>
                <c:pt idx="1714">
                  <c:v>1622.564</c:v>
                </c:pt>
                <c:pt idx="1715">
                  <c:v>1623.5654</c:v>
                </c:pt>
                <c:pt idx="1716">
                  <c:v>1624.5669</c:v>
                </c:pt>
                <c:pt idx="1717">
                  <c:v>1625.5683</c:v>
                </c:pt>
                <c:pt idx="1718">
                  <c:v>1626.5697</c:v>
                </c:pt>
                <c:pt idx="1719">
                  <c:v>1627.5612</c:v>
                </c:pt>
                <c:pt idx="1720">
                  <c:v>1628.5626</c:v>
                </c:pt>
                <c:pt idx="1721">
                  <c:v>1629.564</c:v>
                </c:pt>
                <c:pt idx="1722">
                  <c:v>1630.5655</c:v>
                </c:pt>
                <c:pt idx="1723">
                  <c:v>1631.5669</c:v>
                </c:pt>
                <c:pt idx="1724">
                  <c:v>1632.5584</c:v>
                </c:pt>
                <c:pt idx="1725">
                  <c:v>1633.5598</c:v>
                </c:pt>
                <c:pt idx="1726">
                  <c:v>1634.5612</c:v>
                </c:pt>
                <c:pt idx="1727">
                  <c:v>1635.5627</c:v>
                </c:pt>
                <c:pt idx="1728">
                  <c:v>1636.5641</c:v>
                </c:pt>
                <c:pt idx="1729">
                  <c:v>1637.5656</c:v>
                </c:pt>
                <c:pt idx="1730">
                  <c:v>1638.567</c:v>
                </c:pt>
                <c:pt idx="1731">
                  <c:v>1639.5584</c:v>
                </c:pt>
                <c:pt idx="1732">
                  <c:v>1640.5699</c:v>
                </c:pt>
                <c:pt idx="1733">
                  <c:v>1641.5613</c:v>
                </c:pt>
                <c:pt idx="1734">
                  <c:v>1642.5627</c:v>
                </c:pt>
                <c:pt idx="1735">
                  <c:v>1643.5642</c:v>
                </c:pt>
                <c:pt idx="1736">
                  <c:v>1644.5656</c:v>
                </c:pt>
                <c:pt idx="1737">
                  <c:v>1645.5671</c:v>
                </c:pt>
                <c:pt idx="1738">
                  <c:v>1646.5685</c:v>
                </c:pt>
                <c:pt idx="1739">
                  <c:v>1647.5699</c:v>
                </c:pt>
                <c:pt idx="1740">
                  <c:v>1648.5614</c:v>
                </c:pt>
                <c:pt idx="1741">
                  <c:v>1649.5628</c:v>
                </c:pt>
                <c:pt idx="1742">
                  <c:v>1650.5642</c:v>
                </c:pt>
                <c:pt idx="1743">
                  <c:v>1651.5657</c:v>
                </c:pt>
                <c:pt idx="1744">
                  <c:v>1652.5671</c:v>
                </c:pt>
                <c:pt idx="1745">
                  <c:v>1653.5586</c:v>
                </c:pt>
                <c:pt idx="1746">
                  <c:v>1654.57</c:v>
                </c:pt>
                <c:pt idx="1747">
                  <c:v>1655.5614</c:v>
                </c:pt>
                <c:pt idx="1748">
                  <c:v>1656.5629</c:v>
                </c:pt>
                <c:pt idx="1749">
                  <c:v>1657.5643</c:v>
                </c:pt>
                <c:pt idx="1750">
                  <c:v>1658.5658</c:v>
                </c:pt>
                <c:pt idx="1751">
                  <c:v>1659.5672</c:v>
                </c:pt>
                <c:pt idx="1752">
                  <c:v>1660.5686</c:v>
                </c:pt>
                <c:pt idx="1753">
                  <c:v>1661.5601</c:v>
                </c:pt>
                <c:pt idx="1754">
                  <c:v>1662.5615</c:v>
                </c:pt>
                <c:pt idx="1755">
                  <c:v>1663.5629</c:v>
                </c:pt>
                <c:pt idx="1756">
                  <c:v>1664.5644</c:v>
                </c:pt>
                <c:pt idx="1757">
                  <c:v>1665.5658</c:v>
                </c:pt>
                <c:pt idx="1758">
                  <c:v>1666.5673</c:v>
                </c:pt>
                <c:pt idx="1759">
                  <c:v>1667.5687</c:v>
                </c:pt>
                <c:pt idx="1760">
                  <c:v>1668.5601</c:v>
                </c:pt>
                <c:pt idx="1761">
                  <c:v>1669.5616</c:v>
                </c:pt>
                <c:pt idx="1762">
                  <c:v>1670.563</c:v>
                </c:pt>
                <c:pt idx="1763">
                  <c:v>1671.5644</c:v>
                </c:pt>
                <c:pt idx="1764">
                  <c:v>1672.5659</c:v>
                </c:pt>
                <c:pt idx="1765">
                  <c:v>1673.5673</c:v>
                </c:pt>
                <c:pt idx="1766">
                  <c:v>1674.5587</c:v>
                </c:pt>
                <c:pt idx="1767">
                  <c:v>1675.5602</c:v>
                </c:pt>
                <c:pt idx="1768">
                  <c:v>1676.5616</c:v>
                </c:pt>
                <c:pt idx="1769">
                  <c:v>1677.5631</c:v>
                </c:pt>
                <c:pt idx="1770">
                  <c:v>1678.5645</c:v>
                </c:pt>
                <c:pt idx="1771">
                  <c:v>1679.5659</c:v>
                </c:pt>
                <c:pt idx="1772">
                  <c:v>1680.5674</c:v>
                </c:pt>
                <c:pt idx="1773">
                  <c:v>1681.5588</c:v>
                </c:pt>
                <c:pt idx="1774">
                  <c:v>1682.5603</c:v>
                </c:pt>
                <c:pt idx="1775">
                  <c:v>1683.5617</c:v>
                </c:pt>
                <c:pt idx="1776">
                  <c:v>1684.5631</c:v>
                </c:pt>
                <c:pt idx="1777">
                  <c:v>1685.5646</c:v>
                </c:pt>
                <c:pt idx="1778">
                  <c:v>1686.566</c:v>
                </c:pt>
                <c:pt idx="1779">
                  <c:v>1687.5675</c:v>
                </c:pt>
                <c:pt idx="1780">
                  <c:v>1688.5689</c:v>
                </c:pt>
                <c:pt idx="1781">
                  <c:v>1689.5703</c:v>
                </c:pt>
                <c:pt idx="1782">
                  <c:v>1690.5618</c:v>
                </c:pt>
                <c:pt idx="1783">
                  <c:v>1691.5632</c:v>
                </c:pt>
                <c:pt idx="1784">
                  <c:v>1692.5646</c:v>
                </c:pt>
                <c:pt idx="1785">
                  <c:v>1693.5661</c:v>
                </c:pt>
                <c:pt idx="1786">
                  <c:v>1694.5675</c:v>
                </c:pt>
                <c:pt idx="1787">
                  <c:v>1695.5589</c:v>
                </c:pt>
                <c:pt idx="1788">
                  <c:v>1696.5704</c:v>
                </c:pt>
                <c:pt idx="1789">
                  <c:v>1697.5618</c:v>
                </c:pt>
                <c:pt idx="1790">
                  <c:v>1698.5633</c:v>
                </c:pt>
                <c:pt idx="1791">
                  <c:v>1699.5647</c:v>
                </c:pt>
                <c:pt idx="1792">
                  <c:v>1700.5661</c:v>
                </c:pt>
                <c:pt idx="1793">
                  <c:v>1701.5676</c:v>
                </c:pt>
                <c:pt idx="1794">
                  <c:v>1702.569</c:v>
                </c:pt>
                <c:pt idx="1795">
                  <c:v>1703.5605</c:v>
                </c:pt>
                <c:pt idx="1796">
                  <c:v>1704.5619</c:v>
                </c:pt>
                <c:pt idx="1797">
                  <c:v>1705.5633</c:v>
                </c:pt>
                <c:pt idx="1798">
                  <c:v>1706.5648</c:v>
                </c:pt>
                <c:pt idx="1799">
                  <c:v>1707.5662</c:v>
                </c:pt>
                <c:pt idx="1800">
                  <c:v>1708.5677</c:v>
                </c:pt>
              </c:numCache>
            </c:numRef>
          </c:xVal>
          <c:yVal>
            <c:numRef>
              <c:f>PenTemps!$I$2:$I$1802</c:f>
              <c:numCache>
                <c:formatCode>General</c:formatCode>
                <c:ptCount val="1801"/>
                <c:pt idx="0">
                  <c:v>26.2295</c:v>
                </c:pt>
                <c:pt idx="1">
                  <c:v>26.2258</c:v>
                </c:pt>
                <c:pt idx="2">
                  <c:v>26.2237</c:v>
                </c:pt>
                <c:pt idx="3">
                  <c:v>26.2182</c:v>
                </c:pt>
                <c:pt idx="4">
                  <c:v>26.2216</c:v>
                </c:pt>
                <c:pt idx="5">
                  <c:v>26.219</c:v>
                </c:pt>
                <c:pt idx="6">
                  <c:v>26.2167</c:v>
                </c:pt>
                <c:pt idx="7">
                  <c:v>26.2199</c:v>
                </c:pt>
                <c:pt idx="8">
                  <c:v>26.2236</c:v>
                </c:pt>
                <c:pt idx="9">
                  <c:v>26.2267</c:v>
                </c:pt>
                <c:pt idx="10">
                  <c:v>26.2172</c:v>
                </c:pt>
                <c:pt idx="11">
                  <c:v>26.2244</c:v>
                </c:pt>
                <c:pt idx="12">
                  <c:v>26.2208</c:v>
                </c:pt>
                <c:pt idx="13">
                  <c:v>26.225</c:v>
                </c:pt>
                <c:pt idx="14">
                  <c:v>26.2223</c:v>
                </c:pt>
                <c:pt idx="15">
                  <c:v>26.2217</c:v>
                </c:pt>
                <c:pt idx="16">
                  <c:v>26.2222</c:v>
                </c:pt>
                <c:pt idx="17">
                  <c:v>26.2195</c:v>
                </c:pt>
                <c:pt idx="18">
                  <c:v>26.2212</c:v>
                </c:pt>
                <c:pt idx="19">
                  <c:v>26.2253</c:v>
                </c:pt>
                <c:pt idx="20">
                  <c:v>26.2235</c:v>
                </c:pt>
                <c:pt idx="21">
                  <c:v>26.2219</c:v>
                </c:pt>
                <c:pt idx="22">
                  <c:v>26.2214</c:v>
                </c:pt>
                <c:pt idx="23">
                  <c:v>26.2267</c:v>
                </c:pt>
                <c:pt idx="24">
                  <c:v>26.2207</c:v>
                </c:pt>
                <c:pt idx="25">
                  <c:v>26.226</c:v>
                </c:pt>
                <c:pt idx="26">
                  <c:v>26.2298</c:v>
                </c:pt>
                <c:pt idx="27">
                  <c:v>26.2231</c:v>
                </c:pt>
                <c:pt idx="28">
                  <c:v>26.2306</c:v>
                </c:pt>
                <c:pt idx="29">
                  <c:v>26.2297</c:v>
                </c:pt>
                <c:pt idx="30">
                  <c:v>26.2313</c:v>
                </c:pt>
                <c:pt idx="31">
                  <c:v>26.2294</c:v>
                </c:pt>
                <c:pt idx="32">
                  <c:v>26.2309</c:v>
                </c:pt>
                <c:pt idx="33">
                  <c:v>26.2306</c:v>
                </c:pt>
                <c:pt idx="34">
                  <c:v>26.2317</c:v>
                </c:pt>
                <c:pt idx="35">
                  <c:v>26.2414</c:v>
                </c:pt>
                <c:pt idx="36">
                  <c:v>26.2398</c:v>
                </c:pt>
                <c:pt idx="37">
                  <c:v>26.2307</c:v>
                </c:pt>
                <c:pt idx="38">
                  <c:v>26.2372</c:v>
                </c:pt>
                <c:pt idx="39">
                  <c:v>26.2349</c:v>
                </c:pt>
                <c:pt idx="40">
                  <c:v>26.2331</c:v>
                </c:pt>
                <c:pt idx="41">
                  <c:v>26.2329</c:v>
                </c:pt>
                <c:pt idx="42">
                  <c:v>26.2378</c:v>
                </c:pt>
                <c:pt idx="43">
                  <c:v>26.2341</c:v>
                </c:pt>
                <c:pt idx="44">
                  <c:v>26.2313</c:v>
                </c:pt>
                <c:pt idx="45">
                  <c:v>26.2381</c:v>
                </c:pt>
                <c:pt idx="46">
                  <c:v>26.2374</c:v>
                </c:pt>
                <c:pt idx="47">
                  <c:v>26.2359</c:v>
                </c:pt>
                <c:pt idx="48">
                  <c:v>26.233</c:v>
                </c:pt>
                <c:pt idx="49">
                  <c:v>26.2406</c:v>
                </c:pt>
                <c:pt idx="50">
                  <c:v>26.2377</c:v>
                </c:pt>
                <c:pt idx="51">
                  <c:v>26.2406</c:v>
                </c:pt>
                <c:pt idx="52">
                  <c:v>26.2327</c:v>
                </c:pt>
                <c:pt idx="53">
                  <c:v>26.2356</c:v>
                </c:pt>
                <c:pt idx="54">
                  <c:v>26.2385</c:v>
                </c:pt>
                <c:pt idx="55">
                  <c:v>26.2371</c:v>
                </c:pt>
                <c:pt idx="56">
                  <c:v>26.2374</c:v>
                </c:pt>
                <c:pt idx="57">
                  <c:v>26.2322</c:v>
                </c:pt>
                <c:pt idx="58">
                  <c:v>26.2382</c:v>
                </c:pt>
                <c:pt idx="59">
                  <c:v>26.2393</c:v>
                </c:pt>
                <c:pt idx="60">
                  <c:v>26.2331</c:v>
                </c:pt>
                <c:pt idx="61">
                  <c:v>26.2303</c:v>
                </c:pt>
                <c:pt idx="62">
                  <c:v>26.2357</c:v>
                </c:pt>
                <c:pt idx="63">
                  <c:v>26.2385</c:v>
                </c:pt>
                <c:pt idx="64">
                  <c:v>26.2392</c:v>
                </c:pt>
                <c:pt idx="65">
                  <c:v>26.2361</c:v>
                </c:pt>
                <c:pt idx="66">
                  <c:v>26.2369</c:v>
                </c:pt>
                <c:pt idx="67">
                  <c:v>26.2377</c:v>
                </c:pt>
                <c:pt idx="68">
                  <c:v>26.2365</c:v>
                </c:pt>
                <c:pt idx="69">
                  <c:v>26.2369</c:v>
                </c:pt>
                <c:pt idx="70">
                  <c:v>26.2399</c:v>
                </c:pt>
                <c:pt idx="71">
                  <c:v>26.2411</c:v>
                </c:pt>
                <c:pt idx="72">
                  <c:v>26.2381</c:v>
                </c:pt>
                <c:pt idx="73">
                  <c:v>26.2359</c:v>
                </c:pt>
                <c:pt idx="74">
                  <c:v>26.2386</c:v>
                </c:pt>
                <c:pt idx="75">
                  <c:v>26.2397</c:v>
                </c:pt>
                <c:pt idx="76">
                  <c:v>26.2415</c:v>
                </c:pt>
                <c:pt idx="77">
                  <c:v>26.2429</c:v>
                </c:pt>
                <c:pt idx="78">
                  <c:v>26.2427</c:v>
                </c:pt>
                <c:pt idx="79">
                  <c:v>26.2364</c:v>
                </c:pt>
                <c:pt idx="80">
                  <c:v>26.2399</c:v>
                </c:pt>
                <c:pt idx="81">
                  <c:v>26.2428</c:v>
                </c:pt>
                <c:pt idx="82">
                  <c:v>26.2396</c:v>
                </c:pt>
                <c:pt idx="83">
                  <c:v>26.2396</c:v>
                </c:pt>
                <c:pt idx="84">
                  <c:v>26.2406</c:v>
                </c:pt>
                <c:pt idx="85">
                  <c:v>26.2365</c:v>
                </c:pt>
                <c:pt idx="86">
                  <c:v>26.2406</c:v>
                </c:pt>
                <c:pt idx="87">
                  <c:v>26.2378</c:v>
                </c:pt>
                <c:pt idx="88">
                  <c:v>26.2369</c:v>
                </c:pt>
                <c:pt idx="89">
                  <c:v>26.2433</c:v>
                </c:pt>
                <c:pt idx="90">
                  <c:v>26.2403</c:v>
                </c:pt>
                <c:pt idx="91">
                  <c:v>26.2357</c:v>
                </c:pt>
                <c:pt idx="92">
                  <c:v>26.2433</c:v>
                </c:pt>
                <c:pt idx="93">
                  <c:v>26.245</c:v>
                </c:pt>
                <c:pt idx="94">
                  <c:v>26.243</c:v>
                </c:pt>
                <c:pt idx="95">
                  <c:v>26.2496</c:v>
                </c:pt>
                <c:pt idx="96">
                  <c:v>26.2671</c:v>
                </c:pt>
                <c:pt idx="97">
                  <c:v>26.2753</c:v>
                </c:pt>
                <c:pt idx="98">
                  <c:v>26.2899</c:v>
                </c:pt>
                <c:pt idx="99">
                  <c:v>26.3038</c:v>
                </c:pt>
                <c:pt idx="100">
                  <c:v>26.3336</c:v>
                </c:pt>
                <c:pt idx="101">
                  <c:v>26.3662</c:v>
                </c:pt>
                <c:pt idx="102">
                  <c:v>26.3898</c:v>
                </c:pt>
                <c:pt idx="103">
                  <c:v>26.4445</c:v>
                </c:pt>
                <c:pt idx="104">
                  <c:v>26.4939</c:v>
                </c:pt>
                <c:pt idx="105">
                  <c:v>26.5447</c:v>
                </c:pt>
                <c:pt idx="106">
                  <c:v>26.611</c:v>
                </c:pt>
                <c:pt idx="107">
                  <c:v>26.6865</c:v>
                </c:pt>
                <c:pt idx="108">
                  <c:v>26.779</c:v>
                </c:pt>
                <c:pt idx="109">
                  <c:v>26.8734</c:v>
                </c:pt>
                <c:pt idx="110">
                  <c:v>26.9859</c:v>
                </c:pt>
                <c:pt idx="111">
                  <c:v>27.1012</c:v>
                </c:pt>
                <c:pt idx="112">
                  <c:v>27.2318</c:v>
                </c:pt>
                <c:pt idx="113">
                  <c:v>27.3766</c:v>
                </c:pt>
                <c:pt idx="114">
                  <c:v>27.5292</c:v>
                </c:pt>
                <c:pt idx="115">
                  <c:v>27.7039</c:v>
                </c:pt>
                <c:pt idx="116">
                  <c:v>27.8845</c:v>
                </c:pt>
                <c:pt idx="117">
                  <c:v>28.0844</c:v>
                </c:pt>
                <c:pt idx="118">
                  <c:v>28.3043</c:v>
                </c:pt>
                <c:pt idx="119">
                  <c:v>28.5347</c:v>
                </c:pt>
                <c:pt idx="120">
                  <c:v>28.7808</c:v>
                </c:pt>
                <c:pt idx="121">
                  <c:v>29.0349</c:v>
                </c:pt>
                <c:pt idx="122">
                  <c:v>29.3117</c:v>
                </c:pt>
                <c:pt idx="123">
                  <c:v>29.6058</c:v>
                </c:pt>
                <c:pt idx="124">
                  <c:v>29.9163</c:v>
                </c:pt>
                <c:pt idx="125">
                  <c:v>30.2366</c:v>
                </c:pt>
                <c:pt idx="126">
                  <c:v>30.5811</c:v>
                </c:pt>
                <c:pt idx="127">
                  <c:v>30.9483</c:v>
                </c:pt>
                <c:pt idx="128">
                  <c:v>31.3202</c:v>
                </c:pt>
                <c:pt idx="129">
                  <c:v>31.7105</c:v>
                </c:pt>
                <c:pt idx="130">
                  <c:v>32.1225</c:v>
                </c:pt>
                <c:pt idx="131">
                  <c:v>32.5459</c:v>
                </c:pt>
                <c:pt idx="132">
                  <c:v>32.9946</c:v>
                </c:pt>
                <c:pt idx="133">
                  <c:v>33.4606</c:v>
                </c:pt>
                <c:pt idx="134">
                  <c:v>33.944</c:v>
                </c:pt>
                <c:pt idx="135">
                  <c:v>34.4486</c:v>
                </c:pt>
                <c:pt idx="136">
                  <c:v>34.9732</c:v>
                </c:pt>
                <c:pt idx="137">
                  <c:v>35.5125</c:v>
                </c:pt>
                <c:pt idx="138">
                  <c:v>36.0664</c:v>
                </c:pt>
                <c:pt idx="139">
                  <c:v>36.6405</c:v>
                </c:pt>
                <c:pt idx="140">
                  <c:v>37.229</c:v>
                </c:pt>
                <c:pt idx="141">
                  <c:v>37.8446</c:v>
                </c:pt>
                <c:pt idx="142">
                  <c:v>38.4799</c:v>
                </c:pt>
                <c:pt idx="143">
                  <c:v>39.1463</c:v>
                </c:pt>
                <c:pt idx="144">
                  <c:v>39.8318</c:v>
                </c:pt>
                <c:pt idx="145">
                  <c:v>40.518</c:v>
                </c:pt>
                <c:pt idx="146">
                  <c:v>41.2355</c:v>
                </c:pt>
                <c:pt idx="147">
                  <c:v>41.984</c:v>
                </c:pt>
                <c:pt idx="148">
                  <c:v>42.7511</c:v>
                </c:pt>
                <c:pt idx="149">
                  <c:v>43.5404</c:v>
                </c:pt>
                <c:pt idx="150">
                  <c:v>44.3488</c:v>
                </c:pt>
                <c:pt idx="151">
                  <c:v>45.1676</c:v>
                </c:pt>
                <c:pt idx="152">
                  <c:v>46.0122</c:v>
                </c:pt>
                <c:pt idx="153">
                  <c:v>46.856</c:v>
                </c:pt>
                <c:pt idx="154">
                  <c:v>47.7234</c:v>
                </c:pt>
                <c:pt idx="155">
                  <c:v>48.5964</c:v>
                </c:pt>
                <c:pt idx="156">
                  <c:v>49.4894</c:v>
                </c:pt>
                <c:pt idx="157">
                  <c:v>50.3784</c:v>
                </c:pt>
                <c:pt idx="158">
                  <c:v>51.2787</c:v>
                </c:pt>
                <c:pt idx="159">
                  <c:v>52.1833</c:v>
                </c:pt>
                <c:pt idx="160">
                  <c:v>53.1042</c:v>
                </c:pt>
                <c:pt idx="161">
                  <c:v>54.0247</c:v>
                </c:pt>
                <c:pt idx="162">
                  <c:v>54.9365</c:v>
                </c:pt>
                <c:pt idx="163">
                  <c:v>55.8497</c:v>
                </c:pt>
                <c:pt idx="164">
                  <c:v>56.7614</c:v>
                </c:pt>
                <c:pt idx="165">
                  <c:v>57.6568</c:v>
                </c:pt>
                <c:pt idx="166">
                  <c:v>58.5577</c:v>
                </c:pt>
                <c:pt idx="167">
                  <c:v>59.4391</c:v>
                </c:pt>
                <c:pt idx="168">
                  <c:v>60.334</c:v>
                </c:pt>
                <c:pt idx="169">
                  <c:v>61.1744</c:v>
                </c:pt>
                <c:pt idx="170">
                  <c:v>62.0306</c:v>
                </c:pt>
                <c:pt idx="171">
                  <c:v>62.8718</c:v>
                </c:pt>
                <c:pt idx="172">
                  <c:v>63.7079</c:v>
                </c:pt>
                <c:pt idx="173">
                  <c:v>64.5375</c:v>
                </c:pt>
                <c:pt idx="174">
                  <c:v>65.3381</c:v>
                </c:pt>
                <c:pt idx="175">
                  <c:v>66.1402</c:v>
                </c:pt>
                <c:pt idx="176">
                  <c:v>66.9262</c:v>
                </c:pt>
                <c:pt idx="177">
                  <c:v>67.7063</c:v>
                </c:pt>
                <c:pt idx="178">
                  <c:v>68.4694</c:v>
                </c:pt>
                <c:pt idx="179">
                  <c:v>69.2292</c:v>
                </c:pt>
                <c:pt idx="180">
                  <c:v>69.9725</c:v>
                </c:pt>
                <c:pt idx="181">
                  <c:v>70.7019</c:v>
                </c:pt>
                <c:pt idx="182">
                  <c:v>71.4155</c:v>
                </c:pt>
                <c:pt idx="183">
                  <c:v>72.1289</c:v>
                </c:pt>
                <c:pt idx="184">
                  <c:v>72.8303</c:v>
                </c:pt>
                <c:pt idx="185">
                  <c:v>73.5214</c:v>
                </c:pt>
                <c:pt idx="186">
                  <c:v>74.2069</c:v>
                </c:pt>
                <c:pt idx="187">
                  <c:v>74.8614</c:v>
                </c:pt>
                <c:pt idx="188">
                  <c:v>75.5136</c:v>
                </c:pt>
                <c:pt idx="189">
                  <c:v>76.1526</c:v>
                </c:pt>
                <c:pt idx="190">
                  <c:v>76.7944</c:v>
                </c:pt>
                <c:pt idx="191">
                  <c:v>77.4223</c:v>
                </c:pt>
                <c:pt idx="192">
                  <c:v>78.0372</c:v>
                </c:pt>
                <c:pt idx="193">
                  <c:v>78.6415</c:v>
                </c:pt>
                <c:pt idx="194">
                  <c:v>79.2406</c:v>
                </c:pt>
                <c:pt idx="195">
                  <c:v>79.8255</c:v>
                </c:pt>
                <c:pt idx="196">
                  <c:v>80.3999</c:v>
                </c:pt>
                <c:pt idx="197">
                  <c:v>80.981</c:v>
                </c:pt>
                <c:pt idx="198">
                  <c:v>81.5346</c:v>
                </c:pt>
                <c:pt idx="199">
                  <c:v>82.0982</c:v>
                </c:pt>
                <c:pt idx="200">
                  <c:v>82.6413</c:v>
                </c:pt>
                <c:pt idx="201">
                  <c:v>83.1792</c:v>
                </c:pt>
                <c:pt idx="202">
                  <c:v>83.7134</c:v>
                </c:pt>
                <c:pt idx="203">
                  <c:v>84.233</c:v>
                </c:pt>
                <c:pt idx="204">
                  <c:v>84.7457</c:v>
                </c:pt>
                <c:pt idx="205">
                  <c:v>85.2541</c:v>
                </c:pt>
                <c:pt idx="206">
                  <c:v>85.7435</c:v>
                </c:pt>
                <c:pt idx="207">
                  <c:v>86.242</c:v>
                </c:pt>
                <c:pt idx="208">
                  <c:v>86.738</c:v>
                </c:pt>
                <c:pt idx="209">
                  <c:v>87.2112</c:v>
                </c:pt>
                <c:pt idx="210">
                  <c:v>87.6787</c:v>
                </c:pt>
                <c:pt idx="211">
                  <c:v>88.1448</c:v>
                </c:pt>
                <c:pt idx="212">
                  <c:v>88.6005</c:v>
                </c:pt>
                <c:pt idx="213">
                  <c:v>89.042</c:v>
                </c:pt>
                <c:pt idx="214">
                  <c:v>89.4767</c:v>
                </c:pt>
                <c:pt idx="215">
                  <c:v>89.9049</c:v>
                </c:pt>
                <c:pt idx="216">
                  <c:v>90.3325</c:v>
                </c:pt>
                <c:pt idx="217">
                  <c:v>90.7532</c:v>
                </c:pt>
                <c:pt idx="218">
                  <c:v>91.1676</c:v>
                </c:pt>
                <c:pt idx="219">
                  <c:v>91.5757</c:v>
                </c:pt>
                <c:pt idx="220">
                  <c:v>91.9726</c:v>
                </c:pt>
                <c:pt idx="221">
                  <c:v>92.3715</c:v>
                </c:pt>
                <c:pt idx="222">
                  <c:v>92.7645</c:v>
                </c:pt>
                <c:pt idx="223">
                  <c:v>93.1453</c:v>
                </c:pt>
                <c:pt idx="224">
                  <c:v>93.5276</c:v>
                </c:pt>
                <c:pt idx="225">
                  <c:v>93.9552</c:v>
                </c:pt>
                <c:pt idx="226">
                  <c:v>94.261</c:v>
                </c:pt>
                <c:pt idx="227">
                  <c:v>94.6237</c:v>
                </c:pt>
                <c:pt idx="228">
                  <c:v>94.9765</c:v>
                </c:pt>
                <c:pt idx="229">
                  <c:v>95.327</c:v>
                </c:pt>
                <c:pt idx="230">
                  <c:v>95.6786</c:v>
                </c:pt>
                <c:pt idx="231">
                  <c:v>96.0249</c:v>
                </c:pt>
                <c:pt idx="232">
                  <c:v>96.3614</c:v>
                </c:pt>
                <c:pt idx="233">
                  <c:v>96.6914</c:v>
                </c:pt>
                <c:pt idx="234">
                  <c:v>97.0197</c:v>
                </c:pt>
                <c:pt idx="235">
                  <c:v>97.3416</c:v>
                </c:pt>
                <c:pt idx="236">
                  <c:v>97.6673</c:v>
                </c:pt>
                <c:pt idx="237">
                  <c:v>97.9803</c:v>
                </c:pt>
                <c:pt idx="238">
                  <c:v>98.2861</c:v>
                </c:pt>
                <c:pt idx="239">
                  <c:v>98.5863</c:v>
                </c:pt>
                <c:pt idx="240">
                  <c:v>98.8966</c:v>
                </c:pt>
                <c:pt idx="241">
                  <c:v>99.1934</c:v>
                </c:pt>
                <c:pt idx="242">
                  <c:v>99.4853</c:v>
                </c:pt>
                <c:pt idx="243">
                  <c:v>99.7815</c:v>
                </c:pt>
                <c:pt idx="244">
                  <c:v>100.0764</c:v>
                </c:pt>
                <c:pt idx="245">
                  <c:v>100.3688</c:v>
                </c:pt>
                <c:pt idx="246">
                  <c:v>100.667</c:v>
                </c:pt>
                <c:pt idx="247">
                  <c:v>100.9637</c:v>
                </c:pt>
                <c:pt idx="248">
                  <c:v>101.2586</c:v>
                </c:pt>
                <c:pt idx="249">
                  <c:v>101.5551</c:v>
                </c:pt>
                <c:pt idx="250">
                  <c:v>101.8463</c:v>
                </c:pt>
                <c:pt idx="251">
                  <c:v>102.15</c:v>
                </c:pt>
                <c:pt idx="252">
                  <c:v>102.4461</c:v>
                </c:pt>
                <c:pt idx="253">
                  <c:v>102.7487</c:v>
                </c:pt>
                <c:pt idx="254">
                  <c:v>103.0471</c:v>
                </c:pt>
                <c:pt idx="255">
                  <c:v>103.3552</c:v>
                </c:pt>
                <c:pt idx="256">
                  <c:v>103.6611</c:v>
                </c:pt>
                <c:pt idx="257">
                  <c:v>103.9725</c:v>
                </c:pt>
                <c:pt idx="258">
                  <c:v>104.2836</c:v>
                </c:pt>
                <c:pt idx="259">
                  <c:v>104.5909</c:v>
                </c:pt>
                <c:pt idx="260">
                  <c:v>104.9174</c:v>
                </c:pt>
                <c:pt idx="261">
                  <c:v>105.2307</c:v>
                </c:pt>
                <c:pt idx="262">
                  <c:v>105.5484</c:v>
                </c:pt>
                <c:pt idx="263">
                  <c:v>105.8681</c:v>
                </c:pt>
                <c:pt idx="264">
                  <c:v>106.1943</c:v>
                </c:pt>
                <c:pt idx="265">
                  <c:v>106.5088</c:v>
                </c:pt>
                <c:pt idx="266">
                  <c:v>106.8275</c:v>
                </c:pt>
                <c:pt idx="267">
                  <c:v>107.1505</c:v>
                </c:pt>
                <c:pt idx="268">
                  <c:v>107.4742</c:v>
                </c:pt>
                <c:pt idx="269">
                  <c:v>107.7947</c:v>
                </c:pt>
                <c:pt idx="270">
                  <c:v>108.115</c:v>
                </c:pt>
                <c:pt idx="271">
                  <c:v>108.4369</c:v>
                </c:pt>
                <c:pt idx="272">
                  <c:v>108.7618</c:v>
                </c:pt>
                <c:pt idx="273">
                  <c:v>109.0819</c:v>
                </c:pt>
                <c:pt idx="274">
                  <c:v>109.405</c:v>
                </c:pt>
                <c:pt idx="275">
                  <c:v>109.7259</c:v>
                </c:pt>
                <c:pt idx="276">
                  <c:v>110.0574</c:v>
                </c:pt>
                <c:pt idx="277">
                  <c:v>110.3913</c:v>
                </c:pt>
                <c:pt idx="278">
                  <c:v>110.7132</c:v>
                </c:pt>
                <c:pt idx="279">
                  <c:v>111.0369</c:v>
                </c:pt>
                <c:pt idx="280">
                  <c:v>111.3676</c:v>
                </c:pt>
                <c:pt idx="281">
                  <c:v>111.6862</c:v>
                </c:pt>
                <c:pt idx="282">
                  <c:v>112.0075</c:v>
                </c:pt>
                <c:pt idx="283">
                  <c:v>112.3353</c:v>
                </c:pt>
                <c:pt idx="284">
                  <c:v>112.6559</c:v>
                </c:pt>
                <c:pt idx="285">
                  <c:v>112.9707</c:v>
                </c:pt>
                <c:pt idx="286">
                  <c:v>113.2811</c:v>
                </c:pt>
                <c:pt idx="287">
                  <c:v>113.605</c:v>
                </c:pt>
                <c:pt idx="288">
                  <c:v>113.9073</c:v>
                </c:pt>
                <c:pt idx="289">
                  <c:v>114.2218</c:v>
                </c:pt>
                <c:pt idx="290">
                  <c:v>114.5329</c:v>
                </c:pt>
                <c:pt idx="291">
                  <c:v>114.8432</c:v>
                </c:pt>
                <c:pt idx="292">
                  <c:v>115.1452</c:v>
                </c:pt>
                <c:pt idx="293">
                  <c:v>115.4499</c:v>
                </c:pt>
                <c:pt idx="294">
                  <c:v>115.7562</c:v>
                </c:pt>
                <c:pt idx="295">
                  <c:v>116.0584</c:v>
                </c:pt>
                <c:pt idx="296">
                  <c:v>116.3475</c:v>
                </c:pt>
                <c:pt idx="297">
                  <c:v>116.6322</c:v>
                </c:pt>
                <c:pt idx="298">
                  <c:v>116.9277</c:v>
                </c:pt>
                <c:pt idx="299">
                  <c:v>117.2193</c:v>
                </c:pt>
                <c:pt idx="300">
                  <c:v>117.5041</c:v>
                </c:pt>
                <c:pt idx="301">
                  <c:v>117.7856</c:v>
                </c:pt>
                <c:pt idx="302">
                  <c:v>118.0693</c:v>
                </c:pt>
                <c:pt idx="303">
                  <c:v>118.349</c:v>
                </c:pt>
                <c:pt idx="304">
                  <c:v>118.6234</c:v>
                </c:pt>
                <c:pt idx="305">
                  <c:v>118.8974</c:v>
                </c:pt>
                <c:pt idx="306">
                  <c:v>119.1761</c:v>
                </c:pt>
                <c:pt idx="307">
                  <c:v>119.4441</c:v>
                </c:pt>
                <c:pt idx="308">
                  <c:v>119.7197</c:v>
                </c:pt>
                <c:pt idx="309">
                  <c:v>119.9885</c:v>
                </c:pt>
                <c:pt idx="310">
                  <c:v>120.263</c:v>
                </c:pt>
                <c:pt idx="311">
                  <c:v>120.5335</c:v>
                </c:pt>
                <c:pt idx="312">
                  <c:v>120.8098</c:v>
                </c:pt>
                <c:pt idx="313">
                  <c:v>121.0815</c:v>
                </c:pt>
                <c:pt idx="314">
                  <c:v>121.3436</c:v>
                </c:pt>
                <c:pt idx="315">
                  <c:v>121.614</c:v>
                </c:pt>
                <c:pt idx="316">
                  <c:v>121.8733</c:v>
                </c:pt>
                <c:pt idx="317">
                  <c:v>122.1281</c:v>
                </c:pt>
                <c:pt idx="318">
                  <c:v>122.3923</c:v>
                </c:pt>
                <c:pt idx="319">
                  <c:v>122.6389</c:v>
                </c:pt>
                <c:pt idx="320">
                  <c:v>122.8905</c:v>
                </c:pt>
                <c:pt idx="321">
                  <c:v>123.135</c:v>
                </c:pt>
                <c:pt idx="322">
                  <c:v>123.3721</c:v>
                </c:pt>
                <c:pt idx="323">
                  <c:v>123.6167</c:v>
                </c:pt>
                <c:pt idx="324">
                  <c:v>123.8653</c:v>
                </c:pt>
                <c:pt idx="325">
                  <c:v>124.1043</c:v>
                </c:pt>
                <c:pt idx="326">
                  <c:v>124.3455</c:v>
                </c:pt>
                <c:pt idx="327">
                  <c:v>124.5908</c:v>
                </c:pt>
                <c:pt idx="328">
                  <c:v>124.8264</c:v>
                </c:pt>
                <c:pt idx="329">
                  <c:v>125.0589</c:v>
                </c:pt>
                <c:pt idx="330">
                  <c:v>125.2919</c:v>
                </c:pt>
                <c:pt idx="331">
                  <c:v>125.5371</c:v>
                </c:pt>
                <c:pt idx="332">
                  <c:v>125.7759</c:v>
                </c:pt>
                <c:pt idx="333">
                  <c:v>126.0106</c:v>
                </c:pt>
                <c:pt idx="334">
                  <c:v>126.2428</c:v>
                </c:pt>
                <c:pt idx="335">
                  <c:v>126.4807</c:v>
                </c:pt>
                <c:pt idx="336">
                  <c:v>126.7141</c:v>
                </c:pt>
                <c:pt idx="337">
                  <c:v>126.9294</c:v>
                </c:pt>
                <c:pt idx="338">
                  <c:v>127.1586</c:v>
                </c:pt>
                <c:pt idx="339">
                  <c:v>127.3819</c:v>
                </c:pt>
                <c:pt idx="340">
                  <c:v>127.6066</c:v>
                </c:pt>
                <c:pt idx="341">
                  <c:v>127.8314</c:v>
                </c:pt>
                <c:pt idx="342">
                  <c:v>128.0505</c:v>
                </c:pt>
                <c:pt idx="343">
                  <c:v>128.2802</c:v>
                </c:pt>
                <c:pt idx="344">
                  <c:v>128.4981</c:v>
                </c:pt>
                <c:pt idx="345">
                  <c:v>128.7179</c:v>
                </c:pt>
                <c:pt idx="346">
                  <c:v>128.9432</c:v>
                </c:pt>
                <c:pt idx="347">
                  <c:v>129.1631</c:v>
                </c:pt>
                <c:pt idx="348">
                  <c:v>129.3858</c:v>
                </c:pt>
                <c:pt idx="349">
                  <c:v>129.6009</c:v>
                </c:pt>
                <c:pt idx="350">
                  <c:v>129.8231</c:v>
                </c:pt>
                <c:pt idx="351">
                  <c:v>130.0388</c:v>
                </c:pt>
                <c:pt idx="352">
                  <c:v>130.2572</c:v>
                </c:pt>
                <c:pt idx="353">
                  <c:v>130.4692</c:v>
                </c:pt>
                <c:pt idx="354">
                  <c:v>130.6861</c:v>
                </c:pt>
                <c:pt idx="355">
                  <c:v>130.9025</c:v>
                </c:pt>
                <c:pt idx="356">
                  <c:v>131.111</c:v>
                </c:pt>
                <c:pt idx="357">
                  <c:v>131.3274</c:v>
                </c:pt>
                <c:pt idx="358">
                  <c:v>131.5479</c:v>
                </c:pt>
                <c:pt idx="359">
                  <c:v>131.7529</c:v>
                </c:pt>
                <c:pt idx="360">
                  <c:v>131.964</c:v>
                </c:pt>
                <c:pt idx="361">
                  <c:v>132.1812</c:v>
                </c:pt>
                <c:pt idx="362">
                  <c:v>132.3883</c:v>
                </c:pt>
                <c:pt idx="363">
                  <c:v>132.5967</c:v>
                </c:pt>
                <c:pt idx="364">
                  <c:v>132.8019</c:v>
                </c:pt>
                <c:pt idx="365">
                  <c:v>133.0099</c:v>
                </c:pt>
                <c:pt idx="366">
                  <c:v>133.2086</c:v>
                </c:pt>
                <c:pt idx="367">
                  <c:v>133.4154</c:v>
                </c:pt>
                <c:pt idx="368">
                  <c:v>133.6133</c:v>
                </c:pt>
                <c:pt idx="369">
                  <c:v>133.8266</c:v>
                </c:pt>
                <c:pt idx="370">
                  <c:v>134.0232</c:v>
                </c:pt>
                <c:pt idx="371">
                  <c:v>134.2303</c:v>
                </c:pt>
                <c:pt idx="372">
                  <c:v>134.4221</c:v>
                </c:pt>
                <c:pt idx="373">
                  <c:v>134.6233</c:v>
                </c:pt>
                <c:pt idx="374">
                  <c:v>134.828</c:v>
                </c:pt>
                <c:pt idx="375">
                  <c:v>135.0179</c:v>
                </c:pt>
                <c:pt idx="376">
                  <c:v>135.2097</c:v>
                </c:pt>
                <c:pt idx="377">
                  <c:v>135.3967</c:v>
                </c:pt>
                <c:pt idx="378">
                  <c:v>135.5777</c:v>
                </c:pt>
                <c:pt idx="379">
                  <c:v>135.7785</c:v>
                </c:pt>
                <c:pt idx="380">
                  <c:v>135.9579</c:v>
                </c:pt>
                <c:pt idx="381">
                  <c:v>136.1431</c:v>
                </c:pt>
                <c:pt idx="382">
                  <c:v>136.322</c:v>
                </c:pt>
                <c:pt idx="383">
                  <c:v>136.5049</c:v>
                </c:pt>
                <c:pt idx="384">
                  <c:v>136.6927</c:v>
                </c:pt>
                <c:pt idx="385">
                  <c:v>136.8754</c:v>
                </c:pt>
                <c:pt idx="386">
                  <c:v>137.0538</c:v>
                </c:pt>
                <c:pt idx="387">
                  <c:v>137.2352</c:v>
                </c:pt>
                <c:pt idx="388">
                  <c:v>137.4174</c:v>
                </c:pt>
                <c:pt idx="389">
                  <c:v>137.5981</c:v>
                </c:pt>
                <c:pt idx="390">
                  <c:v>137.7734</c:v>
                </c:pt>
                <c:pt idx="391">
                  <c:v>137.9523</c:v>
                </c:pt>
                <c:pt idx="392">
                  <c:v>138.1289</c:v>
                </c:pt>
                <c:pt idx="393">
                  <c:v>138.3067</c:v>
                </c:pt>
                <c:pt idx="394">
                  <c:v>138.4823</c:v>
                </c:pt>
                <c:pt idx="395">
                  <c:v>138.6681</c:v>
                </c:pt>
                <c:pt idx="396">
                  <c:v>138.8292</c:v>
                </c:pt>
                <c:pt idx="397">
                  <c:v>139.0022</c:v>
                </c:pt>
                <c:pt idx="398">
                  <c:v>139.1779</c:v>
                </c:pt>
                <c:pt idx="399">
                  <c:v>139.3524</c:v>
                </c:pt>
                <c:pt idx="400">
                  <c:v>139.5157</c:v>
                </c:pt>
                <c:pt idx="401">
                  <c:v>139.6833</c:v>
                </c:pt>
                <c:pt idx="402">
                  <c:v>139.8559</c:v>
                </c:pt>
                <c:pt idx="403">
                  <c:v>140.0202</c:v>
                </c:pt>
                <c:pt idx="404">
                  <c:v>140.1828</c:v>
                </c:pt>
                <c:pt idx="405">
                  <c:v>140.3546</c:v>
                </c:pt>
                <c:pt idx="406">
                  <c:v>140.5264</c:v>
                </c:pt>
                <c:pt idx="407">
                  <c:v>140.6925</c:v>
                </c:pt>
                <c:pt idx="408">
                  <c:v>140.8582</c:v>
                </c:pt>
                <c:pt idx="409">
                  <c:v>141.0279</c:v>
                </c:pt>
                <c:pt idx="410">
                  <c:v>141.2043</c:v>
                </c:pt>
                <c:pt idx="411">
                  <c:v>141.3695</c:v>
                </c:pt>
                <c:pt idx="412">
                  <c:v>141.5335</c:v>
                </c:pt>
                <c:pt idx="413">
                  <c:v>141.702</c:v>
                </c:pt>
                <c:pt idx="414">
                  <c:v>141.868</c:v>
                </c:pt>
                <c:pt idx="415">
                  <c:v>142.0399</c:v>
                </c:pt>
                <c:pt idx="416">
                  <c:v>142.2163</c:v>
                </c:pt>
                <c:pt idx="417">
                  <c:v>142.3887</c:v>
                </c:pt>
                <c:pt idx="418">
                  <c:v>142.5575</c:v>
                </c:pt>
                <c:pt idx="419">
                  <c:v>142.7366</c:v>
                </c:pt>
                <c:pt idx="420">
                  <c:v>142.9012</c:v>
                </c:pt>
                <c:pt idx="421">
                  <c:v>143.0709</c:v>
                </c:pt>
                <c:pt idx="422">
                  <c:v>143.2438</c:v>
                </c:pt>
                <c:pt idx="423">
                  <c:v>143.4074</c:v>
                </c:pt>
                <c:pt idx="424">
                  <c:v>143.5797</c:v>
                </c:pt>
                <c:pt idx="425">
                  <c:v>143.7397</c:v>
                </c:pt>
                <c:pt idx="426">
                  <c:v>143.9079</c:v>
                </c:pt>
                <c:pt idx="427">
                  <c:v>144.0567</c:v>
                </c:pt>
                <c:pt idx="428">
                  <c:v>144.2135</c:v>
                </c:pt>
                <c:pt idx="429">
                  <c:v>144.3711</c:v>
                </c:pt>
                <c:pt idx="430">
                  <c:v>144.5199</c:v>
                </c:pt>
                <c:pt idx="431">
                  <c:v>144.6809</c:v>
                </c:pt>
                <c:pt idx="432">
                  <c:v>144.8392</c:v>
                </c:pt>
                <c:pt idx="433">
                  <c:v>144.9986</c:v>
                </c:pt>
                <c:pt idx="434">
                  <c:v>145.1527</c:v>
                </c:pt>
                <c:pt idx="435">
                  <c:v>145.3145</c:v>
                </c:pt>
                <c:pt idx="436">
                  <c:v>145.4707</c:v>
                </c:pt>
                <c:pt idx="437">
                  <c:v>145.629</c:v>
                </c:pt>
                <c:pt idx="438">
                  <c:v>145.779</c:v>
                </c:pt>
                <c:pt idx="439">
                  <c:v>145.9393</c:v>
                </c:pt>
                <c:pt idx="440">
                  <c:v>146.0943</c:v>
                </c:pt>
                <c:pt idx="441">
                  <c:v>146.2399</c:v>
                </c:pt>
                <c:pt idx="442">
                  <c:v>146.3835</c:v>
                </c:pt>
                <c:pt idx="443">
                  <c:v>146.5302</c:v>
                </c:pt>
                <c:pt idx="444">
                  <c:v>146.6807</c:v>
                </c:pt>
                <c:pt idx="445">
                  <c:v>146.8236</c:v>
                </c:pt>
                <c:pt idx="446">
                  <c:v>146.986</c:v>
                </c:pt>
                <c:pt idx="447">
                  <c:v>147.1381</c:v>
                </c:pt>
                <c:pt idx="448">
                  <c:v>147.2856</c:v>
                </c:pt>
                <c:pt idx="449">
                  <c:v>147.4488</c:v>
                </c:pt>
                <c:pt idx="450">
                  <c:v>147.6097</c:v>
                </c:pt>
                <c:pt idx="451">
                  <c:v>147.7712</c:v>
                </c:pt>
                <c:pt idx="452">
                  <c:v>147.9339</c:v>
                </c:pt>
                <c:pt idx="453">
                  <c:v>148.0905</c:v>
                </c:pt>
                <c:pt idx="454">
                  <c:v>148.2505</c:v>
                </c:pt>
                <c:pt idx="455">
                  <c:v>148.4018</c:v>
                </c:pt>
                <c:pt idx="456">
                  <c:v>148.5586</c:v>
                </c:pt>
                <c:pt idx="457">
                  <c:v>148.7209</c:v>
                </c:pt>
                <c:pt idx="458">
                  <c:v>148.8761</c:v>
                </c:pt>
                <c:pt idx="459">
                  <c:v>149.0343</c:v>
                </c:pt>
                <c:pt idx="460">
                  <c:v>149.188</c:v>
                </c:pt>
                <c:pt idx="461">
                  <c:v>149.3431</c:v>
                </c:pt>
                <c:pt idx="462">
                  <c:v>149.5097</c:v>
                </c:pt>
                <c:pt idx="463">
                  <c:v>149.6676</c:v>
                </c:pt>
                <c:pt idx="464">
                  <c:v>149.823</c:v>
                </c:pt>
                <c:pt idx="465">
                  <c:v>149.9876</c:v>
                </c:pt>
                <c:pt idx="466">
                  <c:v>150.1417</c:v>
                </c:pt>
                <c:pt idx="467">
                  <c:v>150.3049</c:v>
                </c:pt>
                <c:pt idx="468">
                  <c:v>150.4632</c:v>
                </c:pt>
                <c:pt idx="469">
                  <c:v>150.6226</c:v>
                </c:pt>
                <c:pt idx="470">
                  <c:v>150.7838</c:v>
                </c:pt>
                <c:pt idx="471">
                  <c:v>150.9438</c:v>
                </c:pt>
                <c:pt idx="472">
                  <c:v>151.1015</c:v>
                </c:pt>
                <c:pt idx="473">
                  <c:v>151.2684</c:v>
                </c:pt>
                <c:pt idx="474">
                  <c:v>151.437</c:v>
                </c:pt>
                <c:pt idx="475">
                  <c:v>151.6016</c:v>
                </c:pt>
                <c:pt idx="476">
                  <c:v>151.7616</c:v>
                </c:pt>
                <c:pt idx="477">
                  <c:v>151.9326</c:v>
                </c:pt>
                <c:pt idx="478">
                  <c:v>152.0986</c:v>
                </c:pt>
                <c:pt idx="479">
                  <c:v>152.2594</c:v>
                </c:pt>
                <c:pt idx="480">
                  <c:v>152.423</c:v>
                </c:pt>
                <c:pt idx="481">
                  <c:v>152.593</c:v>
                </c:pt>
                <c:pt idx="482">
                  <c:v>152.7582</c:v>
                </c:pt>
                <c:pt idx="483">
                  <c:v>152.928</c:v>
                </c:pt>
                <c:pt idx="484">
                  <c:v>153.0905</c:v>
                </c:pt>
                <c:pt idx="485">
                  <c:v>153.264</c:v>
                </c:pt>
                <c:pt idx="486">
                  <c:v>153.441</c:v>
                </c:pt>
                <c:pt idx="487">
                  <c:v>153.6165</c:v>
                </c:pt>
                <c:pt idx="488">
                  <c:v>153.7843</c:v>
                </c:pt>
                <c:pt idx="489">
                  <c:v>153.9665</c:v>
                </c:pt>
                <c:pt idx="490">
                  <c:v>154.1276</c:v>
                </c:pt>
                <c:pt idx="491">
                  <c:v>154.3034</c:v>
                </c:pt>
                <c:pt idx="492">
                  <c:v>154.4737</c:v>
                </c:pt>
                <c:pt idx="493">
                  <c:v>154.6401</c:v>
                </c:pt>
                <c:pt idx="494">
                  <c:v>154.8031</c:v>
                </c:pt>
                <c:pt idx="495">
                  <c:v>154.9699</c:v>
                </c:pt>
                <c:pt idx="496">
                  <c:v>155.1297</c:v>
                </c:pt>
                <c:pt idx="497">
                  <c:v>155.2909</c:v>
                </c:pt>
                <c:pt idx="498">
                  <c:v>155.4659</c:v>
                </c:pt>
                <c:pt idx="499">
                  <c:v>155.6218</c:v>
                </c:pt>
                <c:pt idx="500">
                  <c:v>155.7913</c:v>
                </c:pt>
                <c:pt idx="501">
                  <c:v>155.9742</c:v>
                </c:pt>
                <c:pt idx="502">
                  <c:v>156.15</c:v>
                </c:pt>
                <c:pt idx="503">
                  <c:v>156.3202</c:v>
                </c:pt>
                <c:pt idx="504">
                  <c:v>156.5038</c:v>
                </c:pt>
                <c:pt idx="505">
                  <c:v>156.6832</c:v>
                </c:pt>
                <c:pt idx="506">
                  <c:v>156.8738</c:v>
                </c:pt>
                <c:pt idx="507">
                  <c:v>157.0481</c:v>
                </c:pt>
                <c:pt idx="508">
                  <c:v>157.2359</c:v>
                </c:pt>
                <c:pt idx="509">
                  <c:v>157.4218</c:v>
                </c:pt>
                <c:pt idx="510">
                  <c:v>157.5919</c:v>
                </c:pt>
                <c:pt idx="511">
                  <c:v>157.7723</c:v>
                </c:pt>
                <c:pt idx="512">
                  <c:v>157.9519</c:v>
                </c:pt>
                <c:pt idx="513">
                  <c:v>158.1353</c:v>
                </c:pt>
                <c:pt idx="514">
                  <c:v>158.3121</c:v>
                </c:pt>
                <c:pt idx="515">
                  <c:v>158.4957</c:v>
                </c:pt>
                <c:pt idx="516">
                  <c:v>158.6767</c:v>
                </c:pt>
                <c:pt idx="517">
                  <c:v>158.8612</c:v>
                </c:pt>
                <c:pt idx="518">
                  <c:v>159.0529</c:v>
                </c:pt>
                <c:pt idx="519">
                  <c:v>159.2295</c:v>
                </c:pt>
                <c:pt idx="520">
                  <c:v>159.405</c:v>
                </c:pt>
                <c:pt idx="521">
                  <c:v>159.5881</c:v>
                </c:pt>
                <c:pt idx="522">
                  <c:v>159.7644</c:v>
                </c:pt>
                <c:pt idx="523">
                  <c:v>159.9559</c:v>
                </c:pt>
                <c:pt idx="524">
                  <c:v>160.1376</c:v>
                </c:pt>
                <c:pt idx="525">
                  <c:v>160.3203</c:v>
                </c:pt>
                <c:pt idx="526">
                  <c:v>160.5079</c:v>
                </c:pt>
                <c:pt idx="527">
                  <c:v>160.6737</c:v>
                </c:pt>
                <c:pt idx="528">
                  <c:v>160.8547</c:v>
                </c:pt>
                <c:pt idx="529">
                  <c:v>161.0352</c:v>
                </c:pt>
                <c:pt idx="530">
                  <c:v>161.2039</c:v>
                </c:pt>
                <c:pt idx="531">
                  <c:v>161.3831</c:v>
                </c:pt>
                <c:pt idx="532">
                  <c:v>161.5604</c:v>
                </c:pt>
                <c:pt idx="533">
                  <c:v>161.734</c:v>
                </c:pt>
                <c:pt idx="534">
                  <c:v>161.9123</c:v>
                </c:pt>
                <c:pt idx="535">
                  <c:v>162.0829</c:v>
                </c:pt>
                <c:pt idx="536">
                  <c:v>162.2577</c:v>
                </c:pt>
                <c:pt idx="537">
                  <c:v>162.4347</c:v>
                </c:pt>
                <c:pt idx="538">
                  <c:v>162.6079</c:v>
                </c:pt>
                <c:pt idx="539">
                  <c:v>162.7743</c:v>
                </c:pt>
                <c:pt idx="540">
                  <c:v>162.9406</c:v>
                </c:pt>
                <c:pt idx="541">
                  <c:v>163.0993</c:v>
                </c:pt>
                <c:pt idx="542">
                  <c:v>163.2678</c:v>
                </c:pt>
                <c:pt idx="543">
                  <c:v>163.4336</c:v>
                </c:pt>
                <c:pt idx="544">
                  <c:v>163.5876</c:v>
                </c:pt>
                <c:pt idx="545">
                  <c:v>163.7473</c:v>
                </c:pt>
                <c:pt idx="546">
                  <c:v>163.9017</c:v>
                </c:pt>
                <c:pt idx="547">
                  <c:v>164.059</c:v>
                </c:pt>
                <c:pt idx="548">
                  <c:v>164.2206</c:v>
                </c:pt>
                <c:pt idx="549">
                  <c:v>164.3873</c:v>
                </c:pt>
                <c:pt idx="550">
                  <c:v>164.5428</c:v>
                </c:pt>
                <c:pt idx="551">
                  <c:v>164.7015</c:v>
                </c:pt>
                <c:pt idx="552">
                  <c:v>164.8574</c:v>
                </c:pt>
                <c:pt idx="553">
                  <c:v>165.0127</c:v>
                </c:pt>
                <c:pt idx="554">
                  <c:v>165.1663</c:v>
                </c:pt>
                <c:pt idx="555">
                  <c:v>165.3225</c:v>
                </c:pt>
                <c:pt idx="556">
                  <c:v>165.4742</c:v>
                </c:pt>
                <c:pt idx="557">
                  <c:v>165.631</c:v>
                </c:pt>
                <c:pt idx="558">
                  <c:v>165.7835</c:v>
                </c:pt>
                <c:pt idx="559">
                  <c:v>165.9363</c:v>
                </c:pt>
                <c:pt idx="560">
                  <c:v>166.0892</c:v>
                </c:pt>
                <c:pt idx="561">
                  <c:v>166.2521</c:v>
                </c:pt>
                <c:pt idx="562">
                  <c:v>166.4033</c:v>
                </c:pt>
                <c:pt idx="563">
                  <c:v>166.5613</c:v>
                </c:pt>
                <c:pt idx="564">
                  <c:v>166.7154</c:v>
                </c:pt>
                <c:pt idx="565">
                  <c:v>166.8668</c:v>
                </c:pt>
                <c:pt idx="566">
                  <c:v>167.0228</c:v>
                </c:pt>
                <c:pt idx="567">
                  <c:v>167.1766</c:v>
                </c:pt>
                <c:pt idx="568">
                  <c:v>167.3317</c:v>
                </c:pt>
                <c:pt idx="569">
                  <c:v>167.489</c:v>
                </c:pt>
                <c:pt idx="570">
                  <c:v>167.6327</c:v>
                </c:pt>
                <c:pt idx="571">
                  <c:v>167.7924</c:v>
                </c:pt>
                <c:pt idx="572">
                  <c:v>167.9427</c:v>
                </c:pt>
                <c:pt idx="573">
                  <c:v>168.111</c:v>
                </c:pt>
                <c:pt idx="574">
                  <c:v>168.2679</c:v>
                </c:pt>
                <c:pt idx="575">
                  <c:v>168.4313</c:v>
                </c:pt>
                <c:pt idx="576">
                  <c:v>168.6002</c:v>
                </c:pt>
                <c:pt idx="577">
                  <c:v>168.7597</c:v>
                </c:pt>
                <c:pt idx="578">
                  <c:v>168.9342</c:v>
                </c:pt>
                <c:pt idx="579">
                  <c:v>169.1065</c:v>
                </c:pt>
                <c:pt idx="580">
                  <c:v>169.2682</c:v>
                </c:pt>
                <c:pt idx="581">
                  <c:v>169.4378</c:v>
                </c:pt>
                <c:pt idx="582">
                  <c:v>169.6051</c:v>
                </c:pt>
                <c:pt idx="583">
                  <c:v>169.764</c:v>
                </c:pt>
                <c:pt idx="584">
                  <c:v>169.9251</c:v>
                </c:pt>
                <c:pt idx="585">
                  <c:v>170.089</c:v>
                </c:pt>
                <c:pt idx="586">
                  <c:v>170.2562</c:v>
                </c:pt>
                <c:pt idx="587">
                  <c:v>170.4043</c:v>
                </c:pt>
                <c:pt idx="588">
                  <c:v>170.5556</c:v>
                </c:pt>
                <c:pt idx="589">
                  <c:v>170.712</c:v>
                </c:pt>
                <c:pt idx="590">
                  <c:v>170.8562</c:v>
                </c:pt>
                <c:pt idx="591">
                  <c:v>171.0078</c:v>
                </c:pt>
                <c:pt idx="592">
                  <c:v>171.1582</c:v>
                </c:pt>
                <c:pt idx="593">
                  <c:v>171.3148</c:v>
                </c:pt>
                <c:pt idx="594">
                  <c:v>171.4588</c:v>
                </c:pt>
                <c:pt idx="595">
                  <c:v>171.6218</c:v>
                </c:pt>
                <c:pt idx="596">
                  <c:v>171.7729</c:v>
                </c:pt>
                <c:pt idx="597">
                  <c:v>171.9201</c:v>
                </c:pt>
                <c:pt idx="598">
                  <c:v>172.0696</c:v>
                </c:pt>
                <c:pt idx="599">
                  <c:v>172.2176</c:v>
                </c:pt>
                <c:pt idx="600">
                  <c:v>172.3765</c:v>
                </c:pt>
                <c:pt idx="601">
                  <c:v>172.5268</c:v>
                </c:pt>
                <c:pt idx="602">
                  <c:v>172.6704</c:v>
                </c:pt>
                <c:pt idx="603">
                  <c:v>172.8235</c:v>
                </c:pt>
                <c:pt idx="604">
                  <c:v>172.9851</c:v>
                </c:pt>
                <c:pt idx="605">
                  <c:v>173.1408</c:v>
                </c:pt>
                <c:pt idx="606">
                  <c:v>173.2925</c:v>
                </c:pt>
                <c:pt idx="607">
                  <c:v>173.4566</c:v>
                </c:pt>
                <c:pt idx="608">
                  <c:v>173.6096</c:v>
                </c:pt>
                <c:pt idx="609">
                  <c:v>173.7671</c:v>
                </c:pt>
                <c:pt idx="610">
                  <c:v>173.9274</c:v>
                </c:pt>
                <c:pt idx="611">
                  <c:v>174.0874</c:v>
                </c:pt>
                <c:pt idx="612">
                  <c:v>174.247</c:v>
                </c:pt>
                <c:pt idx="613">
                  <c:v>174.4105</c:v>
                </c:pt>
                <c:pt idx="614">
                  <c:v>174.576</c:v>
                </c:pt>
                <c:pt idx="615">
                  <c:v>174.7412</c:v>
                </c:pt>
                <c:pt idx="616">
                  <c:v>174.8977</c:v>
                </c:pt>
                <c:pt idx="617">
                  <c:v>175.054</c:v>
                </c:pt>
                <c:pt idx="618">
                  <c:v>175.2057</c:v>
                </c:pt>
                <c:pt idx="619">
                  <c:v>175.3634</c:v>
                </c:pt>
                <c:pt idx="620">
                  <c:v>175.5078</c:v>
                </c:pt>
                <c:pt idx="621">
                  <c:v>175.6572</c:v>
                </c:pt>
                <c:pt idx="622">
                  <c:v>175.8008</c:v>
                </c:pt>
                <c:pt idx="623">
                  <c:v>175.9388</c:v>
                </c:pt>
                <c:pt idx="624">
                  <c:v>176.088</c:v>
                </c:pt>
                <c:pt idx="625">
                  <c:v>176.2357</c:v>
                </c:pt>
                <c:pt idx="626">
                  <c:v>176.3797</c:v>
                </c:pt>
                <c:pt idx="627">
                  <c:v>176.5332</c:v>
                </c:pt>
                <c:pt idx="628">
                  <c:v>176.6849</c:v>
                </c:pt>
                <c:pt idx="629">
                  <c:v>176.8377</c:v>
                </c:pt>
                <c:pt idx="630">
                  <c:v>176.9922</c:v>
                </c:pt>
                <c:pt idx="631">
                  <c:v>177.1515</c:v>
                </c:pt>
                <c:pt idx="632">
                  <c:v>177.2976</c:v>
                </c:pt>
                <c:pt idx="633">
                  <c:v>177.4471</c:v>
                </c:pt>
                <c:pt idx="634">
                  <c:v>177.5955</c:v>
                </c:pt>
                <c:pt idx="635">
                  <c:v>177.7379</c:v>
                </c:pt>
                <c:pt idx="636">
                  <c:v>177.8754</c:v>
                </c:pt>
                <c:pt idx="637">
                  <c:v>178.017</c:v>
                </c:pt>
                <c:pt idx="638">
                  <c:v>178.1597</c:v>
                </c:pt>
                <c:pt idx="639">
                  <c:v>178.2978</c:v>
                </c:pt>
                <c:pt idx="640">
                  <c:v>178.4437</c:v>
                </c:pt>
                <c:pt idx="641">
                  <c:v>178.59</c:v>
                </c:pt>
                <c:pt idx="642">
                  <c:v>178.7381</c:v>
                </c:pt>
                <c:pt idx="643">
                  <c:v>178.8848</c:v>
                </c:pt>
                <c:pt idx="644">
                  <c:v>179.0362</c:v>
                </c:pt>
                <c:pt idx="645">
                  <c:v>179.1762</c:v>
                </c:pt>
                <c:pt idx="646">
                  <c:v>179.3199</c:v>
                </c:pt>
                <c:pt idx="647">
                  <c:v>179.4608</c:v>
                </c:pt>
                <c:pt idx="648">
                  <c:v>179.6124</c:v>
                </c:pt>
                <c:pt idx="649">
                  <c:v>179.7521</c:v>
                </c:pt>
                <c:pt idx="650">
                  <c:v>179.8963</c:v>
                </c:pt>
                <c:pt idx="651">
                  <c:v>180.0387</c:v>
                </c:pt>
                <c:pt idx="652">
                  <c:v>180.187</c:v>
                </c:pt>
                <c:pt idx="653">
                  <c:v>180.3335</c:v>
                </c:pt>
                <c:pt idx="654">
                  <c:v>180.4784</c:v>
                </c:pt>
                <c:pt idx="655">
                  <c:v>180.6216</c:v>
                </c:pt>
                <c:pt idx="656">
                  <c:v>180.7582</c:v>
                </c:pt>
                <c:pt idx="657">
                  <c:v>180.9014</c:v>
                </c:pt>
                <c:pt idx="658">
                  <c:v>181.0472</c:v>
                </c:pt>
                <c:pt idx="659">
                  <c:v>181.1868</c:v>
                </c:pt>
                <c:pt idx="660">
                  <c:v>181.3384</c:v>
                </c:pt>
                <c:pt idx="661">
                  <c:v>181.4883</c:v>
                </c:pt>
                <c:pt idx="662">
                  <c:v>181.6383</c:v>
                </c:pt>
                <c:pt idx="663">
                  <c:v>181.7822</c:v>
                </c:pt>
                <c:pt idx="664">
                  <c:v>181.9259</c:v>
                </c:pt>
                <c:pt idx="665">
                  <c:v>182.0712</c:v>
                </c:pt>
                <c:pt idx="666">
                  <c:v>182.2165</c:v>
                </c:pt>
                <c:pt idx="667">
                  <c:v>182.3614</c:v>
                </c:pt>
                <c:pt idx="668">
                  <c:v>182.5002</c:v>
                </c:pt>
                <c:pt idx="669">
                  <c:v>182.6412</c:v>
                </c:pt>
                <c:pt idx="670">
                  <c:v>182.7873</c:v>
                </c:pt>
                <c:pt idx="671">
                  <c:v>182.924</c:v>
                </c:pt>
                <c:pt idx="672">
                  <c:v>183.0594</c:v>
                </c:pt>
                <c:pt idx="673">
                  <c:v>183.189</c:v>
                </c:pt>
                <c:pt idx="674">
                  <c:v>183.3372</c:v>
                </c:pt>
                <c:pt idx="675">
                  <c:v>183.4718</c:v>
                </c:pt>
                <c:pt idx="676">
                  <c:v>183.6148</c:v>
                </c:pt>
                <c:pt idx="677">
                  <c:v>183.7577</c:v>
                </c:pt>
                <c:pt idx="678">
                  <c:v>183.9005</c:v>
                </c:pt>
                <c:pt idx="679">
                  <c:v>184.0476</c:v>
                </c:pt>
                <c:pt idx="680">
                  <c:v>184.1946</c:v>
                </c:pt>
                <c:pt idx="681">
                  <c:v>184.3402</c:v>
                </c:pt>
                <c:pt idx="682">
                  <c:v>184.4909</c:v>
                </c:pt>
                <c:pt idx="683">
                  <c:v>184.6365</c:v>
                </c:pt>
                <c:pt idx="684">
                  <c:v>184.7897</c:v>
                </c:pt>
                <c:pt idx="685">
                  <c:v>184.9279</c:v>
                </c:pt>
                <c:pt idx="686">
                  <c:v>185.0809</c:v>
                </c:pt>
                <c:pt idx="687">
                  <c:v>185.2167</c:v>
                </c:pt>
                <c:pt idx="688">
                  <c:v>185.3573</c:v>
                </c:pt>
                <c:pt idx="689">
                  <c:v>185.5004</c:v>
                </c:pt>
                <c:pt idx="690">
                  <c:v>185.6481</c:v>
                </c:pt>
                <c:pt idx="691">
                  <c:v>185.7869</c:v>
                </c:pt>
                <c:pt idx="692">
                  <c:v>185.9206</c:v>
                </c:pt>
                <c:pt idx="693">
                  <c:v>186.0471</c:v>
                </c:pt>
                <c:pt idx="694">
                  <c:v>186.1743</c:v>
                </c:pt>
                <c:pt idx="695">
                  <c:v>186.302</c:v>
                </c:pt>
                <c:pt idx="696">
                  <c:v>186.4174</c:v>
                </c:pt>
                <c:pt idx="697">
                  <c:v>186.5432</c:v>
                </c:pt>
                <c:pt idx="698">
                  <c:v>186.6535</c:v>
                </c:pt>
                <c:pt idx="699">
                  <c:v>186.7654</c:v>
                </c:pt>
                <c:pt idx="700">
                  <c:v>186.874</c:v>
                </c:pt>
                <c:pt idx="701">
                  <c:v>186.9856</c:v>
                </c:pt>
                <c:pt idx="702">
                  <c:v>187.0899</c:v>
                </c:pt>
                <c:pt idx="703">
                  <c:v>187.2087</c:v>
                </c:pt>
                <c:pt idx="704">
                  <c:v>187.3249</c:v>
                </c:pt>
                <c:pt idx="705">
                  <c:v>187.4431</c:v>
                </c:pt>
                <c:pt idx="706">
                  <c:v>187.5605</c:v>
                </c:pt>
                <c:pt idx="707">
                  <c:v>187.6795</c:v>
                </c:pt>
                <c:pt idx="708">
                  <c:v>187.8095</c:v>
                </c:pt>
                <c:pt idx="709">
                  <c:v>187.9346</c:v>
                </c:pt>
                <c:pt idx="710">
                  <c:v>188.0649</c:v>
                </c:pt>
                <c:pt idx="711">
                  <c:v>188.1947</c:v>
                </c:pt>
                <c:pt idx="712">
                  <c:v>188.3177</c:v>
                </c:pt>
                <c:pt idx="713">
                  <c:v>188.4367</c:v>
                </c:pt>
                <c:pt idx="714">
                  <c:v>188.5632</c:v>
                </c:pt>
                <c:pt idx="715">
                  <c:v>188.6834</c:v>
                </c:pt>
                <c:pt idx="716">
                  <c:v>188.7982</c:v>
                </c:pt>
                <c:pt idx="717">
                  <c:v>188.9169</c:v>
                </c:pt>
                <c:pt idx="718">
                  <c:v>189.0265</c:v>
                </c:pt>
                <c:pt idx="719">
                  <c:v>189.1498</c:v>
                </c:pt>
                <c:pt idx="720">
                  <c:v>189.2547</c:v>
                </c:pt>
                <c:pt idx="721">
                  <c:v>189.3667</c:v>
                </c:pt>
                <c:pt idx="722">
                  <c:v>189.4771</c:v>
                </c:pt>
                <c:pt idx="723">
                  <c:v>189.5819</c:v>
                </c:pt>
                <c:pt idx="724">
                  <c:v>189.6882</c:v>
                </c:pt>
                <c:pt idx="725">
                  <c:v>189.7918</c:v>
                </c:pt>
                <c:pt idx="726">
                  <c:v>189.8962</c:v>
                </c:pt>
                <c:pt idx="727">
                  <c:v>189.9864</c:v>
                </c:pt>
                <c:pt idx="728">
                  <c:v>190.0794</c:v>
                </c:pt>
                <c:pt idx="729">
                  <c:v>190.1792</c:v>
                </c:pt>
                <c:pt idx="730">
                  <c:v>190.2777</c:v>
                </c:pt>
                <c:pt idx="731">
                  <c:v>190.38</c:v>
                </c:pt>
                <c:pt idx="732">
                  <c:v>190.4838</c:v>
                </c:pt>
                <c:pt idx="733">
                  <c:v>190.5807</c:v>
                </c:pt>
                <c:pt idx="734">
                  <c:v>190.6865</c:v>
                </c:pt>
                <c:pt idx="735">
                  <c:v>190.7945</c:v>
                </c:pt>
                <c:pt idx="736">
                  <c:v>190.8999</c:v>
                </c:pt>
                <c:pt idx="737">
                  <c:v>191.0189</c:v>
                </c:pt>
                <c:pt idx="738">
                  <c:v>191.1242</c:v>
                </c:pt>
                <c:pt idx="739">
                  <c:v>191.2411</c:v>
                </c:pt>
                <c:pt idx="740">
                  <c:v>191.3565</c:v>
                </c:pt>
                <c:pt idx="741">
                  <c:v>191.4765</c:v>
                </c:pt>
                <c:pt idx="742">
                  <c:v>191.5989</c:v>
                </c:pt>
                <c:pt idx="743">
                  <c:v>191.7068</c:v>
                </c:pt>
                <c:pt idx="744">
                  <c:v>191.8195</c:v>
                </c:pt>
                <c:pt idx="745">
                  <c:v>191.9409</c:v>
                </c:pt>
                <c:pt idx="746">
                  <c:v>192.0495</c:v>
                </c:pt>
                <c:pt idx="747">
                  <c:v>192.1627</c:v>
                </c:pt>
                <c:pt idx="748">
                  <c:v>192.2664</c:v>
                </c:pt>
                <c:pt idx="749">
                  <c:v>192.3867</c:v>
                </c:pt>
                <c:pt idx="750">
                  <c:v>192.5016</c:v>
                </c:pt>
                <c:pt idx="751">
                  <c:v>192.6182</c:v>
                </c:pt>
                <c:pt idx="752">
                  <c:v>192.7246</c:v>
                </c:pt>
                <c:pt idx="753">
                  <c:v>192.8307</c:v>
                </c:pt>
                <c:pt idx="754">
                  <c:v>192.9356</c:v>
                </c:pt>
                <c:pt idx="755">
                  <c:v>193.0489</c:v>
                </c:pt>
                <c:pt idx="756">
                  <c:v>193.1594</c:v>
                </c:pt>
                <c:pt idx="757">
                  <c:v>193.2757</c:v>
                </c:pt>
                <c:pt idx="758">
                  <c:v>193.3862</c:v>
                </c:pt>
                <c:pt idx="759">
                  <c:v>193.5038</c:v>
                </c:pt>
                <c:pt idx="760">
                  <c:v>193.6276</c:v>
                </c:pt>
                <c:pt idx="761">
                  <c:v>193.7495</c:v>
                </c:pt>
                <c:pt idx="762">
                  <c:v>193.8703</c:v>
                </c:pt>
                <c:pt idx="763">
                  <c:v>193.9798</c:v>
                </c:pt>
                <c:pt idx="764">
                  <c:v>194.0943</c:v>
                </c:pt>
                <c:pt idx="765">
                  <c:v>194.2138</c:v>
                </c:pt>
                <c:pt idx="766">
                  <c:v>194.3319</c:v>
                </c:pt>
                <c:pt idx="767">
                  <c:v>194.4583</c:v>
                </c:pt>
                <c:pt idx="768">
                  <c:v>194.5756</c:v>
                </c:pt>
                <c:pt idx="769">
                  <c:v>194.6921</c:v>
                </c:pt>
                <c:pt idx="770">
                  <c:v>194.8157</c:v>
                </c:pt>
                <c:pt idx="771">
                  <c:v>194.9397</c:v>
                </c:pt>
                <c:pt idx="772">
                  <c:v>195.0586</c:v>
                </c:pt>
                <c:pt idx="773">
                  <c:v>195.1792</c:v>
                </c:pt>
                <c:pt idx="774">
                  <c:v>195.3018</c:v>
                </c:pt>
                <c:pt idx="775">
                  <c:v>195.4274</c:v>
                </c:pt>
                <c:pt idx="776">
                  <c:v>195.539</c:v>
                </c:pt>
                <c:pt idx="777">
                  <c:v>195.6577</c:v>
                </c:pt>
                <c:pt idx="778">
                  <c:v>195.772</c:v>
                </c:pt>
                <c:pt idx="779">
                  <c:v>195.8909</c:v>
                </c:pt>
                <c:pt idx="780">
                  <c:v>196.0025</c:v>
                </c:pt>
                <c:pt idx="781">
                  <c:v>196.1122</c:v>
                </c:pt>
                <c:pt idx="782">
                  <c:v>196.2259</c:v>
                </c:pt>
                <c:pt idx="783">
                  <c:v>196.3355</c:v>
                </c:pt>
                <c:pt idx="784">
                  <c:v>196.4434</c:v>
                </c:pt>
                <c:pt idx="785">
                  <c:v>196.5575</c:v>
                </c:pt>
                <c:pt idx="786">
                  <c:v>196.6569</c:v>
                </c:pt>
                <c:pt idx="787">
                  <c:v>196.7575</c:v>
                </c:pt>
                <c:pt idx="788">
                  <c:v>196.8652</c:v>
                </c:pt>
                <c:pt idx="789">
                  <c:v>196.9661</c:v>
                </c:pt>
                <c:pt idx="790">
                  <c:v>197.0676</c:v>
                </c:pt>
                <c:pt idx="791">
                  <c:v>197.1741</c:v>
                </c:pt>
                <c:pt idx="792">
                  <c:v>197.2622</c:v>
                </c:pt>
                <c:pt idx="793">
                  <c:v>197.3604</c:v>
                </c:pt>
                <c:pt idx="794">
                  <c:v>197.4412</c:v>
                </c:pt>
                <c:pt idx="795">
                  <c:v>197.535</c:v>
                </c:pt>
                <c:pt idx="796">
                  <c:v>197.6257</c:v>
                </c:pt>
                <c:pt idx="797">
                  <c:v>197.7068</c:v>
                </c:pt>
                <c:pt idx="798">
                  <c:v>197.7973</c:v>
                </c:pt>
                <c:pt idx="799">
                  <c:v>197.8826</c:v>
                </c:pt>
                <c:pt idx="800">
                  <c:v>197.9733</c:v>
                </c:pt>
                <c:pt idx="801">
                  <c:v>198.0604</c:v>
                </c:pt>
                <c:pt idx="802">
                  <c:v>198.1484</c:v>
                </c:pt>
                <c:pt idx="803">
                  <c:v>198.2396</c:v>
                </c:pt>
                <c:pt idx="804">
                  <c:v>198.3195</c:v>
                </c:pt>
                <c:pt idx="805">
                  <c:v>198.4082</c:v>
                </c:pt>
                <c:pt idx="806">
                  <c:v>198.4987</c:v>
                </c:pt>
                <c:pt idx="807">
                  <c:v>198.5863</c:v>
                </c:pt>
                <c:pt idx="808">
                  <c:v>198.6668</c:v>
                </c:pt>
                <c:pt idx="809">
                  <c:v>198.7525</c:v>
                </c:pt>
                <c:pt idx="810">
                  <c:v>198.8367</c:v>
                </c:pt>
                <c:pt idx="811">
                  <c:v>198.918</c:v>
                </c:pt>
                <c:pt idx="812">
                  <c:v>199.0046</c:v>
                </c:pt>
                <c:pt idx="813">
                  <c:v>199.0891</c:v>
                </c:pt>
                <c:pt idx="814">
                  <c:v>199.1771</c:v>
                </c:pt>
                <c:pt idx="815">
                  <c:v>199.2624</c:v>
                </c:pt>
                <c:pt idx="816">
                  <c:v>199.3463</c:v>
                </c:pt>
                <c:pt idx="817">
                  <c:v>199.4484</c:v>
                </c:pt>
                <c:pt idx="818">
                  <c:v>199.5345</c:v>
                </c:pt>
                <c:pt idx="819">
                  <c:v>199.6239</c:v>
                </c:pt>
                <c:pt idx="820">
                  <c:v>199.7233</c:v>
                </c:pt>
                <c:pt idx="821">
                  <c:v>199.8226</c:v>
                </c:pt>
                <c:pt idx="822">
                  <c:v>199.9189</c:v>
                </c:pt>
                <c:pt idx="823">
                  <c:v>200.0155</c:v>
                </c:pt>
                <c:pt idx="824">
                  <c:v>200.1208</c:v>
                </c:pt>
                <c:pt idx="825">
                  <c:v>200.2294</c:v>
                </c:pt>
                <c:pt idx="826">
                  <c:v>200.3342</c:v>
                </c:pt>
                <c:pt idx="827">
                  <c:v>200.4372</c:v>
                </c:pt>
                <c:pt idx="828">
                  <c:v>200.5515</c:v>
                </c:pt>
                <c:pt idx="829">
                  <c:v>200.6673</c:v>
                </c:pt>
                <c:pt idx="830">
                  <c:v>200.7855</c:v>
                </c:pt>
                <c:pt idx="831">
                  <c:v>200.8977</c:v>
                </c:pt>
                <c:pt idx="832">
                  <c:v>201.0063</c:v>
                </c:pt>
                <c:pt idx="833">
                  <c:v>201.1261</c:v>
                </c:pt>
                <c:pt idx="834">
                  <c:v>201.2389</c:v>
                </c:pt>
                <c:pt idx="835">
                  <c:v>201.3581</c:v>
                </c:pt>
                <c:pt idx="836">
                  <c:v>201.469</c:v>
                </c:pt>
                <c:pt idx="837">
                  <c:v>201.5844</c:v>
                </c:pt>
                <c:pt idx="838">
                  <c:v>201.6962</c:v>
                </c:pt>
                <c:pt idx="839">
                  <c:v>201.8107</c:v>
                </c:pt>
                <c:pt idx="840">
                  <c:v>201.9245</c:v>
                </c:pt>
                <c:pt idx="841">
                  <c:v>202.0367</c:v>
                </c:pt>
                <c:pt idx="842">
                  <c:v>202.1546</c:v>
                </c:pt>
                <c:pt idx="843">
                  <c:v>202.2655</c:v>
                </c:pt>
                <c:pt idx="844">
                  <c:v>202.3865</c:v>
                </c:pt>
                <c:pt idx="845">
                  <c:v>202.5072</c:v>
                </c:pt>
                <c:pt idx="846">
                  <c:v>202.6146</c:v>
                </c:pt>
                <c:pt idx="847">
                  <c:v>202.7176</c:v>
                </c:pt>
                <c:pt idx="848">
                  <c:v>202.819</c:v>
                </c:pt>
                <c:pt idx="849">
                  <c:v>202.9285</c:v>
                </c:pt>
                <c:pt idx="850">
                  <c:v>203.0336</c:v>
                </c:pt>
                <c:pt idx="851">
                  <c:v>203.1296</c:v>
                </c:pt>
                <c:pt idx="852">
                  <c:v>203.2321</c:v>
                </c:pt>
                <c:pt idx="853">
                  <c:v>203.3413</c:v>
                </c:pt>
                <c:pt idx="854">
                  <c:v>203.447</c:v>
                </c:pt>
                <c:pt idx="855">
                  <c:v>203.554</c:v>
                </c:pt>
                <c:pt idx="856">
                  <c:v>203.6607</c:v>
                </c:pt>
                <c:pt idx="857">
                  <c:v>203.762</c:v>
                </c:pt>
                <c:pt idx="858">
                  <c:v>203.8674</c:v>
                </c:pt>
                <c:pt idx="859">
                  <c:v>203.9692</c:v>
                </c:pt>
                <c:pt idx="860">
                  <c:v>204.0658</c:v>
                </c:pt>
                <c:pt idx="861">
                  <c:v>204.1748</c:v>
                </c:pt>
                <c:pt idx="862">
                  <c:v>204.2696</c:v>
                </c:pt>
                <c:pt idx="863">
                  <c:v>204.3741</c:v>
                </c:pt>
                <c:pt idx="864">
                  <c:v>204.4766</c:v>
                </c:pt>
                <c:pt idx="865">
                  <c:v>204.5837</c:v>
                </c:pt>
                <c:pt idx="866">
                  <c:v>204.6886</c:v>
                </c:pt>
                <c:pt idx="867">
                  <c:v>204.7865</c:v>
                </c:pt>
                <c:pt idx="868">
                  <c:v>204.8964</c:v>
                </c:pt>
                <c:pt idx="869">
                  <c:v>205.001</c:v>
                </c:pt>
                <c:pt idx="870">
                  <c:v>205.0964</c:v>
                </c:pt>
                <c:pt idx="871">
                  <c:v>205.2051</c:v>
                </c:pt>
                <c:pt idx="872">
                  <c:v>205.3042</c:v>
                </c:pt>
                <c:pt idx="873">
                  <c:v>205.4052</c:v>
                </c:pt>
                <c:pt idx="874">
                  <c:v>205.5037</c:v>
                </c:pt>
                <c:pt idx="875">
                  <c:v>205.6031</c:v>
                </c:pt>
                <c:pt idx="876">
                  <c:v>205.7005</c:v>
                </c:pt>
                <c:pt idx="877">
                  <c:v>205.7932</c:v>
                </c:pt>
                <c:pt idx="878">
                  <c:v>205.8742</c:v>
                </c:pt>
                <c:pt idx="879">
                  <c:v>205.9697</c:v>
                </c:pt>
                <c:pt idx="880">
                  <c:v>206.0481</c:v>
                </c:pt>
                <c:pt idx="881">
                  <c:v>206.1344</c:v>
                </c:pt>
                <c:pt idx="882">
                  <c:v>206.2088</c:v>
                </c:pt>
                <c:pt idx="883">
                  <c:v>206.2924</c:v>
                </c:pt>
                <c:pt idx="884">
                  <c:v>206.3687</c:v>
                </c:pt>
                <c:pt idx="885">
                  <c:v>206.4514</c:v>
                </c:pt>
                <c:pt idx="886">
                  <c:v>206.5291</c:v>
                </c:pt>
                <c:pt idx="887">
                  <c:v>206.614</c:v>
                </c:pt>
                <c:pt idx="888">
                  <c:v>206.6931</c:v>
                </c:pt>
                <c:pt idx="889">
                  <c:v>206.7791</c:v>
                </c:pt>
                <c:pt idx="890">
                  <c:v>206.8758</c:v>
                </c:pt>
                <c:pt idx="891">
                  <c:v>206.9581</c:v>
                </c:pt>
                <c:pt idx="892">
                  <c:v>207.0544</c:v>
                </c:pt>
                <c:pt idx="893">
                  <c:v>207.1402</c:v>
                </c:pt>
                <c:pt idx="894">
                  <c:v>207.228</c:v>
                </c:pt>
                <c:pt idx="895">
                  <c:v>207.3145</c:v>
                </c:pt>
                <c:pt idx="896">
                  <c:v>207.4059</c:v>
                </c:pt>
                <c:pt idx="897">
                  <c:v>207.497</c:v>
                </c:pt>
                <c:pt idx="898">
                  <c:v>207.5839</c:v>
                </c:pt>
                <c:pt idx="899">
                  <c:v>207.6681</c:v>
                </c:pt>
                <c:pt idx="900">
                  <c:v>207.7582</c:v>
                </c:pt>
                <c:pt idx="901">
                  <c:v>207.8436</c:v>
                </c:pt>
                <c:pt idx="902">
                  <c:v>207.943</c:v>
                </c:pt>
                <c:pt idx="903">
                  <c:v>208.0324</c:v>
                </c:pt>
                <c:pt idx="904">
                  <c:v>208.1239</c:v>
                </c:pt>
                <c:pt idx="905">
                  <c:v>208.206</c:v>
                </c:pt>
                <c:pt idx="906">
                  <c:v>208.2952</c:v>
                </c:pt>
                <c:pt idx="907">
                  <c:v>208.378</c:v>
                </c:pt>
                <c:pt idx="908">
                  <c:v>208.4614</c:v>
                </c:pt>
                <c:pt idx="909">
                  <c:v>208.5499</c:v>
                </c:pt>
                <c:pt idx="910">
                  <c:v>208.6353</c:v>
                </c:pt>
                <c:pt idx="911">
                  <c:v>208.7156</c:v>
                </c:pt>
                <c:pt idx="912">
                  <c:v>208.7954</c:v>
                </c:pt>
                <c:pt idx="913">
                  <c:v>208.8852</c:v>
                </c:pt>
                <c:pt idx="914">
                  <c:v>208.9589</c:v>
                </c:pt>
                <c:pt idx="915">
                  <c:v>209.0428</c:v>
                </c:pt>
                <c:pt idx="916">
                  <c:v>209.117</c:v>
                </c:pt>
                <c:pt idx="917">
                  <c:v>209.1899</c:v>
                </c:pt>
                <c:pt idx="918">
                  <c:v>209.2688</c:v>
                </c:pt>
                <c:pt idx="919">
                  <c:v>209.3371</c:v>
                </c:pt>
                <c:pt idx="920">
                  <c:v>209.4113</c:v>
                </c:pt>
                <c:pt idx="921">
                  <c:v>209.4823</c:v>
                </c:pt>
                <c:pt idx="922">
                  <c:v>209.5524</c:v>
                </c:pt>
                <c:pt idx="923">
                  <c:v>209.6227</c:v>
                </c:pt>
                <c:pt idx="924">
                  <c:v>209.6849</c:v>
                </c:pt>
                <c:pt idx="925">
                  <c:v>209.753</c:v>
                </c:pt>
                <c:pt idx="926">
                  <c:v>209.8235</c:v>
                </c:pt>
                <c:pt idx="927">
                  <c:v>209.8851</c:v>
                </c:pt>
                <c:pt idx="928">
                  <c:v>209.9505</c:v>
                </c:pt>
                <c:pt idx="929">
                  <c:v>210.0199</c:v>
                </c:pt>
                <c:pt idx="930">
                  <c:v>210.087</c:v>
                </c:pt>
                <c:pt idx="931">
                  <c:v>210.1492</c:v>
                </c:pt>
                <c:pt idx="932">
                  <c:v>210.2191</c:v>
                </c:pt>
                <c:pt idx="933">
                  <c:v>210.2793</c:v>
                </c:pt>
                <c:pt idx="934">
                  <c:v>210.3471</c:v>
                </c:pt>
                <c:pt idx="935">
                  <c:v>210.4095</c:v>
                </c:pt>
                <c:pt idx="936">
                  <c:v>210.4749</c:v>
                </c:pt>
                <c:pt idx="937">
                  <c:v>210.5412</c:v>
                </c:pt>
                <c:pt idx="938">
                  <c:v>210.611</c:v>
                </c:pt>
                <c:pt idx="939">
                  <c:v>210.6761</c:v>
                </c:pt>
                <c:pt idx="940">
                  <c:v>210.7454</c:v>
                </c:pt>
                <c:pt idx="941">
                  <c:v>210.8242</c:v>
                </c:pt>
                <c:pt idx="942">
                  <c:v>210.8996</c:v>
                </c:pt>
                <c:pt idx="943">
                  <c:v>210.9692</c:v>
                </c:pt>
                <c:pt idx="944">
                  <c:v>211.0453</c:v>
                </c:pt>
                <c:pt idx="945">
                  <c:v>211.1148</c:v>
                </c:pt>
                <c:pt idx="946">
                  <c:v>211.1847</c:v>
                </c:pt>
                <c:pt idx="947">
                  <c:v>211.2644</c:v>
                </c:pt>
                <c:pt idx="948">
                  <c:v>211.3307</c:v>
                </c:pt>
                <c:pt idx="949">
                  <c:v>211.3992</c:v>
                </c:pt>
                <c:pt idx="950">
                  <c:v>211.4679</c:v>
                </c:pt>
                <c:pt idx="951">
                  <c:v>211.5318</c:v>
                </c:pt>
                <c:pt idx="952">
                  <c:v>211.6019</c:v>
                </c:pt>
                <c:pt idx="953">
                  <c:v>211.6734</c:v>
                </c:pt>
                <c:pt idx="954">
                  <c:v>211.7388</c:v>
                </c:pt>
                <c:pt idx="955">
                  <c:v>211.8104</c:v>
                </c:pt>
                <c:pt idx="956">
                  <c:v>211.8763</c:v>
                </c:pt>
                <c:pt idx="957">
                  <c:v>211.9478</c:v>
                </c:pt>
                <c:pt idx="958">
                  <c:v>212.014</c:v>
                </c:pt>
                <c:pt idx="959">
                  <c:v>212.0836</c:v>
                </c:pt>
                <c:pt idx="960">
                  <c:v>212.1464</c:v>
                </c:pt>
                <c:pt idx="961">
                  <c:v>212.2176</c:v>
                </c:pt>
                <c:pt idx="962">
                  <c:v>212.2829</c:v>
                </c:pt>
                <c:pt idx="963">
                  <c:v>212.3473</c:v>
                </c:pt>
                <c:pt idx="964">
                  <c:v>212.4055</c:v>
                </c:pt>
                <c:pt idx="965">
                  <c:v>212.4651</c:v>
                </c:pt>
                <c:pt idx="966">
                  <c:v>212.5198</c:v>
                </c:pt>
                <c:pt idx="967">
                  <c:v>212.584</c:v>
                </c:pt>
                <c:pt idx="968">
                  <c:v>212.6396</c:v>
                </c:pt>
                <c:pt idx="969">
                  <c:v>212.7057</c:v>
                </c:pt>
                <c:pt idx="970">
                  <c:v>212.7609</c:v>
                </c:pt>
                <c:pt idx="971">
                  <c:v>212.8197</c:v>
                </c:pt>
                <c:pt idx="972">
                  <c:v>212.8933</c:v>
                </c:pt>
                <c:pt idx="973">
                  <c:v>212.9553</c:v>
                </c:pt>
                <c:pt idx="974">
                  <c:v>213.0247</c:v>
                </c:pt>
                <c:pt idx="975">
                  <c:v>213.0887</c:v>
                </c:pt>
                <c:pt idx="976">
                  <c:v>213.1509</c:v>
                </c:pt>
                <c:pt idx="977">
                  <c:v>213.21</c:v>
                </c:pt>
                <c:pt idx="978">
                  <c:v>213.2784</c:v>
                </c:pt>
                <c:pt idx="979">
                  <c:v>213.3326</c:v>
                </c:pt>
                <c:pt idx="980">
                  <c:v>213.3948</c:v>
                </c:pt>
                <c:pt idx="981">
                  <c:v>213.4423</c:v>
                </c:pt>
                <c:pt idx="982">
                  <c:v>213.5055</c:v>
                </c:pt>
                <c:pt idx="983">
                  <c:v>213.5566</c:v>
                </c:pt>
                <c:pt idx="984">
                  <c:v>213.6123</c:v>
                </c:pt>
                <c:pt idx="985">
                  <c:v>213.6678</c:v>
                </c:pt>
                <c:pt idx="986">
                  <c:v>213.7251</c:v>
                </c:pt>
                <c:pt idx="987">
                  <c:v>213.7725</c:v>
                </c:pt>
                <c:pt idx="988">
                  <c:v>213.8294</c:v>
                </c:pt>
                <c:pt idx="989">
                  <c:v>213.8806</c:v>
                </c:pt>
                <c:pt idx="990">
                  <c:v>213.9271</c:v>
                </c:pt>
                <c:pt idx="991">
                  <c:v>213.9843</c:v>
                </c:pt>
                <c:pt idx="992">
                  <c:v>214.0269</c:v>
                </c:pt>
                <c:pt idx="993">
                  <c:v>214.0845</c:v>
                </c:pt>
                <c:pt idx="994">
                  <c:v>214.1259</c:v>
                </c:pt>
                <c:pt idx="995">
                  <c:v>214.1731</c:v>
                </c:pt>
                <c:pt idx="996">
                  <c:v>214.2223</c:v>
                </c:pt>
                <c:pt idx="997">
                  <c:v>214.2711</c:v>
                </c:pt>
                <c:pt idx="998">
                  <c:v>214.3308</c:v>
                </c:pt>
                <c:pt idx="999">
                  <c:v>214.3829</c:v>
                </c:pt>
                <c:pt idx="1000">
                  <c:v>214.4442</c:v>
                </c:pt>
                <c:pt idx="1001">
                  <c:v>214.5054</c:v>
                </c:pt>
                <c:pt idx="1002">
                  <c:v>214.5738</c:v>
                </c:pt>
                <c:pt idx="1003">
                  <c:v>214.639</c:v>
                </c:pt>
                <c:pt idx="1004">
                  <c:v>214.6988</c:v>
                </c:pt>
                <c:pt idx="1005">
                  <c:v>214.7635</c:v>
                </c:pt>
                <c:pt idx="1006">
                  <c:v>214.8324</c:v>
                </c:pt>
                <c:pt idx="1007">
                  <c:v>214.8939</c:v>
                </c:pt>
                <c:pt idx="1008">
                  <c:v>214.9598</c:v>
                </c:pt>
                <c:pt idx="1009">
                  <c:v>215.02</c:v>
                </c:pt>
                <c:pt idx="1010">
                  <c:v>215.0838</c:v>
                </c:pt>
                <c:pt idx="1011">
                  <c:v>215.1548</c:v>
                </c:pt>
                <c:pt idx="1012">
                  <c:v>215.2234</c:v>
                </c:pt>
                <c:pt idx="1013">
                  <c:v>215.2864</c:v>
                </c:pt>
                <c:pt idx="1014">
                  <c:v>215.3394</c:v>
                </c:pt>
                <c:pt idx="1015">
                  <c:v>215.3979</c:v>
                </c:pt>
                <c:pt idx="1016">
                  <c:v>215.4555</c:v>
                </c:pt>
                <c:pt idx="1017">
                  <c:v>215.5045</c:v>
                </c:pt>
                <c:pt idx="1018">
                  <c:v>215.5651</c:v>
                </c:pt>
                <c:pt idx="1019">
                  <c:v>215.6166</c:v>
                </c:pt>
                <c:pt idx="1020">
                  <c:v>215.6695</c:v>
                </c:pt>
                <c:pt idx="1021">
                  <c:v>215.7277</c:v>
                </c:pt>
                <c:pt idx="1022">
                  <c:v>215.7848</c:v>
                </c:pt>
                <c:pt idx="1023">
                  <c:v>215.8317</c:v>
                </c:pt>
                <c:pt idx="1024">
                  <c:v>215.8866</c:v>
                </c:pt>
                <c:pt idx="1025">
                  <c:v>215.9438</c:v>
                </c:pt>
                <c:pt idx="1026">
                  <c:v>215.9876</c:v>
                </c:pt>
                <c:pt idx="1027">
                  <c:v>216.0383</c:v>
                </c:pt>
                <c:pt idx="1028">
                  <c:v>216.0863</c:v>
                </c:pt>
                <c:pt idx="1029">
                  <c:v>216.1308</c:v>
                </c:pt>
                <c:pt idx="1030">
                  <c:v>216.1832</c:v>
                </c:pt>
                <c:pt idx="1031">
                  <c:v>216.2306</c:v>
                </c:pt>
                <c:pt idx="1032">
                  <c:v>216.2907</c:v>
                </c:pt>
                <c:pt idx="1033">
                  <c:v>216.3436</c:v>
                </c:pt>
                <c:pt idx="1034">
                  <c:v>216.391</c:v>
                </c:pt>
                <c:pt idx="1035">
                  <c:v>216.4526</c:v>
                </c:pt>
                <c:pt idx="1036">
                  <c:v>216.4931</c:v>
                </c:pt>
                <c:pt idx="1037">
                  <c:v>216.5468</c:v>
                </c:pt>
                <c:pt idx="1038">
                  <c:v>216.5968</c:v>
                </c:pt>
                <c:pt idx="1039">
                  <c:v>216.6515</c:v>
                </c:pt>
                <c:pt idx="1040">
                  <c:v>216.7017</c:v>
                </c:pt>
                <c:pt idx="1041">
                  <c:v>216.7502</c:v>
                </c:pt>
                <c:pt idx="1042">
                  <c:v>216.8039</c:v>
                </c:pt>
                <c:pt idx="1043">
                  <c:v>216.8549</c:v>
                </c:pt>
                <c:pt idx="1044">
                  <c:v>216.9078</c:v>
                </c:pt>
                <c:pt idx="1045">
                  <c:v>216.9597</c:v>
                </c:pt>
                <c:pt idx="1046">
                  <c:v>217.0189</c:v>
                </c:pt>
                <c:pt idx="1047">
                  <c:v>217.0683</c:v>
                </c:pt>
                <c:pt idx="1048">
                  <c:v>217.1123</c:v>
                </c:pt>
                <c:pt idx="1049">
                  <c:v>217.1751</c:v>
                </c:pt>
                <c:pt idx="1050">
                  <c:v>217.2217</c:v>
                </c:pt>
                <c:pt idx="1051">
                  <c:v>217.2734</c:v>
                </c:pt>
                <c:pt idx="1052">
                  <c:v>217.3304</c:v>
                </c:pt>
                <c:pt idx="1053">
                  <c:v>217.3784</c:v>
                </c:pt>
                <c:pt idx="1054">
                  <c:v>217.4478</c:v>
                </c:pt>
                <c:pt idx="1055">
                  <c:v>217.5044</c:v>
                </c:pt>
                <c:pt idx="1056">
                  <c:v>217.5696</c:v>
                </c:pt>
                <c:pt idx="1057">
                  <c:v>217.6414</c:v>
                </c:pt>
                <c:pt idx="1058">
                  <c:v>217.7094</c:v>
                </c:pt>
                <c:pt idx="1059">
                  <c:v>217.7782</c:v>
                </c:pt>
                <c:pt idx="1060">
                  <c:v>217.8598</c:v>
                </c:pt>
                <c:pt idx="1061">
                  <c:v>217.9319</c:v>
                </c:pt>
                <c:pt idx="1062">
                  <c:v>217.9985</c:v>
                </c:pt>
                <c:pt idx="1063">
                  <c:v>218.081</c:v>
                </c:pt>
                <c:pt idx="1064">
                  <c:v>218.1623</c:v>
                </c:pt>
                <c:pt idx="1065">
                  <c:v>218.2391</c:v>
                </c:pt>
                <c:pt idx="1066">
                  <c:v>218.3152</c:v>
                </c:pt>
                <c:pt idx="1067">
                  <c:v>218.3922</c:v>
                </c:pt>
                <c:pt idx="1068">
                  <c:v>218.4538</c:v>
                </c:pt>
                <c:pt idx="1069">
                  <c:v>218.5253</c:v>
                </c:pt>
                <c:pt idx="1070">
                  <c:v>218.5962</c:v>
                </c:pt>
                <c:pt idx="1071">
                  <c:v>218.6666</c:v>
                </c:pt>
                <c:pt idx="1072">
                  <c:v>218.7293</c:v>
                </c:pt>
                <c:pt idx="1073">
                  <c:v>218.7976</c:v>
                </c:pt>
                <c:pt idx="1074">
                  <c:v>218.857</c:v>
                </c:pt>
                <c:pt idx="1075">
                  <c:v>218.926</c:v>
                </c:pt>
                <c:pt idx="1076">
                  <c:v>218.9901</c:v>
                </c:pt>
                <c:pt idx="1077">
                  <c:v>219.0441</c:v>
                </c:pt>
                <c:pt idx="1078">
                  <c:v>219.0983</c:v>
                </c:pt>
                <c:pt idx="1079">
                  <c:v>219.1658</c:v>
                </c:pt>
                <c:pt idx="1080">
                  <c:v>219.2189</c:v>
                </c:pt>
                <c:pt idx="1081">
                  <c:v>219.2767</c:v>
                </c:pt>
                <c:pt idx="1082">
                  <c:v>219.3357</c:v>
                </c:pt>
                <c:pt idx="1083">
                  <c:v>219.3948</c:v>
                </c:pt>
                <c:pt idx="1084">
                  <c:v>219.4535</c:v>
                </c:pt>
                <c:pt idx="1085">
                  <c:v>219.5047</c:v>
                </c:pt>
                <c:pt idx="1086">
                  <c:v>219.5582</c:v>
                </c:pt>
                <c:pt idx="1087">
                  <c:v>219.6042</c:v>
                </c:pt>
                <c:pt idx="1088">
                  <c:v>219.6649</c:v>
                </c:pt>
                <c:pt idx="1089">
                  <c:v>219.7201</c:v>
                </c:pt>
                <c:pt idx="1090">
                  <c:v>219.7754</c:v>
                </c:pt>
                <c:pt idx="1091">
                  <c:v>219.8305</c:v>
                </c:pt>
                <c:pt idx="1092">
                  <c:v>219.8842</c:v>
                </c:pt>
                <c:pt idx="1093">
                  <c:v>219.9379</c:v>
                </c:pt>
                <c:pt idx="1094">
                  <c:v>219.9968</c:v>
                </c:pt>
                <c:pt idx="1095">
                  <c:v>220.0551</c:v>
                </c:pt>
                <c:pt idx="1096">
                  <c:v>220.1093</c:v>
                </c:pt>
                <c:pt idx="1097">
                  <c:v>220.164</c:v>
                </c:pt>
                <c:pt idx="1098">
                  <c:v>220.225</c:v>
                </c:pt>
                <c:pt idx="1099">
                  <c:v>220.2805</c:v>
                </c:pt>
                <c:pt idx="1100">
                  <c:v>220.3312</c:v>
                </c:pt>
                <c:pt idx="1101">
                  <c:v>220.3876</c:v>
                </c:pt>
                <c:pt idx="1102">
                  <c:v>220.4426</c:v>
                </c:pt>
                <c:pt idx="1103">
                  <c:v>220.4898</c:v>
                </c:pt>
                <c:pt idx="1104">
                  <c:v>220.5429</c:v>
                </c:pt>
                <c:pt idx="1105">
                  <c:v>220.5944</c:v>
                </c:pt>
                <c:pt idx="1106">
                  <c:v>220.6456</c:v>
                </c:pt>
                <c:pt idx="1107">
                  <c:v>220.699</c:v>
                </c:pt>
                <c:pt idx="1108">
                  <c:v>220.7537</c:v>
                </c:pt>
                <c:pt idx="1109">
                  <c:v>220.8033</c:v>
                </c:pt>
                <c:pt idx="1110">
                  <c:v>220.8524</c:v>
                </c:pt>
                <c:pt idx="1111">
                  <c:v>220.8996</c:v>
                </c:pt>
                <c:pt idx="1112">
                  <c:v>220.9466</c:v>
                </c:pt>
                <c:pt idx="1113">
                  <c:v>220.9924</c:v>
                </c:pt>
                <c:pt idx="1114">
                  <c:v>221.0465</c:v>
                </c:pt>
                <c:pt idx="1115">
                  <c:v>221.1033</c:v>
                </c:pt>
                <c:pt idx="1116">
                  <c:v>221.1565</c:v>
                </c:pt>
                <c:pt idx="1117">
                  <c:v>221.2134</c:v>
                </c:pt>
                <c:pt idx="1118">
                  <c:v>221.2792</c:v>
                </c:pt>
                <c:pt idx="1119">
                  <c:v>221.333</c:v>
                </c:pt>
                <c:pt idx="1120">
                  <c:v>221.3902</c:v>
                </c:pt>
                <c:pt idx="1121">
                  <c:v>221.4425</c:v>
                </c:pt>
                <c:pt idx="1122">
                  <c:v>221.4953</c:v>
                </c:pt>
                <c:pt idx="1123">
                  <c:v>221.5402</c:v>
                </c:pt>
                <c:pt idx="1124">
                  <c:v>221.5928</c:v>
                </c:pt>
                <c:pt idx="1125">
                  <c:v>221.6413</c:v>
                </c:pt>
                <c:pt idx="1126">
                  <c:v>221.6822</c:v>
                </c:pt>
                <c:pt idx="1127">
                  <c:v>221.7274</c:v>
                </c:pt>
                <c:pt idx="1128">
                  <c:v>221.7769</c:v>
                </c:pt>
                <c:pt idx="1129">
                  <c:v>221.831</c:v>
                </c:pt>
                <c:pt idx="1130">
                  <c:v>221.8862</c:v>
                </c:pt>
                <c:pt idx="1131">
                  <c:v>221.9442</c:v>
                </c:pt>
                <c:pt idx="1132">
                  <c:v>221.9997</c:v>
                </c:pt>
                <c:pt idx="1133">
                  <c:v>222.0498</c:v>
                </c:pt>
                <c:pt idx="1134">
                  <c:v>222.0993</c:v>
                </c:pt>
                <c:pt idx="1135">
                  <c:v>222.1512</c:v>
                </c:pt>
                <c:pt idx="1136">
                  <c:v>222.203</c:v>
                </c:pt>
                <c:pt idx="1137">
                  <c:v>222.2589</c:v>
                </c:pt>
                <c:pt idx="1138">
                  <c:v>222.3039</c:v>
                </c:pt>
                <c:pt idx="1139">
                  <c:v>222.3568</c:v>
                </c:pt>
                <c:pt idx="1140">
                  <c:v>222.3997</c:v>
                </c:pt>
                <c:pt idx="1141">
                  <c:v>222.4509</c:v>
                </c:pt>
                <c:pt idx="1142">
                  <c:v>222.4974</c:v>
                </c:pt>
                <c:pt idx="1143">
                  <c:v>222.5407</c:v>
                </c:pt>
                <c:pt idx="1144">
                  <c:v>222.5876</c:v>
                </c:pt>
                <c:pt idx="1145">
                  <c:v>222.64</c:v>
                </c:pt>
                <c:pt idx="1146">
                  <c:v>222.6837</c:v>
                </c:pt>
                <c:pt idx="1147">
                  <c:v>222.7327</c:v>
                </c:pt>
                <c:pt idx="1148">
                  <c:v>222.693</c:v>
                </c:pt>
                <c:pt idx="1149">
                  <c:v>222.8289</c:v>
                </c:pt>
                <c:pt idx="1150">
                  <c:v>222.8821</c:v>
                </c:pt>
                <c:pt idx="1151">
                  <c:v>222.9293</c:v>
                </c:pt>
                <c:pt idx="1152">
                  <c:v>222.9971</c:v>
                </c:pt>
                <c:pt idx="1153">
                  <c:v>223.0462</c:v>
                </c:pt>
                <c:pt idx="1154">
                  <c:v>223.1028</c:v>
                </c:pt>
                <c:pt idx="1155">
                  <c:v>223.1609</c:v>
                </c:pt>
                <c:pt idx="1156">
                  <c:v>223.2165</c:v>
                </c:pt>
                <c:pt idx="1157">
                  <c:v>223.2647</c:v>
                </c:pt>
                <c:pt idx="1158">
                  <c:v>223.3274</c:v>
                </c:pt>
                <c:pt idx="1159">
                  <c:v>223.3776</c:v>
                </c:pt>
                <c:pt idx="1160">
                  <c:v>223.4332</c:v>
                </c:pt>
                <c:pt idx="1161">
                  <c:v>223.488</c:v>
                </c:pt>
                <c:pt idx="1162">
                  <c:v>223.5357</c:v>
                </c:pt>
                <c:pt idx="1163">
                  <c:v>223.5994</c:v>
                </c:pt>
                <c:pt idx="1164">
                  <c:v>223.6583</c:v>
                </c:pt>
                <c:pt idx="1165">
                  <c:v>223.7093</c:v>
                </c:pt>
                <c:pt idx="1166">
                  <c:v>223.7677</c:v>
                </c:pt>
                <c:pt idx="1167">
                  <c:v>223.8249</c:v>
                </c:pt>
                <c:pt idx="1168">
                  <c:v>223.8853</c:v>
                </c:pt>
                <c:pt idx="1169">
                  <c:v>223.9523</c:v>
                </c:pt>
                <c:pt idx="1170">
                  <c:v>223.9995</c:v>
                </c:pt>
                <c:pt idx="1171">
                  <c:v>224.0571</c:v>
                </c:pt>
                <c:pt idx="1172">
                  <c:v>224.1056</c:v>
                </c:pt>
                <c:pt idx="1173">
                  <c:v>224.1581</c:v>
                </c:pt>
                <c:pt idx="1174">
                  <c:v>224.2072</c:v>
                </c:pt>
                <c:pt idx="1175">
                  <c:v>224.2504</c:v>
                </c:pt>
                <c:pt idx="1176">
                  <c:v>224.3005</c:v>
                </c:pt>
                <c:pt idx="1177">
                  <c:v>224.3475</c:v>
                </c:pt>
                <c:pt idx="1178">
                  <c:v>224.3959</c:v>
                </c:pt>
                <c:pt idx="1179">
                  <c:v>224.4367</c:v>
                </c:pt>
                <c:pt idx="1180">
                  <c:v>224.48</c:v>
                </c:pt>
                <c:pt idx="1181">
                  <c:v>224.5255</c:v>
                </c:pt>
                <c:pt idx="1182">
                  <c:v>224.5631</c:v>
                </c:pt>
                <c:pt idx="1183">
                  <c:v>224.6094</c:v>
                </c:pt>
                <c:pt idx="1184">
                  <c:v>224.6418</c:v>
                </c:pt>
                <c:pt idx="1185">
                  <c:v>224.6833</c:v>
                </c:pt>
                <c:pt idx="1186">
                  <c:v>224.7214</c:v>
                </c:pt>
                <c:pt idx="1187">
                  <c:v>224.759</c:v>
                </c:pt>
                <c:pt idx="1188">
                  <c:v>224.7985</c:v>
                </c:pt>
                <c:pt idx="1189">
                  <c:v>224.8381</c:v>
                </c:pt>
                <c:pt idx="1190">
                  <c:v>224.8741</c:v>
                </c:pt>
                <c:pt idx="1191">
                  <c:v>224.9269</c:v>
                </c:pt>
                <c:pt idx="1192">
                  <c:v>224.9659</c:v>
                </c:pt>
                <c:pt idx="1193">
                  <c:v>225.0085</c:v>
                </c:pt>
                <c:pt idx="1194">
                  <c:v>225.0574</c:v>
                </c:pt>
                <c:pt idx="1195">
                  <c:v>225.098</c:v>
                </c:pt>
                <c:pt idx="1196">
                  <c:v>225.1377</c:v>
                </c:pt>
                <c:pt idx="1197">
                  <c:v>225.178</c:v>
                </c:pt>
                <c:pt idx="1198">
                  <c:v>225.221</c:v>
                </c:pt>
                <c:pt idx="1199">
                  <c:v>225.26</c:v>
                </c:pt>
                <c:pt idx="1200">
                  <c:v>225.3074</c:v>
                </c:pt>
                <c:pt idx="1201">
                  <c:v>225.345</c:v>
                </c:pt>
                <c:pt idx="1202">
                  <c:v>225.3894</c:v>
                </c:pt>
                <c:pt idx="1203">
                  <c:v>225.4359</c:v>
                </c:pt>
                <c:pt idx="1204">
                  <c:v>225.4749</c:v>
                </c:pt>
                <c:pt idx="1205">
                  <c:v>225.5143</c:v>
                </c:pt>
                <c:pt idx="1206">
                  <c:v>225.5601</c:v>
                </c:pt>
                <c:pt idx="1207">
                  <c:v>225.5951</c:v>
                </c:pt>
                <c:pt idx="1208">
                  <c:v>225.6386</c:v>
                </c:pt>
                <c:pt idx="1209">
                  <c:v>225.6727</c:v>
                </c:pt>
                <c:pt idx="1210">
                  <c:v>225.7037</c:v>
                </c:pt>
                <c:pt idx="1211">
                  <c:v>225.7425</c:v>
                </c:pt>
                <c:pt idx="1212">
                  <c:v>225.7751</c:v>
                </c:pt>
                <c:pt idx="1213">
                  <c:v>225.8191</c:v>
                </c:pt>
                <c:pt idx="1214">
                  <c:v>225.8565</c:v>
                </c:pt>
                <c:pt idx="1215">
                  <c:v>225.8936</c:v>
                </c:pt>
                <c:pt idx="1216">
                  <c:v>225.9286</c:v>
                </c:pt>
                <c:pt idx="1217">
                  <c:v>225.9612</c:v>
                </c:pt>
                <c:pt idx="1218">
                  <c:v>226.0036</c:v>
                </c:pt>
                <c:pt idx="1219">
                  <c:v>226.0364</c:v>
                </c:pt>
                <c:pt idx="1220">
                  <c:v>226.0693</c:v>
                </c:pt>
                <c:pt idx="1221">
                  <c:v>226.1014</c:v>
                </c:pt>
                <c:pt idx="1222">
                  <c:v>226.1405</c:v>
                </c:pt>
                <c:pt idx="1223">
                  <c:v>226.1775</c:v>
                </c:pt>
                <c:pt idx="1224">
                  <c:v>226.2142</c:v>
                </c:pt>
                <c:pt idx="1225">
                  <c:v>226.2527</c:v>
                </c:pt>
                <c:pt idx="1226">
                  <c:v>226.2852</c:v>
                </c:pt>
                <c:pt idx="1227">
                  <c:v>226.3279</c:v>
                </c:pt>
                <c:pt idx="1228">
                  <c:v>226.3577</c:v>
                </c:pt>
                <c:pt idx="1229">
                  <c:v>226.3944</c:v>
                </c:pt>
                <c:pt idx="1230">
                  <c:v>226.4341</c:v>
                </c:pt>
                <c:pt idx="1231">
                  <c:v>226.464</c:v>
                </c:pt>
                <c:pt idx="1232">
                  <c:v>226.5017</c:v>
                </c:pt>
                <c:pt idx="1233">
                  <c:v>226.539</c:v>
                </c:pt>
                <c:pt idx="1234">
                  <c:v>226.5779</c:v>
                </c:pt>
                <c:pt idx="1235">
                  <c:v>226.6078</c:v>
                </c:pt>
                <c:pt idx="1236">
                  <c:v>226.643</c:v>
                </c:pt>
                <c:pt idx="1237">
                  <c:v>226.6808</c:v>
                </c:pt>
                <c:pt idx="1238">
                  <c:v>226.7177</c:v>
                </c:pt>
                <c:pt idx="1239">
                  <c:v>226.7551</c:v>
                </c:pt>
                <c:pt idx="1240">
                  <c:v>226.7979</c:v>
                </c:pt>
                <c:pt idx="1241">
                  <c:v>226.8288</c:v>
                </c:pt>
                <c:pt idx="1242">
                  <c:v>226.8677</c:v>
                </c:pt>
                <c:pt idx="1243">
                  <c:v>226.9006</c:v>
                </c:pt>
                <c:pt idx="1244">
                  <c:v>226.9407</c:v>
                </c:pt>
                <c:pt idx="1245">
                  <c:v>226.9769</c:v>
                </c:pt>
                <c:pt idx="1246">
                  <c:v>227.0266</c:v>
                </c:pt>
                <c:pt idx="1247">
                  <c:v>227.0624</c:v>
                </c:pt>
                <c:pt idx="1248">
                  <c:v>227.1048</c:v>
                </c:pt>
                <c:pt idx="1249">
                  <c:v>227.1483</c:v>
                </c:pt>
                <c:pt idx="1250">
                  <c:v>227.1851</c:v>
                </c:pt>
                <c:pt idx="1251">
                  <c:v>227.2253</c:v>
                </c:pt>
                <c:pt idx="1252">
                  <c:v>227.2658</c:v>
                </c:pt>
                <c:pt idx="1253">
                  <c:v>227.3049</c:v>
                </c:pt>
                <c:pt idx="1254">
                  <c:v>227.3437</c:v>
                </c:pt>
                <c:pt idx="1255">
                  <c:v>227.3724</c:v>
                </c:pt>
                <c:pt idx="1256">
                  <c:v>227.4061</c:v>
                </c:pt>
                <c:pt idx="1257">
                  <c:v>227.44</c:v>
                </c:pt>
                <c:pt idx="1258">
                  <c:v>227.4841</c:v>
                </c:pt>
                <c:pt idx="1259">
                  <c:v>227.5127</c:v>
                </c:pt>
                <c:pt idx="1260">
                  <c:v>227.5488</c:v>
                </c:pt>
                <c:pt idx="1261">
                  <c:v>227.578</c:v>
                </c:pt>
                <c:pt idx="1262">
                  <c:v>227.6068</c:v>
                </c:pt>
                <c:pt idx="1263">
                  <c:v>227.6392</c:v>
                </c:pt>
                <c:pt idx="1264">
                  <c:v>227.6643</c:v>
                </c:pt>
                <c:pt idx="1265">
                  <c:v>227.6878</c:v>
                </c:pt>
                <c:pt idx="1266">
                  <c:v>227.6947</c:v>
                </c:pt>
                <c:pt idx="1267">
                  <c:v>227.7397</c:v>
                </c:pt>
                <c:pt idx="1268">
                  <c:v>227.769</c:v>
                </c:pt>
                <c:pt idx="1269">
                  <c:v>227.7345</c:v>
                </c:pt>
                <c:pt idx="1270">
                  <c:v>227.8112</c:v>
                </c:pt>
                <c:pt idx="1271">
                  <c:v>227.8516</c:v>
                </c:pt>
                <c:pt idx="1272">
                  <c:v>227.878</c:v>
                </c:pt>
                <c:pt idx="1273">
                  <c:v>227.91</c:v>
                </c:pt>
                <c:pt idx="1274">
                  <c:v>227.9395</c:v>
                </c:pt>
                <c:pt idx="1275">
                  <c:v>227.9604</c:v>
                </c:pt>
                <c:pt idx="1276">
                  <c:v>227.9825</c:v>
                </c:pt>
                <c:pt idx="1277">
                  <c:v>228.0069</c:v>
                </c:pt>
                <c:pt idx="1278">
                  <c:v>228.0308</c:v>
                </c:pt>
                <c:pt idx="1279">
                  <c:v>228.0541</c:v>
                </c:pt>
                <c:pt idx="1280">
                  <c:v>228.0792</c:v>
                </c:pt>
                <c:pt idx="1281">
                  <c:v>228.0928</c:v>
                </c:pt>
                <c:pt idx="1282">
                  <c:v>228.1163</c:v>
                </c:pt>
                <c:pt idx="1283">
                  <c:v>228.1368</c:v>
                </c:pt>
                <c:pt idx="1284">
                  <c:v>228.1646</c:v>
                </c:pt>
                <c:pt idx="1285">
                  <c:v>228.1831</c:v>
                </c:pt>
                <c:pt idx="1286">
                  <c:v>228.1968</c:v>
                </c:pt>
                <c:pt idx="1287">
                  <c:v>228.2192</c:v>
                </c:pt>
                <c:pt idx="1288">
                  <c:v>228.2477</c:v>
                </c:pt>
                <c:pt idx="1289">
                  <c:v>228.2667</c:v>
                </c:pt>
                <c:pt idx="1290">
                  <c:v>228.2845</c:v>
                </c:pt>
                <c:pt idx="1291">
                  <c:v>228.3135</c:v>
                </c:pt>
                <c:pt idx="1292">
                  <c:v>228.33</c:v>
                </c:pt>
                <c:pt idx="1293">
                  <c:v>228.3552</c:v>
                </c:pt>
                <c:pt idx="1294">
                  <c:v>228.3727</c:v>
                </c:pt>
                <c:pt idx="1295">
                  <c:v>228.4068</c:v>
                </c:pt>
                <c:pt idx="1296">
                  <c:v>228.4282</c:v>
                </c:pt>
                <c:pt idx="1297">
                  <c:v>228.4538</c:v>
                </c:pt>
                <c:pt idx="1298">
                  <c:v>228.4723</c:v>
                </c:pt>
                <c:pt idx="1299">
                  <c:v>228.4896</c:v>
                </c:pt>
                <c:pt idx="1300">
                  <c:v>228.5203</c:v>
                </c:pt>
                <c:pt idx="1301">
                  <c:v>228.5407</c:v>
                </c:pt>
                <c:pt idx="1302">
                  <c:v>228.5719</c:v>
                </c:pt>
                <c:pt idx="1303">
                  <c:v>228.596</c:v>
                </c:pt>
                <c:pt idx="1304">
                  <c:v>228.6261</c:v>
                </c:pt>
                <c:pt idx="1305">
                  <c:v>228.653</c:v>
                </c:pt>
                <c:pt idx="1306">
                  <c:v>228.6833</c:v>
                </c:pt>
                <c:pt idx="1307">
                  <c:v>228.7175</c:v>
                </c:pt>
                <c:pt idx="1308">
                  <c:v>228.7375</c:v>
                </c:pt>
                <c:pt idx="1309">
                  <c:v>228.7738</c:v>
                </c:pt>
                <c:pt idx="1310">
                  <c:v>228.8017</c:v>
                </c:pt>
                <c:pt idx="1311">
                  <c:v>228.831</c:v>
                </c:pt>
                <c:pt idx="1312">
                  <c:v>228.8664</c:v>
                </c:pt>
                <c:pt idx="1313">
                  <c:v>228.9079</c:v>
                </c:pt>
                <c:pt idx="1314">
                  <c:v>228.9415</c:v>
                </c:pt>
                <c:pt idx="1315">
                  <c:v>228.9826</c:v>
                </c:pt>
                <c:pt idx="1316">
                  <c:v>229.0201</c:v>
                </c:pt>
                <c:pt idx="1317">
                  <c:v>229.0669</c:v>
                </c:pt>
                <c:pt idx="1318">
                  <c:v>229.1019</c:v>
                </c:pt>
                <c:pt idx="1319">
                  <c:v>229.1436</c:v>
                </c:pt>
                <c:pt idx="1320">
                  <c:v>229.1762</c:v>
                </c:pt>
                <c:pt idx="1321">
                  <c:v>229.2072</c:v>
                </c:pt>
                <c:pt idx="1322">
                  <c:v>229.2414</c:v>
                </c:pt>
                <c:pt idx="1323">
                  <c:v>229.2748</c:v>
                </c:pt>
                <c:pt idx="1324">
                  <c:v>229.3051</c:v>
                </c:pt>
                <c:pt idx="1325">
                  <c:v>229.3317</c:v>
                </c:pt>
                <c:pt idx="1326">
                  <c:v>229.3596</c:v>
                </c:pt>
                <c:pt idx="1327">
                  <c:v>229.3824</c:v>
                </c:pt>
                <c:pt idx="1328">
                  <c:v>229.4034</c:v>
                </c:pt>
                <c:pt idx="1329">
                  <c:v>229.4283</c:v>
                </c:pt>
                <c:pt idx="1330">
                  <c:v>229.451</c:v>
                </c:pt>
                <c:pt idx="1331">
                  <c:v>229.472</c:v>
                </c:pt>
                <c:pt idx="1332">
                  <c:v>229.4948</c:v>
                </c:pt>
                <c:pt idx="1333">
                  <c:v>229.5144</c:v>
                </c:pt>
                <c:pt idx="1334">
                  <c:v>229.5356</c:v>
                </c:pt>
                <c:pt idx="1335">
                  <c:v>229.56</c:v>
                </c:pt>
                <c:pt idx="1336">
                  <c:v>229.5936</c:v>
                </c:pt>
                <c:pt idx="1337">
                  <c:v>229.6218</c:v>
                </c:pt>
                <c:pt idx="1338">
                  <c:v>229.6471</c:v>
                </c:pt>
                <c:pt idx="1339">
                  <c:v>229.6729</c:v>
                </c:pt>
                <c:pt idx="1340">
                  <c:v>229.7065</c:v>
                </c:pt>
                <c:pt idx="1341">
                  <c:v>229.7388</c:v>
                </c:pt>
                <c:pt idx="1342">
                  <c:v>229.7728</c:v>
                </c:pt>
                <c:pt idx="1343">
                  <c:v>229.8061</c:v>
                </c:pt>
                <c:pt idx="1344">
                  <c:v>229.8429</c:v>
                </c:pt>
                <c:pt idx="1345">
                  <c:v>229.8822</c:v>
                </c:pt>
                <c:pt idx="1346">
                  <c:v>229.9159</c:v>
                </c:pt>
                <c:pt idx="1347">
                  <c:v>229.955</c:v>
                </c:pt>
                <c:pt idx="1348">
                  <c:v>229.9846</c:v>
                </c:pt>
                <c:pt idx="1349">
                  <c:v>230.0211</c:v>
                </c:pt>
                <c:pt idx="1350">
                  <c:v>230.0515</c:v>
                </c:pt>
                <c:pt idx="1351">
                  <c:v>230.0804</c:v>
                </c:pt>
                <c:pt idx="1352">
                  <c:v>230.1092</c:v>
                </c:pt>
                <c:pt idx="1353">
                  <c:v>230.1355</c:v>
                </c:pt>
                <c:pt idx="1354">
                  <c:v>230.1574</c:v>
                </c:pt>
                <c:pt idx="1355">
                  <c:v>230.1868</c:v>
                </c:pt>
                <c:pt idx="1356">
                  <c:v>230.2042</c:v>
                </c:pt>
                <c:pt idx="1357">
                  <c:v>230.2327</c:v>
                </c:pt>
                <c:pt idx="1358">
                  <c:v>230.2499</c:v>
                </c:pt>
                <c:pt idx="1359">
                  <c:v>230.2721</c:v>
                </c:pt>
                <c:pt idx="1360">
                  <c:v>230.2936</c:v>
                </c:pt>
                <c:pt idx="1361">
                  <c:v>230.3117</c:v>
                </c:pt>
                <c:pt idx="1362">
                  <c:v>230.3386</c:v>
                </c:pt>
                <c:pt idx="1363">
                  <c:v>230.3554</c:v>
                </c:pt>
                <c:pt idx="1364">
                  <c:v>230.3813</c:v>
                </c:pt>
                <c:pt idx="1365">
                  <c:v>230.397</c:v>
                </c:pt>
                <c:pt idx="1366">
                  <c:v>230.4218</c:v>
                </c:pt>
                <c:pt idx="1367">
                  <c:v>230.4411</c:v>
                </c:pt>
                <c:pt idx="1368">
                  <c:v>230.4569</c:v>
                </c:pt>
                <c:pt idx="1369">
                  <c:v>230.4853</c:v>
                </c:pt>
                <c:pt idx="1370">
                  <c:v>230.5093</c:v>
                </c:pt>
                <c:pt idx="1371">
                  <c:v>230.5317</c:v>
                </c:pt>
                <c:pt idx="1372">
                  <c:v>230.5547</c:v>
                </c:pt>
                <c:pt idx="1373">
                  <c:v>230.5753</c:v>
                </c:pt>
                <c:pt idx="1374">
                  <c:v>230.6022</c:v>
                </c:pt>
                <c:pt idx="1375">
                  <c:v>230.6268</c:v>
                </c:pt>
                <c:pt idx="1376">
                  <c:v>230.6497</c:v>
                </c:pt>
                <c:pt idx="1377">
                  <c:v>230.6758</c:v>
                </c:pt>
                <c:pt idx="1378">
                  <c:v>230.6937</c:v>
                </c:pt>
                <c:pt idx="1379">
                  <c:v>230.7155</c:v>
                </c:pt>
                <c:pt idx="1380">
                  <c:v>230.746</c:v>
                </c:pt>
                <c:pt idx="1381">
                  <c:v>230.776</c:v>
                </c:pt>
                <c:pt idx="1382">
                  <c:v>230.8035</c:v>
                </c:pt>
                <c:pt idx="1383">
                  <c:v>230.832</c:v>
                </c:pt>
                <c:pt idx="1384">
                  <c:v>230.8563</c:v>
                </c:pt>
                <c:pt idx="1385">
                  <c:v>230.8868</c:v>
                </c:pt>
                <c:pt idx="1386">
                  <c:v>230.9195</c:v>
                </c:pt>
                <c:pt idx="1387">
                  <c:v>230.9435</c:v>
                </c:pt>
                <c:pt idx="1388">
                  <c:v>230.9704</c:v>
                </c:pt>
                <c:pt idx="1389">
                  <c:v>231.0005</c:v>
                </c:pt>
                <c:pt idx="1390">
                  <c:v>231.0299</c:v>
                </c:pt>
                <c:pt idx="1391">
                  <c:v>231.047</c:v>
                </c:pt>
                <c:pt idx="1392">
                  <c:v>231.0685</c:v>
                </c:pt>
                <c:pt idx="1393">
                  <c:v>231.0867</c:v>
                </c:pt>
                <c:pt idx="1394">
                  <c:v>231.1136</c:v>
                </c:pt>
                <c:pt idx="1395">
                  <c:v>231.1389</c:v>
                </c:pt>
                <c:pt idx="1396">
                  <c:v>231.1589</c:v>
                </c:pt>
                <c:pt idx="1397">
                  <c:v>231.1789</c:v>
                </c:pt>
                <c:pt idx="1398">
                  <c:v>231.2059</c:v>
                </c:pt>
                <c:pt idx="1399">
                  <c:v>231.222</c:v>
                </c:pt>
                <c:pt idx="1400">
                  <c:v>231.2468</c:v>
                </c:pt>
                <c:pt idx="1401">
                  <c:v>231.2756</c:v>
                </c:pt>
                <c:pt idx="1402">
                  <c:v>231.2992</c:v>
                </c:pt>
                <c:pt idx="1403">
                  <c:v>231.3184</c:v>
                </c:pt>
                <c:pt idx="1404">
                  <c:v>231.3446</c:v>
                </c:pt>
                <c:pt idx="1405">
                  <c:v>231.3689</c:v>
                </c:pt>
                <c:pt idx="1406">
                  <c:v>231.3945</c:v>
                </c:pt>
                <c:pt idx="1407">
                  <c:v>231.4106</c:v>
                </c:pt>
                <c:pt idx="1408">
                  <c:v>231.4261</c:v>
                </c:pt>
                <c:pt idx="1409">
                  <c:v>231.4483</c:v>
                </c:pt>
                <c:pt idx="1410">
                  <c:v>231.4559</c:v>
                </c:pt>
                <c:pt idx="1411">
                  <c:v>231.4813</c:v>
                </c:pt>
                <c:pt idx="1412">
                  <c:v>231.5046</c:v>
                </c:pt>
                <c:pt idx="1413">
                  <c:v>231.5219</c:v>
                </c:pt>
                <c:pt idx="1414">
                  <c:v>231.548</c:v>
                </c:pt>
                <c:pt idx="1415">
                  <c:v>231.5739</c:v>
                </c:pt>
                <c:pt idx="1416">
                  <c:v>231.5927</c:v>
                </c:pt>
                <c:pt idx="1417">
                  <c:v>231.6221</c:v>
                </c:pt>
                <c:pt idx="1418">
                  <c:v>231.6434</c:v>
                </c:pt>
                <c:pt idx="1419">
                  <c:v>231.6689</c:v>
                </c:pt>
                <c:pt idx="1420">
                  <c:v>231.6992</c:v>
                </c:pt>
                <c:pt idx="1421">
                  <c:v>231.7234</c:v>
                </c:pt>
                <c:pt idx="1422">
                  <c:v>231.7462</c:v>
                </c:pt>
                <c:pt idx="1423">
                  <c:v>231.771</c:v>
                </c:pt>
                <c:pt idx="1424">
                  <c:v>231.7912</c:v>
                </c:pt>
                <c:pt idx="1425">
                  <c:v>231.8055</c:v>
                </c:pt>
                <c:pt idx="1426">
                  <c:v>231.8248</c:v>
                </c:pt>
                <c:pt idx="1427">
                  <c:v>231.8479</c:v>
                </c:pt>
                <c:pt idx="1428">
                  <c:v>231.8715</c:v>
                </c:pt>
                <c:pt idx="1429">
                  <c:v>231.8885</c:v>
                </c:pt>
                <c:pt idx="1430">
                  <c:v>231.908</c:v>
                </c:pt>
                <c:pt idx="1431">
                  <c:v>231.9263</c:v>
                </c:pt>
                <c:pt idx="1432">
                  <c:v>231.9435</c:v>
                </c:pt>
                <c:pt idx="1433">
                  <c:v>231.9751</c:v>
                </c:pt>
                <c:pt idx="1434">
                  <c:v>231.9988</c:v>
                </c:pt>
                <c:pt idx="1435">
                  <c:v>232.0219</c:v>
                </c:pt>
                <c:pt idx="1436">
                  <c:v>232.0468</c:v>
                </c:pt>
                <c:pt idx="1437">
                  <c:v>232.0724</c:v>
                </c:pt>
                <c:pt idx="1438">
                  <c:v>232.0969</c:v>
                </c:pt>
                <c:pt idx="1439">
                  <c:v>232.1302</c:v>
                </c:pt>
                <c:pt idx="1440">
                  <c:v>232.1466</c:v>
                </c:pt>
                <c:pt idx="1441">
                  <c:v>232.1714</c:v>
                </c:pt>
                <c:pt idx="1442">
                  <c:v>232.1857</c:v>
                </c:pt>
                <c:pt idx="1443">
                  <c:v>232.2044</c:v>
                </c:pt>
                <c:pt idx="1444">
                  <c:v>232.227</c:v>
                </c:pt>
                <c:pt idx="1445">
                  <c:v>232.2461</c:v>
                </c:pt>
                <c:pt idx="1446">
                  <c:v>232.2693</c:v>
                </c:pt>
                <c:pt idx="1447">
                  <c:v>232.2917</c:v>
                </c:pt>
                <c:pt idx="1448">
                  <c:v>232.313</c:v>
                </c:pt>
                <c:pt idx="1449">
                  <c:v>232.3372</c:v>
                </c:pt>
                <c:pt idx="1450">
                  <c:v>232.3626</c:v>
                </c:pt>
                <c:pt idx="1451">
                  <c:v>232.3897</c:v>
                </c:pt>
                <c:pt idx="1452">
                  <c:v>232.4082</c:v>
                </c:pt>
                <c:pt idx="1453">
                  <c:v>232.4399</c:v>
                </c:pt>
                <c:pt idx="1454">
                  <c:v>232.4588</c:v>
                </c:pt>
                <c:pt idx="1455">
                  <c:v>232.4856</c:v>
                </c:pt>
                <c:pt idx="1456">
                  <c:v>232.5056</c:v>
                </c:pt>
                <c:pt idx="1457">
                  <c:v>232.5316</c:v>
                </c:pt>
                <c:pt idx="1458">
                  <c:v>232.5512</c:v>
                </c:pt>
                <c:pt idx="1459">
                  <c:v>232.5773</c:v>
                </c:pt>
                <c:pt idx="1460">
                  <c:v>232.606</c:v>
                </c:pt>
                <c:pt idx="1461">
                  <c:v>232.6255</c:v>
                </c:pt>
                <c:pt idx="1462">
                  <c:v>232.6463</c:v>
                </c:pt>
                <c:pt idx="1463">
                  <c:v>232.6743</c:v>
                </c:pt>
                <c:pt idx="1464">
                  <c:v>232.7047</c:v>
                </c:pt>
                <c:pt idx="1465">
                  <c:v>232.7285</c:v>
                </c:pt>
                <c:pt idx="1466">
                  <c:v>232.7504</c:v>
                </c:pt>
                <c:pt idx="1467">
                  <c:v>232.782</c:v>
                </c:pt>
                <c:pt idx="1468">
                  <c:v>232.8025</c:v>
                </c:pt>
                <c:pt idx="1469">
                  <c:v>232.834</c:v>
                </c:pt>
                <c:pt idx="1470">
                  <c:v>232.857</c:v>
                </c:pt>
                <c:pt idx="1471">
                  <c:v>232.8752</c:v>
                </c:pt>
                <c:pt idx="1472">
                  <c:v>232.8964</c:v>
                </c:pt>
                <c:pt idx="1473">
                  <c:v>232.9121</c:v>
                </c:pt>
                <c:pt idx="1474">
                  <c:v>232.9331</c:v>
                </c:pt>
                <c:pt idx="1475">
                  <c:v>232.9507</c:v>
                </c:pt>
                <c:pt idx="1476">
                  <c:v>232.965</c:v>
                </c:pt>
                <c:pt idx="1477">
                  <c:v>232.977</c:v>
                </c:pt>
                <c:pt idx="1478">
                  <c:v>232.9915</c:v>
                </c:pt>
                <c:pt idx="1479">
                  <c:v>233.0089</c:v>
                </c:pt>
                <c:pt idx="1480">
                  <c:v>233.0172</c:v>
                </c:pt>
                <c:pt idx="1481">
                  <c:v>233.0292</c:v>
                </c:pt>
                <c:pt idx="1482">
                  <c:v>233.0461</c:v>
                </c:pt>
                <c:pt idx="1483">
                  <c:v>233.0617</c:v>
                </c:pt>
                <c:pt idx="1484">
                  <c:v>233.0742</c:v>
                </c:pt>
                <c:pt idx="1485">
                  <c:v>233.0887</c:v>
                </c:pt>
                <c:pt idx="1486">
                  <c:v>233.1122</c:v>
                </c:pt>
                <c:pt idx="1487">
                  <c:v>233.1183</c:v>
                </c:pt>
                <c:pt idx="1488">
                  <c:v>233.1372</c:v>
                </c:pt>
                <c:pt idx="1489">
                  <c:v>233.1613</c:v>
                </c:pt>
                <c:pt idx="1490">
                  <c:v>233.1804</c:v>
                </c:pt>
                <c:pt idx="1491">
                  <c:v>233.1994</c:v>
                </c:pt>
                <c:pt idx="1492">
                  <c:v>233.2172</c:v>
                </c:pt>
                <c:pt idx="1493">
                  <c:v>233.2363</c:v>
                </c:pt>
                <c:pt idx="1494">
                  <c:v>233.2595</c:v>
                </c:pt>
                <c:pt idx="1495">
                  <c:v>233.275</c:v>
                </c:pt>
                <c:pt idx="1496">
                  <c:v>233.2977</c:v>
                </c:pt>
                <c:pt idx="1497">
                  <c:v>233.3281</c:v>
                </c:pt>
                <c:pt idx="1498">
                  <c:v>233.3376</c:v>
                </c:pt>
                <c:pt idx="1499">
                  <c:v>233.3654</c:v>
                </c:pt>
                <c:pt idx="1500">
                  <c:v>233.3859</c:v>
                </c:pt>
                <c:pt idx="1501">
                  <c:v>233.4108</c:v>
                </c:pt>
                <c:pt idx="1502">
                  <c:v>233.4254</c:v>
                </c:pt>
                <c:pt idx="1503">
                  <c:v>233.4481</c:v>
                </c:pt>
                <c:pt idx="1504">
                  <c:v>233.3881</c:v>
                </c:pt>
                <c:pt idx="1505">
                  <c:v>233.4858</c:v>
                </c:pt>
                <c:pt idx="1506">
                  <c:v>233.5107</c:v>
                </c:pt>
                <c:pt idx="1507">
                  <c:v>233.5235</c:v>
                </c:pt>
                <c:pt idx="1508">
                  <c:v>233.5461</c:v>
                </c:pt>
                <c:pt idx="1509">
                  <c:v>233.5662</c:v>
                </c:pt>
                <c:pt idx="1510">
                  <c:v>233.5771</c:v>
                </c:pt>
                <c:pt idx="1511">
                  <c:v>233.5908</c:v>
                </c:pt>
                <c:pt idx="1512">
                  <c:v>233.6128</c:v>
                </c:pt>
                <c:pt idx="1513">
                  <c:v>233.6357</c:v>
                </c:pt>
                <c:pt idx="1514">
                  <c:v>233.6434</c:v>
                </c:pt>
                <c:pt idx="1515">
                  <c:v>233.6612</c:v>
                </c:pt>
                <c:pt idx="1516">
                  <c:v>233.6699</c:v>
                </c:pt>
                <c:pt idx="1517">
                  <c:v>233.6841</c:v>
                </c:pt>
                <c:pt idx="1518">
                  <c:v>233.6916</c:v>
                </c:pt>
                <c:pt idx="1519">
                  <c:v>233.6934</c:v>
                </c:pt>
                <c:pt idx="1520">
                  <c:v>233.7063</c:v>
                </c:pt>
                <c:pt idx="1521">
                  <c:v>233.7102</c:v>
                </c:pt>
                <c:pt idx="1522">
                  <c:v>233.7181</c:v>
                </c:pt>
                <c:pt idx="1523">
                  <c:v>233.7244</c:v>
                </c:pt>
                <c:pt idx="1524">
                  <c:v>233.7332</c:v>
                </c:pt>
                <c:pt idx="1525">
                  <c:v>233.7381</c:v>
                </c:pt>
                <c:pt idx="1526">
                  <c:v>233.7476</c:v>
                </c:pt>
                <c:pt idx="1527">
                  <c:v>233.7498</c:v>
                </c:pt>
                <c:pt idx="1528">
                  <c:v>233.7583</c:v>
                </c:pt>
                <c:pt idx="1529">
                  <c:v>233.7646</c:v>
                </c:pt>
                <c:pt idx="1530">
                  <c:v>233.7719</c:v>
                </c:pt>
                <c:pt idx="1531">
                  <c:v>233.7776</c:v>
                </c:pt>
                <c:pt idx="1532">
                  <c:v>233.7882</c:v>
                </c:pt>
                <c:pt idx="1533">
                  <c:v>233.7923</c:v>
                </c:pt>
                <c:pt idx="1534">
                  <c:v>233.8067</c:v>
                </c:pt>
                <c:pt idx="1535">
                  <c:v>233.8137</c:v>
                </c:pt>
                <c:pt idx="1536">
                  <c:v>233.825</c:v>
                </c:pt>
                <c:pt idx="1537">
                  <c:v>233.8384</c:v>
                </c:pt>
                <c:pt idx="1538">
                  <c:v>233.8445</c:v>
                </c:pt>
                <c:pt idx="1539">
                  <c:v>233.8532</c:v>
                </c:pt>
                <c:pt idx="1540">
                  <c:v>233.8522</c:v>
                </c:pt>
                <c:pt idx="1541">
                  <c:v>233.8636</c:v>
                </c:pt>
                <c:pt idx="1542">
                  <c:v>233.8713</c:v>
                </c:pt>
                <c:pt idx="1543">
                  <c:v>233.8766</c:v>
                </c:pt>
                <c:pt idx="1544">
                  <c:v>233.8784</c:v>
                </c:pt>
                <c:pt idx="1545">
                  <c:v>233.8814</c:v>
                </c:pt>
                <c:pt idx="1546">
                  <c:v>233.8845</c:v>
                </c:pt>
                <c:pt idx="1547">
                  <c:v>233.8834</c:v>
                </c:pt>
                <c:pt idx="1548">
                  <c:v>233.8818</c:v>
                </c:pt>
                <c:pt idx="1549">
                  <c:v>233.88</c:v>
                </c:pt>
                <c:pt idx="1550">
                  <c:v>233.8835</c:v>
                </c:pt>
                <c:pt idx="1551">
                  <c:v>233.8829</c:v>
                </c:pt>
                <c:pt idx="1552">
                  <c:v>233.8747</c:v>
                </c:pt>
                <c:pt idx="1553">
                  <c:v>233.8686</c:v>
                </c:pt>
                <c:pt idx="1554">
                  <c:v>233.8591</c:v>
                </c:pt>
                <c:pt idx="1555">
                  <c:v>233.854</c:v>
                </c:pt>
                <c:pt idx="1556">
                  <c:v>233.8397</c:v>
                </c:pt>
                <c:pt idx="1557">
                  <c:v>233.823</c:v>
                </c:pt>
                <c:pt idx="1558">
                  <c:v>233.8102</c:v>
                </c:pt>
                <c:pt idx="1559">
                  <c:v>233.7928</c:v>
                </c:pt>
                <c:pt idx="1560">
                  <c:v>233.7731</c:v>
                </c:pt>
                <c:pt idx="1561">
                  <c:v>233.4619</c:v>
                </c:pt>
                <c:pt idx="1562">
                  <c:v>233.7424</c:v>
                </c:pt>
                <c:pt idx="1563">
                  <c:v>233.7205</c:v>
                </c:pt>
                <c:pt idx="1564">
                  <c:v>233.7064</c:v>
                </c:pt>
                <c:pt idx="1565">
                  <c:v>233.684</c:v>
                </c:pt>
                <c:pt idx="1566">
                  <c:v>233.664</c:v>
                </c:pt>
                <c:pt idx="1567">
                  <c:v>233.6399</c:v>
                </c:pt>
                <c:pt idx="1568">
                  <c:v>233.6235</c:v>
                </c:pt>
                <c:pt idx="1569">
                  <c:v>233.6032</c:v>
                </c:pt>
                <c:pt idx="1570">
                  <c:v>233.5727</c:v>
                </c:pt>
                <c:pt idx="1571">
                  <c:v>233.5562</c:v>
                </c:pt>
                <c:pt idx="1572">
                  <c:v>233.532</c:v>
                </c:pt>
                <c:pt idx="1573">
                  <c:v>233.5071</c:v>
                </c:pt>
                <c:pt idx="1574">
                  <c:v>233.4698</c:v>
                </c:pt>
                <c:pt idx="1575">
                  <c:v>233.4501</c:v>
                </c:pt>
                <c:pt idx="1576">
                  <c:v>233.4203</c:v>
                </c:pt>
                <c:pt idx="1577">
                  <c:v>233.3869</c:v>
                </c:pt>
                <c:pt idx="1578">
                  <c:v>233.3551</c:v>
                </c:pt>
                <c:pt idx="1579">
                  <c:v>233.3221</c:v>
                </c:pt>
                <c:pt idx="1580">
                  <c:v>233.2849</c:v>
                </c:pt>
                <c:pt idx="1581">
                  <c:v>233.2455</c:v>
                </c:pt>
                <c:pt idx="1582">
                  <c:v>233.2148</c:v>
                </c:pt>
                <c:pt idx="1583">
                  <c:v>233.1644</c:v>
                </c:pt>
                <c:pt idx="1584">
                  <c:v>233.1344</c:v>
                </c:pt>
                <c:pt idx="1585">
                  <c:v>233.0911</c:v>
                </c:pt>
                <c:pt idx="1586">
                  <c:v>233.044</c:v>
                </c:pt>
                <c:pt idx="1587">
                  <c:v>233.0088</c:v>
                </c:pt>
                <c:pt idx="1588">
                  <c:v>232.9594</c:v>
                </c:pt>
                <c:pt idx="1589">
                  <c:v>232.9187</c:v>
                </c:pt>
                <c:pt idx="1590">
                  <c:v>232.8744</c:v>
                </c:pt>
                <c:pt idx="1591">
                  <c:v>232.8262</c:v>
                </c:pt>
                <c:pt idx="1592">
                  <c:v>232.7892</c:v>
                </c:pt>
                <c:pt idx="1593">
                  <c:v>232.7132</c:v>
                </c:pt>
                <c:pt idx="1594">
                  <c:v>232.6944</c:v>
                </c:pt>
                <c:pt idx="1595">
                  <c:v>232.6496</c:v>
                </c:pt>
                <c:pt idx="1596">
                  <c:v>232.5994</c:v>
                </c:pt>
                <c:pt idx="1597">
                  <c:v>232.5586</c:v>
                </c:pt>
                <c:pt idx="1598">
                  <c:v>232.5084</c:v>
                </c:pt>
                <c:pt idx="1599">
                  <c:v>232.4583</c:v>
                </c:pt>
                <c:pt idx="1600">
                  <c:v>232.411</c:v>
                </c:pt>
                <c:pt idx="1601">
                  <c:v>232.3588</c:v>
                </c:pt>
                <c:pt idx="1602">
                  <c:v>232.3018</c:v>
                </c:pt>
                <c:pt idx="1603">
                  <c:v>232.2448</c:v>
                </c:pt>
                <c:pt idx="1604">
                  <c:v>232.1842</c:v>
                </c:pt>
                <c:pt idx="1605">
                  <c:v>232.1314</c:v>
                </c:pt>
                <c:pt idx="1606">
                  <c:v>232.0572</c:v>
                </c:pt>
                <c:pt idx="1607">
                  <c:v>232.0014</c:v>
                </c:pt>
                <c:pt idx="1608">
                  <c:v>231.9392</c:v>
                </c:pt>
                <c:pt idx="1609">
                  <c:v>231.8786</c:v>
                </c:pt>
                <c:pt idx="1610">
                  <c:v>231.8081</c:v>
                </c:pt>
                <c:pt idx="1611">
                  <c:v>231.7463</c:v>
                </c:pt>
                <c:pt idx="1612">
                  <c:v>231.677</c:v>
                </c:pt>
                <c:pt idx="1613">
                  <c:v>231.6092</c:v>
                </c:pt>
                <c:pt idx="1614">
                  <c:v>231.552</c:v>
                </c:pt>
                <c:pt idx="1615">
                  <c:v>231.4923</c:v>
                </c:pt>
                <c:pt idx="1616">
                  <c:v>231.4276</c:v>
                </c:pt>
                <c:pt idx="1617">
                  <c:v>231.3746</c:v>
                </c:pt>
                <c:pt idx="1618">
                  <c:v>231.3202</c:v>
                </c:pt>
                <c:pt idx="1619">
                  <c:v>231.2569</c:v>
                </c:pt>
                <c:pt idx="1620">
                  <c:v>231.1671</c:v>
                </c:pt>
                <c:pt idx="1621">
                  <c:v>231.14</c:v>
                </c:pt>
                <c:pt idx="1622">
                  <c:v>231.0802</c:v>
                </c:pt>
                <c:pt idx="1623">
                  <c:v>231.0317</c:v>
                </c:pt>
                <c:pt idx="1624">
                  <c:v>230.968</c:v>
                </c:pt>
                <c:pt idx="1625">
                  <c:v>230.9178</c:v>
                </c:pt>
                <c:pt idx="1626">
                  <c:v>230.8687</c:v>
                </c:pt>
                <c:pt idx="1627">
                  <c:v>230.8094</c:v>
                </c:pt>
                <c:pt idx="1628">
                  <c:v>230.7392</c:v>
                </c:pt>
                <c:pt idx="1629">
                  <c:v>230.6823</c:v>
                </c:pt>
                <c:pt idx="1630">
                  <c:v>230.619</c:v>
                </c:pt>
                <c:pt idx="1631">
                  <c:v>230.5576</c:v>
                </c:pt>
                <c:pt idx="1632">
                  <c:v>230.4937</c:v>
                </c:pt>
                <c:pt idx="1633">
                  <c:v>230.434</c:v>
                </c:pt>
                <c:pt idx="1634">
                  <c:v>230.3526</c:v>
                </c:pt>
                <c:pt idx="1635">
                  <c:v>230.2978</c:v>
                </c:pt>
                <c:pt idx="1636">
                  <c:v>230.2336</c:v>
                </c:pt>
                <c:pt idx="1637">
                  <c:v>230.1621</c:v>
                </c:pt>
                <c:pt idx="1638">
                  <c:v>230.0964</c:v>
                </c:pt>
                <c:pt idx="1639">
                  <c:v>230.023</c:v>
                </c:pt>
                <c:pt idx="1640">
                  <c:v>229.9402</c:v>
                </c:pt>
                <c:pt idx="1641">
                  <c:v>229.8626</c:v>
                </c:pt>
                <c:pt idx="1642">
                  <c:v>229.7836</c:v>
                </c:pt>
                <c:pt idx="1643">
                  <c:v>229.7115</c:v>
                </c:pt>
                <c:pt idx="1644">
                  <c:v>229.6285</c:v>
                </c:pt>
                <c:pt idx="1645">
                  <c:v>229.5457</c:v>
                </c:pt>
                <c:pt idx="1646">
                  <c:v>229.4662</c:v>
                </c:pt>
                <c:pt idx="1647">
                  <c:v>229.3789</c:v>
                </c:pt>
                <c:pt idx="1648">
                  <c:v>229.2992</c:v>
                </c:pt>
                <c:pt idx="1649">
                  <c:v>229.213</c:v>
                </c:pt>
                <c:pt idx="1650">
                  <c:v>229.126</c:v>
                </c:pt>
                <c:pt idx="1651">
                  <c:v>229.0327</c:v>
                </c:pt>
                <c:pt idx="1652">
                  <c:v>228.9391</c:v>
                </c:pt>
                <c:pt idx="1653">
                  <c:v>228.8677</c:v>
                </c:pt>
                <c:pt idx="1654">
                  <c:v>228.762</c:v>
                </c:pt>
                <c:pt idx="1655">
                  <c:v>228.684</c:v>
                </c:pt>
                <c:pt idx="1656">
                  <c:v>228.5872</c:v>
                </c:pt>
                <c:pt idx="1657">
                  <c:v>228.5006</c:v>
                </c:pt>
                <c:pt idx="1658">
                  <c:v>228.4087</c:v>
                </c:pt>
                <c:pt idx="1659">
                  <c:v>228.3052</c:v>
                </c:pt>
                <c:pt idx="1660">
                  <c:v>228.2098</c:v>
                </c:pt>
                <c:pt idx="1661">
                  <c:v>228.1163</c:v>
                </c:pt>
                <c:pt idx="1662">
                  <c:v>228.0153</c:v>
                </c:pt>
                <c:pt idx="1663">
                  <c:v>227.9213</c:v>
                </c:pt>
                <c:pt idx="1664">
                  <c:v>227.8255</c:v>
                </c:pt>
                <c:pt idx="1665">
                  <c:v>227.7225</c:v>
                </c:pt>
                <c:pt idx="1666">
                  <c:v>227.6194</c:v>
                </c:pt>
                <c:pt idx="1667">
                  <c:v>227.5321</c:v>
                </c:pt>
                <c:pt idx="1668">
                  <c:v>227.4323</c:v>
                </c:pt>
                <c:pt idx="1669">
                  <c:v>227.344</c:v>
                </c:pt>
                <c:pt idx="1670">
                  <c:v>227.2523</c:v>
                </c:pt>
                <c:pt idx="1671">
                  <c:v>227.1543</c:v>
                </c:pt>
                <c:pt idx="1672">
                  <c:v>227.051</c:v>
                </c:pt>
                <c:pt idx="1673">
                  <c:v>226.9573</c:v>
                </c:pt>
                <c:pt idx="1674">
                  <c:v>226.8536</c:v>
                </c:pt>
                <c:pt idx="1675">
                  <c:v>226.7512</c:v>
                </c:pt>
                <c:pt idx="1676">
                  <c:v>226.6486</c:v>
                </c:pt>
                <c:pt idx="1677">
                  <c:v>226.4555</c:v>
                </c:pt>
                <c:pt idx="1678">
                  <c:v>226.444</c:v>
                </c:pt>
                <c:pt idx="1679">
                  <c:v>226.3376</c:v>
                </c:pt>
                <c:pt idx="1680">
                  <c:v>226.2152</c:v>
                </c:pt>
                <c:pt idx="1681">
                  <c:v>226.1338</c:v>
                </c:pt>
                <c:pt idx="1682">
                  <c:v>226.0241</c:v>
                </c:pt>
                <c:pt idx="1683">
                  <c:v>225.9239</c:v>
                </c:pt>
                <c:pt idx="1684">
                  <c:v>225.8143</c:v>
                </c:pt>
                <c:pt idx="1685">
                  <c:v>225.7057</c:v>
                </c:pt>
                <c:pt idx="1686">
                  <c:v>225.5929</c:v>
                </c:pt>
                <c:pt idx="1687">
                  <c:v>225.4757</c:v>
                </c:pt>
                <c:pt idx="1688">
                  <c:v>225.3706</c:v>
                </c:pt>
                <c:pt idx="1689">
                  <c:v>225.2646</c:v>
                </c:pt>
                <c:pt idx="1690">
                  <c:v>225.1491</c:v>
                </c:pt>
                <c:pt idx="1691">
                  <c:v>225.043</c:v>
                </c:pt>
                <c:pt idx="1692">
                  <c:v>224.9319</c:v>
                </c:pt>
                <c:pt idx="1693">
                  <c:v>224.8313</c:v>
                </c:pt>
                <c:pt idx="1694">
                  <c:v>224.7152</c:v>
                </c:pt>
                <c:pt idx="1695">
                  <c:v>224.6099</c:v>
                </c:pt>
                <c:pt idx="1696">
                  <c:v>224.5047</c:v>
                </c:pt>
                <c:pt idx="1697">
                  <c:v>224.3857</c:v>
                </c:pt>
                <c:pt idx="1698">
                  <c:v>224.2855</c:v>
                </c:pt>
                <c:pt idx="1699">
                  <c:v>224.1799</c:v>
                </c:pt>
                <c:pt idx="1700">
                  <c:v>224.0622</c:v>
                </c:pt>
                <c:pt idx="1701">
                  <c:v>223.9611</c:v>
                </c:pt>
                <c:pt idx="1702">
                  <c:v>223.8407</c:v>
                </c:pt>
                <c:pt idx="1703">
                  <c:v>223.7382</c:v>
                </c:pt>
                <c:pt idx="1704">
                  <c:v>223.6196</c:v>
                </c:pt>
                <c:pt idx="1705">
                  <c:v>223.4994</c:v>
                </c:pt>
                <c:pt idx="1706">
                  <c:v>223.3866</c:v>
                </c:pt>
                <c:pt idx="1707">
                  <c:v>223.2653</c:v>
                </c:pt>
                <c:pt idx="1708">
                  <c:v>223.1426</c:v>
                </c:pt>
                <c:pt idx="1709">
                  <c:v>223.0232</c:v>
                </c:pt>
                <c:pt idx="1710">
                  <c:v>222.9121</c:v>
                </c:pt>
                <c:pt idx="1711">
                  <c:v>222.7972</c:v>
                </c:pt>
                <c:pt idx="1712">
                  <c:v>222.5521</c:v>
                </c:pt>
                <c:pt idx="1713">
                  <c:v>222.5649</c:v>
                </c:pt>
                <c:pt idx="1714">
                  <c:v>222.4509</c:v>
                </c:pt>
                <c:pt idx="1715">
                  <c:v>222.3394</c:v>
                </c:pt>
                <c:pt idx="1716">
                  <c:v>222.2192</c:v>
                </c:pt>
                <c:pt idx="1717">
                  <c:v>222.093</c:v>
                </c:pt>
                <c:pt idx="1718">
                  <c:v>221.9687</c:v>
                </c:pt>
                <c:pt idx="1719">
                  <c:v>221.8447</c:v>
                </c:pt>
                <c:pt idx="1720">
                  <c:v>221.7312</c:v>
                </c:pt>
                <c:pt idx="1721">
                  <c:v>221.6127</c:v>
                </c:pt>
                <c:pt idx="1722">
                  <c:v>221.4926</c:v>
                </c:pt>
                <c:pt idx="1723">
                  <c:v>221.3801</c:v>
                </c:pt>
                <c:pt idx="1724">
                  <c:v>221.2571</c:v>
                </c:pt>
                <c:pt idx="1725">
                  <c:v>221.1439</c:v>
                </c:pt>
                <c:pt idx="1726">
                  <c:v>221.0285</c:v>
                </c:pt>
                <c:pt idx="1727">
                  <c:v>220.9157</c:v>
                </c:pt>
                <c:pt idx="1728">
                  <c:v>220.803</c:v>
                </c:pt>
                <c:pt idx="1729">
                  <c:v>220.6944</c:v>
                </c:pt>
                <c:pt idx="1730">
                  <c:v>220.5772</c:v>
                </c:pt>
                <c:pt idx="1731">
                  <c:v>220.4585</c:v>
                </c:pt>
                <c:pt idx="1732">
                  <c:v>220.3408</c:v>
                </c:pt>
                <c:pt idx="1733">
                  <c:v>220.2211</c:v>
                </c:pt>
                <c:pt idx="1734">
                  <c:v>220.1085</c:v>
                </c:pt>
                <c:pt idx="1735">
                  <c:v>219.989</c:v>
                </c:pt>
                <c:pt idx="1736">
                  <c:v>219.8693</c:v>
                </c:pt>
                <c:pt idx="1737">
                  <c:v>219.7504</c:v>
                </c:pt>
                <c:pt idx="1738">
                  <c:v>219.6256</c:v>
                </c:pt>
                <c:pt idx="1739">
                  <c:v>219.4196</c:v>
                </c:pt>
                <c:pt idx="1740">
                  <c:v>219.3833</c:v>
                </c:pt>
                <c:pt idx="1741">
                  <c:v>219.2571</c:v>
                </c:pt>
                <c:pt idx="1742">
                  <c:v>219.131</c:v>
                </c:pt>
                <c:pt idx="1743">
                  <c:v>219.0104</c:v>
                </c:pt>
                <c:pt idx="1744">
                  <c:v>218.8831</c:v>
                </c:pt>
                <c:pt idx="1745">
                  <c:v>218.7582</c:v>
                </c:pt>
                <c:pt idx="1746">
                  <c:v>218.6313</c:v>
                </c:pt>
                <c:pt idx="1747">
                  <c:v>218.5087</c:v>
                </c:pt>
                <c:pt idx="1748">
                  <c:v>218.3795</c:v>
                </c:pt>
                <c:pt idx="1749">
                  <c:v>218.2651</c:v>
                </c:pt>
                <c:pt idx="1750">
                  <c:v>218.135</c:v>
                </c:pt>
                <c:pt idx="1751">
                  <c:v>218.0105</c:v>
                </c:pt>
                <c:pt idx="1752">
                  <c:v>217.887</c:v>
                </c:pt>
                <c:pt idx="1753">
                  <c:v>217.7665</c:v>
                </c:pt>
                <c:pt idx="1754">
                  <c:v>217.6417</c:v>
                </c:pt>
                <c:pt idx="1755">
                  <c:v>217.5176</c:v>
                </c:pt>
                <c:pt idx="1756">
                  <c:v>217.3964</c:v>
                </c:pt>
                <c:pt idx="1757">
                  <c:v>217.2569</c:v>
                </c:pt>
                <c:pt idx="1758">
                  <c:v>217.1379</c:v>
                </c:pt>
                <c:pt idx="1759">
                  <c:v>217.0112</c:v>
                </c:pt>
                <c:pt idx="1760">
                  <c:v>216.8837</c:v>
                </c:pt>
                <c:pt idx="1761">
                  <c:v>216.7541</c:v>
                </c:pt>
                <c:pt idx="1762">
                  <c:v>216.6286</c:v>
                </c:pt>
                <c:pt idx="1763">
                  <c:v>216.4906</c:v>
                </c:pt>
                <c:pt idx="1764">
                  <c:v>216.3639</c:v>
                </c:pt>
                <c:pt idx="1765">
                  <c:v>216.2343</c:v>
                </c:pt>
                <c:pt idx="1766">
                  <c:v>216.1116</c:v>
                </c:pt>
                <c:pt idx="1767">
                  <c:v>215.9723</c:v>
                </c:pt>
                <c:pt idx="1768">
                  <c:v>215.8415</c:v>
                </c:pt>
                <c:pt idx="1769">
                  <c:v>215.7216</c:v>
                </c:pt>
                <c:pt idx="1770">
                  <c:v>215.5884</c:v>
                </c:pt>
                <c:pt idx="1771">
                  <c:v>215.4581</c:v>
                </c:pt>
                <c:pt idx="1772">
                  <c:v>215.3253</c:v>
                </c:pt>
                <c:pt idx="1773">
                  <c:v>215.1919</c:v>
                </c:pt>
                <c:pt idx="1774">
                  <c:v>215.0582</c:v>
                </c:pt>
                <c:pt idx="1775">
                  <c:v>214.9222</c:v>
                </c:pt>
                <c:pt idx="1776">
                  <c:v>214.795</c:v>
                </c:pt>
                <c:pt idx="1777">
                  <c:v>214.6541</c:v>
                </c:pt>
                <c:pt idx="1778">
                  <c:v>214.5237</c:v>
                </c:pt>
                <c:pt idx="1779">
                  <c:v>214.3828</c:v>
                </c:pt>
                <c:pt idx="1780">
                  <c:v>214.2423</c:v>
                </c:pt>
                <c:pt idx="1781">
                  <c:v>214.1111</c:v>
                </c:pt>
                <c:pt idx="1782">
                  <c:v>213.9667</c:v>
                </c:pt>
                <c:pt idx="1783">
                  <c:v>213.8286</c:v>
                </c:pt>
                <c:pt idx="1784">
                  <c:v>213.6867</c:v>
                </c:pt>
                <c:pt idx="1785">
                  <c:v>213.5404</c:v>
                </c:pt>
                <c:pt idx="1786">
                  <c:v>213.3942</c:v>
                </c:pt>
                <c:pt idx="1787">
                  <c:v>213.2508</c:v>
                </c:pt>
                <c:pt idx="1788">
                  <c:v>213.1185</c:v>
                </c:pt>
                <c:pt idx="1789">
                  <c:v>212.9738</c:v>
                </c:pt>
                <c:pt idx="1790">
                  <c:v>212.8422</c:v>
                </c:pt>
                <c:pt idx="1791">
                  <c:v>212.7047</c:v>
                </c:pt>
                <c:pt idx="1792">
                  <c:v>212.5663</c:v>
                </c:pt>
                <c:pt idx="1793">
                  <c:v>212.4284</c:v>
                </c:pt>
                <c:pt idx="1794">
                  <c:v>212.2883</c:v>
                </c:pt>
                <c:pt idx="1795">
                  <c:v>212.1525</c:v>
                </c:pt>
                <c:pt idx="1796">
                  <c:v>212.0134</c:v>
                </c:pt>
                <c:pt idx="1797">
                  <c:v>211.8819</c:v>
                </c:pt>
                <c:pt idx="1798">
                  <c:v>211.744</c:v>
                </c:pt>
                <c:pt idx="1799">
                  <c:v>211.6059</c:v>
                </c:pt>
                <c:pt idx="1800">
                  <c:v>211.4695</c:v>
                </c:pt>
              </c:numCache>
            </c:numRef>
          </c:yVal>
          <c:smooth val="0"/>
        </c:ser>
        <c:ser>
          <c:idx val="7"/>
          <c:order val="7"/>
          <c:tx>
            <c:strRef>
              <c:f>PenTemps!$J$1</c:f>
              <c:strCache>
                <c:ptCount val="1"/>
                <c:pt idx="0">
                  <c:v>Tray Ru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02</c:f>
              <c:numCache>
                <c:formatCode>General</c:formatCode>
                <c:ptCount val="1801"/>
                <c:pt idx="0">
                  <c:v>-91</c:v>
                </c:pt>
                <c:pt idx="1">
                  <c:v>-90.3591</c:v>
                </c:pt>
                <c:pt idx="2">
                  <c:v>-89.4378</c:v>
                </c:pt>
                <c:pt idx="3">
                  <c:v>-88.4363</c:v>
                </c:pt>
                <c:pt idx="4">
                  <c:v>-87.4349</c:v>
                </c:pt>
                <c:pt idx="5">
                  <c:v>-86.4334</c:v>
                </c:pt>
                <c:pt idx="6">
                  <c:v>-85.432</c:v>
                </c:pt>
                <c:pt idx="7">
                  <c:v>-84.4406</c:v>
                </c:pt>
                <c:pt idx="8">
                  <c:v>-83.4391</c:v>
                </c:pt>
                <c:pt idx="9">
                  <c:v>-82.4377</c:v>
                </c:pt>
                <c:pt idx="10">
                  <c:v>-81.4362</c:v>
                </c:pt>
                <c:pt idx="11">
                  <c:v>-80.4348</c:v>
                </c:pt>
                <c:pt idx="12">
                  <c:v>-79.4334</c:v>
                </c:pt>
                <c:pt idx="13">
                  <c:v>-78.4319</c:v>
                </c:pt>
                <c:pt idx="14">
                  <c:v>-77.4405</c:v>
                </c:pt>
                <c:pt idx="15">
                  <c:v>-76.4391</c:v>
                </c:pt>
                <c:pt idx="16">
                  <c:v>-75.4376</c:v>
                </c:pt>
                <c:pt idx="17">
                  <c:v>-74.4362</c:v>
                </c:pt>
                <c:pt idx="18">
                  <c:v>-73.4347</c:v>
                </c:pt>
                <c:pt idx="19">
                  <c:v>-72.4333</c:v>
                </c:pt>
                <c:pt idx="20">
                  <c:v>-71.4319</c:v>
                </c:pt>
                <c:pt idx="21">
                  <c:v>-70.4304</c:v>
                </c:pt>
                <c:pt idx="22">
                  <c:v>-69.439</c:v>
                </c:pt>
                <c:pt idx="23">
                  <c:v>-68.4376</c:v>
                </c:pt>
                <c:pt idx="24">
                  <c:v>-67.4361</c:v>
                </c:pt>
                <c:pt idx="25">
                  <c:v>-66.4347</c:v>
                </c:pt>
                <c:pt idx="26">
                  <c:v>-65.4332</c:v>
                </c:pt>
                <c:pt idx="27">
                  <c:v>-64.4318</c:v>
                </c:pt>
                <c:pt idx="28">
                  <c:v>-63.4404</c:v>
                </c:pt>
                <c:pt idx="29">
                  <c:v>-62.4389</c:v>
                </c:pt>
                <c:pt idx="30">
                  <c:v>-61.4375</c:v>
                </c:pt>
                <c:pt idx="31">
                  <c:v>-60.4361</c:v>
                </c:pt>
                <c:pt idx="32">
                  <c:v>-59.4346</c:v>
                </c:pt>
                <c:pt idx="33">
                  <c:v>-58.4332</c:v>
                </c:pt>
                <c:pt idx="34">
                  <c:v>-57.4417</c:v>
                </c:pt>
                <c:pt idx="35">
                  <c:v>-56.4403</c:v>
                </c:pt>
                <c:pt idx="36">
                  <c:v>-55.4389</c:v>
                </c:pt>
                <c:pt idx="37">
                  <c:v>-54.4374</c:v>
                </c:pt>
                <c:pt idx="38">
                  <c:v>-53.436</c:v>
                </c:pt>
                <c:pt idx="39">
                  <c:v>-52.4345</c:v>
                </c:pt>
                <c:pt idx="40">
                  <c:v>-51.4331</c:v>
                </c:pt>
                <c:pt idx="41">
                  <c:v>-50.4317</c:v>
                </c:pt>
                <c:pt idx="42">
                  <c:v>-49.4402</c:v>
                </c:pt>
                <c:pt idx="43">
                  <c:v>-48.4388</c:v>
                </c:pt>
                <c:pt idx="44">
                  <c:v>-47.4374</c:v>
                </c:pt>
                <c:pt idx="45">
                  <c:v>-46.4359</c:v>
                </c:pt>
                <c:pt idx="46">
                  <c:v>-45.4345</c:v>
                </c:pt>
                <c:pt idx="47">
                  <c:v>-44.433</c:v>
                </c:pt>
                <c:pt idx="48">
                  <c:v>-43.4316</c:v>
                </c:pt>
                <c:pt idx="49">
                  <c:v>-42.4402</c:v>
                </c:pt>
                <c:pt idx="50">
                  <c:v>-41.4387</c:v>
                </c:pt>
                <c:pt idx="51">
                  <c:v>-40.4373</c:v>
                </c:pt>
                <c:pt idx="52">
                  <c:v>-39.4359</c:v>
                </c:pt>
                <c:pt idx="53">
                  <c:v>-38.4344</c:v>
                </c:pt>
                <c:pt idx="54">
                  <c:v>-37.433</c:v>
                </c:pt>
                <c:pt idx="55">
                  <c:v>-36.4415</c:v>
                </c:pt>
                <c:pt idx="56">
                  <c:v>-35.4401</c:v>
                </c:pt>
                <c:pt idx="57">
                  <c:v>-34.4387</c:v>
                </c:pt>
                <c:pt idx="58">
                  <c:v>-33.4372</c:v>
                </c:pt>
                <c:pt idx="59">
                  <c:v>-32.4358</c:v>
                </c:pt>
                <c:pt idx="60">
                  <c:v>-31.4343</c:v>
                </c:pt>
                <c:pt idx="61">
                  <c:v>-30.4329</c:v>
                </c:pt>
                <c:pt idx="62">
                  <c:v>-29.4415</c:v>
                </c:pt>
                <c:pt idx="63">
                  <c:v>-28.44</c:v>
                </c:pt>
                <c:pt idx="64">
                  <c:v>-27.4386</c:v>
                </c:pt>
                <c:pt idx="65">
                  <c:v>-26.4372</c:v>
                </c:pt>
                <c:pt idx="66">
                  <c:v>-25.4357</c:v>
                </c:pt>
                <c:pt idx="67">
                  <c:v>-24.4343</c:v>
                </c:pt>
                <c:pt idx="68">
                  <c:v>-23.4328</c:v>
                </c:pt>
                <c:pt idx="69">
                  <c:v>-22.4314</c:v>
                </c:pt>
                <c:pt idx="70">
                  <c:v>-21.44</c:v>
                </c:pt>
                <c:pt idx="71">
                  <c:v>-20.4385</c:v>
                </c:pt>
                <c:pt idx="72">
                  <c:v>-19.4371</c:v>
                </c:pt>
                <c:pt idx="73">
                  <c:v>-18.4357</c:v>
                </c:pt>
                <c:pt idx="74">
                  <c:v>-17.4342</c:v>
                </c:pt>
                <c:pt idx="75">
                  <c:v>-16.4328</c:v>
                </c:pt>
                <c:pt idx="76">
                  <c:v>-15.4414</c:v>
                </c:pt>
                <c:pt idx="77">
                  <c:v>-14.4399</c:v>
                </c:pt>
                <c:pt idx="78">
                  <c:v>-13.4385</c:v>
                </c:pt>
                <c:pt idx="79">
                  <c:v>-12.437</c:v>
                </c:pt>
                <c:pt idx="80">
                  <c:v>-11.4356</c:v>
                </c:pt>
                <c:pt idx="81">
                  <c:v>-10.4342</c:v>
                </c:pt>
                <c:pt idx="82">
                  <c:v>-9.4327</c:v>
                </c:pt>
                <c:pt idx="83">
                  <c:v>-8.4413</c:v>
                </c:pt>
                <c:pt idx="84">
                  <c:v>-7.4298</c:v>
                </c:pt>
                <c:pt idx="85">
                  <c:v>-6.4384</c:v>
                </c:pt>
                <c:pt idx="86">
                  <c:v>-5.437</c:v>
                </c:pt>
                <c:pt idx="87">
                  <c:v>-4.43550000000001</c:v>
                </c:pt>
                <c:pt idx="88">
                  <c:v>-3.4341</c:v>
                </c:pt>
                <c:pt idx="89">
                  <c:v>-2.43259999999999</c:v>
                </c:pt>
                <c:pt idx="90">
                  <c:v>-1.4312</c:v>
                </c:pt>
                <c:pt idx="91">
                  <c:v>-0.439800000000005</c:v>
                </c:pt>
                <c:pt idx="92">
                  <c:v>0.561700000000002</c:v>
                </c:pt>
                <c:pt idx="93">
                  <c:v>1.56310000000001</c:v>
                </c:pt>
                <c:pt idx="94">
                  <c:v>2.5645</c:v>
                </c:pt>
                <c:pt idx="95">
                  <c:v>3.566</c:v>
                </c:pt>
                <c:pt idx="96">
                  <c:v>4.56740000000001</c:v>
                </c:pt>
                <c:pt idx="97">
                  <c:v>5.55880000000001</c:v>
                </c:pt>
                <c:pt idx="98">
                  <c:v>6.5603</c:v>
                </c:pt>
                <c:pt idx="99">
                  <c:v>7.5617</c:v>
                </c:pt>
                <c:pt idx="100">
                  <c:v>8.5632</c:v>
                </c:pt>
                <c:pt idx="101">
                  <c:v>9.5646</c:v>
                </c:pt>
                <c:pt idx="102">
                  <c:v>10.566</c:v>
                </c:pt>
                <c:pt idx="103">
                  <c:v>11.5675</c:v>
                </c:pt>
                <c:pt idx="104">
                  <c:v>12.5589</c:v>
                </c:pt>
                <c:pt idx="105">
                  <c:v>13.5604</c:v>
                </c:pt>
                <c:pt idx="106">
                  <c:v>14.5618</c:v>
                </c:pt>
                <c:pt idx="107">
                  <c:v>15.5632</c:v>
                </c:pt>
                <c:pt idx="108">
                  <c:v>16.5647</c:v>
                </c:pt>
                <c:pt idx="109">
                  <c:v>17.5661</c:v>
                </c:pt>
                <c:pt idx="110">
                  <c:v>18.5676</c:v>
                </c:pt>
                <c:pt idx="111">
                  <c:v>19.569</c:v>
                </c:pt>
                <c:pt idx="112">
                  <c:v>20.5604</c:v>
                </c:pt>
                <c:pt idx="113">
                  <c:v>21.5619</c:v>
                </c:pt>
                <c:pt idx="114">
                  <c:v>22.5633</c:v>
                </c:pt>
                <c:pt idx="115">
                  <c:v>23.5647</c:v>
                </c:pt>
                <c:pt idx="116">
                  <c:v>24.5662</c:v>
                </c:pt>
                <c:pt idx="117">
                  <c:v>25.5676</c:v>
                </c:pt>
                <c:pt idx="118">
                  <c:v>26.559</c:v>
                </c:pt>
                <c:pt idx="119">
                  <c:v>27.5605</c:v>
                </c:pt>
                <c:pt idx="120">
                  <c:v>28.5619</c:v>
                </c:pt>
                <c:pt idx="121">
                  <c:v>29.5634</c:v>
                </c:pt>
                <c:pt idx="122">
                  <c:v>30.5648</c:v>
                </c:pt>
                <c:pt idx="123">
                  <c:v>31.5662</c:v>
                </c:pt>
                <c:pt idx="124">
                  <c:v>32.5677</c:v>
                </c:pt>
                <c:pt idx="125">
                  <c:v>33.5691</c:v>
                </c:pt>
                <c:pt idx="126">
                  <c:v>34.5706</c:v>
                </c:pt>
                <c:pt idx="127">
                  <c:v>35.562</c:v>
                </c:pt>
                <c:pt idx="128">
                  <c:v>36.5634</c:v>
                </c:pt>
                <c:pt idx="129">
                  <c:v>37.5649</c:v>
                </c:pt>
                <c:pt idx="130">
                  <c:v>38.5663</c:v>
                </c:pt>
                <c:pt idx="131">
                  <c:v>39.5677</c:v>
                </c:pt>
                <c:pt idx="132">
                  <c:v>40.5692</c:v>
                </c:pt>
                <c:pt idx="133">
                  <c:v>41.5606</c:v>
                </c:pt>
                <c:pt idx="134">
                  <c:v>42.5621</c:v>
                </c:pt>
                <c:pt idx="135">
                  <c:v>43.5635</c:v>
                </c:pt>
                <c:pt idx="136">
                  <c:v>44.5649</c:v>
                </c:pt>
                <c:pt idx="137">
                  <c:v>45.5664</c:v>
                </c:pt>
                <c:pt idx="138">
                  <c:v>46.5678</c:v>
                </c:pt>
                <c:pt idx="139">
                  <c:v>47.5592</c:v>
                </c:pt>
                <c:pt idx="140">
                  <c:v>48.5607</c:v>
                </c:pt>
                <c:pt idx="141">
                  <c:v>49.5621</c:v>
                </c:pt>
                <c:pt idx="142">
                  <c:v>50.5636</c:v>
                </c:pt>
                <c:pt idx="143">
                  <c:v>51.565</c:v>
                </c:pt>
                <c:pt idx="144">
                  <c:v>52.5664</c:v>
                </c:pt>
                <c:pt idx="145">
                  <c:v>53.5679</c:v>
                </c:pt>
                <c:pt idx="146">
                  <c:v>54.5593</c:v>
                </c:pt>
                <c:pt idx="147">
                  <c:v>55.5607</c:v>
                </c:pt>
                <c:pt idx="148">
                  <c:v>56.5622</c:v>
                </c:pt>
                <c:pt idx="149">
                  <c:v>57.5636</c:v>
                </c:pt>
                <c:pt idx="150">
                  <c:v>58.5651</c:v>
                </c:pt>
                <c:pt idx="151">
                  <c:v>59.5665</c:v>
                </c:pt>
                <c:pt idx="152">
                  <c:v>60.5679</c:v>
                </c:pt>
                <c:pt idx="153">
                  <c:v>61.5694</c:v>
                </c:pt>
                <c:pt idx="154">
                  <c:v>62.5608</c:v>
                </c:pt>
                <c:pt idx="155">
                  <c:v>63.5622</c:v>
                </c:pt>
                <c:pt idx="156">
                  <c:v>64.5637</c:v>
                </c:pt>
                <c:pt idx="157">
                  <c:v>65.5651</c:v>
                </c:pt>
                <c:pt idx="158">
                  <c:v>66.5666</c:v>
                </c:pt>
                <c:pt idx="159">
                  <c:v>67.568</c:v>
                </c:pt>
                <c:pt idx="160">
                  <c:v>68.5594</c:v>
                </c:pt>
                <c:pt idx="161">
                  <c:v>69.5609</c:v>
                </c:pt>
                <c:pt idx="162">
                  <c:v>70.5623</c:v>
                </c:pt>
                <c:pt idx="163">
                  <c:v>71.5638</c:v>
                </c:pt>
                <c:pt idx="164">
                  <c:v>72.5652</c:v>
                </c:pt>
                <c:pt idx="165">
                  <c:v>73.5666</c:v>
                </c:pt>
                <c:pt idx="166">
                  <c:v>74.5681</c:v>
                </c:pt>
                <c:pt idx="167">
                  <c:v>75.5695</c:v>
                </c:pt>
                <c:pt idx="168">
                  <c:v>76.591</c:v>
                </c:pt>
                <c:pt idx="169">
                  <c:v>77.5624</c:v>
                </c:pt>
                <c:pt idx="170">
                  <c:v>78.5638</c:v>
                </c:pt>
                <c:pt idx="171">
                  <c:v>79.5653</c:v>
                </c:pt>
                <c:pt idx="172">
                  <c:v>80.5667</c:v>
                </c:pt>
                <c:pt idx="173">
                  <c:v>81.5681</c:v>
                </c:pt>
                <c:pt idx="174">
                  <c:v>82.5696</c:v>
                </c:pt>
                <c:pt idx="175">
                  <c:v>83.561</c:v>
                </c:pt>
                <c:pt idx="176">
                  <c:v>84.5624</c:v>
                </c:pt>
                <c:pt idx="177">
                  <c:v>85.5639</c:v>
                </c:pt>
                <c:pt idx="178">
                  <c:v>86.5653</c:v>
                </c:pt>
                <c:pt idx="179">
                  <c:v>87.5668</c:v>
                </c:pt>
                <c:pt idx="180">
                  <c:v>88.5682</c:v>
                </c:pt>
                <c:pt idx="181">
                  <c:v>89.5596</c:v>
                </c:pt>
                <c:pt idx="182">
                  <c:v>90.5611</c:v>
                </c:pt>
                <c:pt idx="183">
                  <c:v>91.5625</c:v>
                </c:pt>
                <c:pt idx="184">
                  <c:v>92.564</c:v>
                </c:pt>
                <c:pt idx="185">
                  <c:v>93.5654</c:v>
                </c:pt>
                <c:pt idx="186">
                  <c:v>94.5668</c:v>
                </c:pt>
                <c:pt idx="187">
                  <c:v>95.5583</c:v>
                </c:pt>
                <c:pt idx="188">
                  <c:v>96.5597</c:v>
                </c:pt>
                <c:pt idx="189">
                  <c:v>97.5611</c:v>
                </c:pt>
                <c:pt idx="190">
                  <c:v>98.5626</c:v>
                </c:pt>
                <c:pt idx="191">
                  <c:v>99.564</c:v>
                </c:pt>
                <c:pt idx="192">
                  <c:v>100.5655</c:v>
                </c:pt>
                <c:pt idx="193">
                  <c:v>101.5669</c:v>
                </c:pt>
                <c:pt idx="194">
                  <c:v>102.5683</c:v>
                </c:pt>
                <c:pt idx="195">
                  <c:v>103.5598</c:v>
                </c:pt>
                <c:pt idx="196">
                  <c:v>104.5612</c:v>
                </c:pt>
                <c:pt idx="197">
                  <c:v>105.5626</c:v>
                </c:pt>
                <c:pt idx="198">
                  <c:v>106.5641</c:v>
                </c:pt>
                <c:pt idx="199">
                  <c:v>107.5655</c:v>
                </c:pt>
                <c:pt idx="200">
                  <c:v>108.567</c:v>
                </c:pt>
                <c:pt idx="201">
                  <c:v>109.5684</c:v>
                </c:pt>
                <c:pt idx="202">
                  <c:v>110.5598</c:v>
                </c:pt>
                <c:pt idx="203">
                  <c:v>111.5613</c:v>
                </c:pt>
                <c:pt idx="204">
                  <c:v>112.5627</c:v>
                </c:pt>
                <c:pt idx="205">
                  <c:v>113.5641</c:v>
                </c:pt>
                <c:pt idx="206">
                  <c:v>114.5656</c:v>
                </c:pt>
                <c:pt idx="207">
                  <c:v>115.567</c:v>
                </c:pt>
                <c:pt idx="208">
                  <c:v>116.5585</c:v>
                </c:pt>
                <c:pt idx="209">
                  <c:v>117.5599</c:v>
                </c:pt>
                <c:pt idx="210">
                  <c:v>118.5613</c:v>
                </c:pt>
                <c:pt idx="211">
                  <c:v>119.5628</c:v>
                </c:pt>
                <c:pt idx="212">
                  <c:v>120.5642</c:v>
                </c:pt>
                <c:pt idx="213">
                  <c:v>121.5657</c:v>
                </c:pt>
                <c:pt idx="214">
                  <c:v>122.5671</c:v>
                </c:pt>
                <c:pt idx="215">
                  <c:v>123.5585</c:v>
                </c:pt>
                <c:pt idx="216">
                  <c:v>124.56</c:v>
                </c:pt>
                <c:pt idx="217">
                  <c:v>125.5614</c:v>
                </c:pt>
                <c:pt idx="218">
                  <c:v>126.5628</c:v>
                </c:pt>
                <c:pt idx="219">
                  <c:v>127.5643</c:v>
                </c:pt>
                <c:pt idx="220">
                  <c:v>128.5657</c:v>
                </c:pt>
                <c:pt idx="221">
                  <c:v>129.5672</c:v>
                </c:pt>
                <c:pt idx="222">
                  <c:v>130.5686</c:v>
                </c:pt>
                <c:pt idx="223">
                  <c:v>131.56</c:v>
                </c:pt>
                <c:pt idx="224">
                  <c:v>132.5615</c:v>
                </c:pt>
                <c:pt idx="225">
                  <c:v>133.7332</c:v>
                </c:pt>
                <c:pt idx="226">
                  <c:v>134.5643</c:v>
                </c:pt>
                <c:pt idx="227">
                  <c:v>135.5658</c:v>
                </c:pt>
                <c:pt idx="228">
                  <c:v>136.5672</c:v>
                </c:pt>
                <c:pt idx="229">
                  <c:v>137.5687</c:v>
                </c:pt>
                <c:pt idx="230">
                  <c:v>138.5601</c:v>
                </c:pt>
                <c:pt idx="231">
                  <c:v>139.5615</c:v>
                </c:pt>
                <c:pt idx="232">
                  <c:v>140.563</c:v>
                </c:pt>
                <c:pt idx="233">
                  <c:v>141.5644</c:v>
                </c:pt>
                <c:pt idx="234">
                  <c:v>142.5659</c:v>
                </c:pt>
                <c:pt idx="235">
                  <c:v>143.5673</c:v>
                </c:pt>
                <c:pt idx="236">
                  <c:v>144.5587</c:v>
                </c:pt>
                <c:pt idx="237">
                  <c:v>145.5602</c:v>
                </c:pt>
                <c:pt idx="238">
                  <c:v>146.5616</c:v>
                </c:pt>
                <c:pt idx="239">
                  <c:v>147.563</c:v>
                </c:pt>
                <c:pt idx="240">
                  <c:v>148.5645</c:v>
                </c:pt>
                <c:pt idx="241">
                  <c:v>149.5659</c:v>
                </c:pt>
                <c:pt idx="242">
                  <c:v>150.5674</c:v>
                </c:pt>
                <c:pt idx="243">
                  <c:v>151.5688</c:v>
                </c:pt>
                <c:pt idx="244">
                  <c:v>152.5602</c:v>
                </c:pt>
                <c:pt idx="245">
                  <c:v>153.5617</c:v>
                </c:pt>
                <c:pt idx="246">
                  <c:v>154.5631</c:v>
                </c:pt>
                <c:pt idx="247">
                  <c:v>155.5645</c:v>
                </c:pt>
                <c:pt idx="248">
                  <c:v>156.566</c:v>
                </c:pt>
                <c:pt idx="249">
                  <c:v>157.5674</c:v>
                </c:pt>
                <c:pt idx="250">
                  <c:v>158.5588</c:v>
                </c:pt>
                <c:pt idx="251">
                  <c:v>159.5603</c:v>
                </c:pt>
                <c:pt idx="252">
                  <c:v>160.5617</c:v>
                </c:pt>
                <c:pt idx="253">
                  <c:v>161.5632</c:v>
                </c:pt>
                <c:pt idx="254">
                  <c:v>162.5646</c:v>
                </c:pt>
                <c:pt idx="255">
                  <c:v>163.566</c:v>
                </c:pt>
                <c:pt idx="256">
                  <c:v>164.5675</c:v>
                </c:pt>
                <c:pt idx="257">
                  <c:v>165.5589</c:v>
                </c:pt>
                <c:pt idx="258">
                  <c:v>166.5604</c:v>
                </c:pt>
                <c:pt idx="259">
                  <c:v>167.5618</c:v>
                </c:pt>
                <c:pt idx="260">
                  <c:v>168.5632</c:v>
                </c:pt>
                <c:pt idx="261">
                  <c:v>169.5647</c:v>
                </c:pt>
                <c:pt idx="262">
                  <c:v>170.5661</c:v>
                </c:pt>
                <c:pt idx="263">
                  <c:v>171.5676</c:v>
                </c:pt>
                <c:pt idx="264">
                  <c:v>172.569</c:v>
                </c:pt>
                <c:pt idx="265">
                  <c:v>173.5604</c:v>
                </c:pt>
                <c:pt idx="266">
                  <c:v>174.5619</c:v>
                </c:pt>
                <c:pt idx="267">
                  <c:v>175.5633</c:v>
                </c:pt>
                <c:pt idx="268">
                  <c:v>176.5647</c:v>
                </c:pt>
                <c:pt idx="269">
                  <c:v>177.5662</c:v>
                </c:pt>
                <c:pt idx="270">
                  <c:v>178.5676</c:v>
                </c:pt>
                <c:pt idx="271">
                  <c:v>179.559</c:v>
                </c:pt>
                <c:pt idx="272">
                  <c:v>180.5605</c:v>
                </c:pt>
                <c:pt idx="273">
                  <c:v>181.5619</c:v>
                </c:pt>
                <c:pt idx="274">
                  <c:v>182.5634</c:v>
                </c:pt>
                <c:pt idx="275">
                  <c:v>183.5648</c:v>
                </c:pt>
                <c:pt idx="276">
                  <c:v>184.5662</c:v>
                </c:pt>
                <c:pt idx="277">
                  <c:v>185.5677</c:v>
                </c:pt>
                <c:pt idx="278">
                  <c:v>186.5691</c:v>
                </c:pt>
                <c:pt idx="279">
                  <c:v>187.5606</c:v>
                </c:pt>
                <c:pt idx="280">
                  <c:v>188.562</c:v>
                </c:pt>
                <c:pt idx="281">
                  <c:v>189.5634</c:v>
                </c:pt>
                <c:pt idx="282">
                  <c:v>190.5649</c:v>
                </c:pt>
                <c:pt idx="283">
                  <c:v>191.5663</c:v>
                </c:pt>
                <c:pt idx="284">
                  <c:v>192.5677</c:v>
                </c:pt>
                <c:pt idx="285">
                  <c:v>193.5692</c:v>
                </c:pt>
                <c:pt idx="286">
                  <c:v>194.5606</c:v>
                </c:pt>
                <c:pt idx="287">
                  <c:v>195.5621</c:v>
                </c:pt>
                <c:pt idx="288">
                  <c:v>196.5635</c:v>
                </c:pt>
                <c:pt idx="289">
                  <c:v>197.5649</c:v>
                </c:pt>
                <c:pt idx="290">
                  <c:v>198.5664</c:v>
                </c:pt>
                <c:pt idx="291">
                  <c:v>199.5678</c:v>
                </c:pt>
                <c:pt idx="292">
                  <c:v>200.5592</c:v>
                </c:pt>
                <c:pt idx="293">
                  <c:v>201.5607</c:v>
                </c:pt>
                <c:pt idx="294">
                  <c:v>202.5621</c:v>
                </c:pt>
                <c:pt idx="295">
                  <c:v>203.5636</c:v>
                </c:pt>
                <c:pt idx="296">
                  <c:v>204.565</c:v>
                </c:pt>
                <c:pt idx="297">
                  <c:v>205.5664</c:v>
                </c:pt>
                <c:pt idx="298">
                  <c:v>206.5679</c:v>
                </c:pt>
                <c:pt idx="299">
                  <c:v>207.5593</c:v>
                </c:pt>
                <c:pt idx="300">
                  <c:v>208.5607</c:v>
                </c:pt>
                <c:pt idx="301">
                  <c:v>209.5622</c:v>
                </c:pt>
                <c:pt idx="302">
                  <c:v>210.5636</c:v>
                </c:pt>
                <c:pt idx="303">
                  <c:v>211.5651</c:v>
                </c:pt>
                <c:pt idx="304">
                  <c:v>212.5665</c:v>
                </c:pt>
                <c:pt idx="305">
                  <c:v>213.5679</c:v>
                </c:pt>
                <c:pt idx="306">
                  <c:v>214.5694</c:v>
                </c:pt>
                <c:pt idx="307">
                  <c:v>215.5608</c:v>
                </c:pt>
                <c:pt idx="308">
                  <c:v>216.5623</c:v>
                </c:pt>
                <c:pt idx="309">
                  <c:v>217.5637</c:v>
                </c:pt>
                <c:pt idx="310">
                  <c:v>218.5651</c:v>
                </c:pt>
                <c:pt idx="311">
                  <c:v>219.5666</c:v>
                </c:pt>
                <c:pt idx="312">
                  <c:v>220.558</c:v>
                </c:pt>
                <c:pt idx="313">
                  <c:v>221.5594</c:v>
                </c:pt>
                <c:pt idx="314">
                  <c:v>222.5609</c:v>
                </c:pt>
                <c:pt idx="315">
                  <c:v>223.5623</c:v>
                </c:pt>
                <c:pt idx="316">
                  <c:v>224.5638</c:v>
                </c:pt>
                <c:pt idx="317">
                  <c:v>225.5652</c:v>
                </c:pt>
                <c:pt idx="318">
                  <c:v>226.5666</c:v>
                </c:pt>
                <c:pt idx="319">
                  <c:v>227.5681</c:v>
                </c:pt>
                <c:pt idx="320">
                  <c:v>228.5595</c:v>
                </c:pt>
                <c:pt idx="321">
                  <c:v>229.5609</c:v>
                </c:pt>
                <c:pt idx="322">
                  <c:v>230.5624</c:v>
                </c:pt>
                <c:pt idx="323">
                  <c:v>231.5638</c:v>
                </c:pt>
                <c:pt idx="324">
                  <c:v>232.5653</c:v>
                </c:pt>
                <c:pt idx="325">
                  <c:v>233.5667</c:v>
                </c:pt>
                <c:pt idx="326">
                  <c:v>234.5681</c:v>
                </c:pt>
                <c:pt idx="327">
                  <c:v>235.5696</c:v>
                </c:pt>
                <c:pt idx="328">
                  <c:v>236.561</c:v>
                </c:pt>
                <c:pt idx="329">
                  <c:v>237.5624</c:v>
                </c:pt>
                <c:pt idx="330">
                  <c:v>238.5639</c:v>
                </c:pt>
                <c:pt idx="331">
                  <c:v>239.5653</c:v>
                </c:pt>
                <c:pt idx="332">
                  <c:v>240.5668</c:v>
                </c:pt>
                <c:pt idx="333">
                  <c:v>241.5582</c:v>
                </c:pt>
                <c:pt idx="334">
                  <c:v>242.5596</c:v>
                </c:pt>
                <c:pt idx="335">
                  <c:v>243.5611</c:v>
                </c:pt>
                <c:pt idx="336">
                  <c:v>244.5625</c:v>
                </c:pt>
                <c:pt idx="337">
                  <c:v>245.564</c:v>
                </c:pt>
                <c:pt idx="338">
                  <c:v>246.5654</c:v>
                </c:pt>
                <c:pt idx="339">
                  <c:v>247.5668</c:v>
                </c:pt>
                <c:pt idx="340">
                  <c:v>248.5683</c:v>
                </c:pt>
                <c:pt idx="341">
                  <c:v>249.5797</c:v>
                </c:pt>
                <c:pt idx="342">
                  <c:v>250.5611</c:v>
                </c:pt>
                <c:pt idx="343">
                  <c:v>251.5626</c:v>
                </c:pt>
                <c:pt idx="344">
                  <c:v>252.564</c:v>
                </c:pt>
                <c:pt idx="345">
                  <c:v>253.5655</c:v>
                </c:pt>
                <c:pt idx="346">
                  <c:v>254.5669</c:v>
                </c:pt>
                <c:pt idx="347">
                  <c:v>255.5683</c:v>
                </c:pt>
                <c:pt idx="348">
                  <c:v>256.5598</c:v>
                </c:pt>
                <c:pt idx="349">
                  <c:v>257.5612</c:v>
                </c:pt>
                <c:pt idx="350">
                  <c:v>258.5626</c:v>
                </c:pt>
                <c:pt idx="351">
                  <c:v>259.5641</c:v>
                </c:pt>
                <c:pt idx="352">
                  <c:v>260.5655</c:v>
                </c:pt>
                <c:pt idx="353">
                  <c:v>261.567</c:v>
                </c:pt>
                <c:pt idx="354">
                  <c:v>262.5584</c:v>
                </c:pt>
                <c:pt idx="355">
                  <c:v>263.5598</c:v>
                </c:pt>
                <c:pt idx="356">
                  <c:v>264.5613</c:v>
                </c:pt>
                <c:pt idx="357">
                  <c:v>265.5627</c:v>
                </c:pt>
                <c:pt idx="358">
                  <c:v>266.5642</c:v>
                </c:pt>
                <c:pt idx="359">
                  <c:v>267.5656</c:v>
                </c:pt>
                <c:pt idx="360">
                  <c:v>268.567</c:v>
                </c:pt>
                <c:pt idx="361">
                  <c:v>269.5685</c:v>
                </c:pt>
                <c:pt idx="362">
                  <c:v>270.5599</c:v>
                </c:pt>
                <c:pt idx="363">
                  <c:v>271.5613</c:v>
                </c:pt>
                <c:pt idx="364">
                  <c:v>272.5628</c:v>
                </c:pt>
                <c:pt idx="365">
                  <c:v>273.5642</c:v>
                </c:pt>
                <c:pt idx="366">
                  <c:v>274.5657</c:v>
                </c:pt>
                <c:pt idx="367">
                  <c:v>275.5671</c:v>
                </c:pt>
                <c:pt idx="368">
                  <c:v>276.5685</c:v>
                </c:pt>
                <c:pt idx="369">
                  <c:v>277.56</c:v>
                </c:pt>
                <c:pt idx="370">
                  <c:v>278.5614</c:v>
                </c:pt>
                <c:pt idx="371">
                  <c:v>279.5628</c:v>
                </c:pt>
                <c:pt idx="372">
                  <c:v>280.5643</c:v>
                </c:pt>
                <c:pt idx="373">
                  <c:v>281.5657</c:v>
                </c:pt>
                <c:pt idx="374">
                  <c:v>282.5672</c:v>
                </c:pt>
                <c:pt idx="375">
                  <c:v>283.5586</c:v>
                </c:pt>
                <c:pt idx="376">
                  <c:v>284.56</c:v>
                </c:pt>
                <c:pt idx="377">
                  <c:v>285.5615</c:v>
                </c:pt>
                <c:pt idx="378">
                  <c:v>286.5629</c:v>
                </c:pt>
                <c:pt idx="379">
                  <c:v>287.5643</c:v>
                </c:pt>
                <c:pt idx="380">
                  <c:v>288.5658</c:v>
                </c:pt>
                <c:pt idx="381">
                  <c:v>289.5672</c:v>
                </c:pt>
                <c:pt idx="382">
                  <c:v>290.5687</c:v>
                </c:pt>
                <c:pt idx="383">
                  <c:v>291.5601</c:v>
                </c:pt>
                <c:pt idx="384">
                  <c:v>292.5615</c:v>
                </c:pt>
                <c:pt idx="385">
                  <c:v>293.563</c:v>
                </c:pt>
                <c:pt idx="386">
                  <c:v>294.5644</c:v>
                </c:pt>
                <c:pt idx="387">
                  <c:v>295.5659</c:v>
                </c:pt>
                <c:pt idx="388">
                  <c:v>296.5673</c:v>
                </c:pt>
                <c:pt idx="389">
                  <c:v>297.5687</c:v>
                </c:pt>
                <c:pt idx="390">
                  <c:v>298.5602</c:v>
                </c:pt>
                <c:pt idx="391">
                  <c:v>299.5616</c:v>
                </c:pt>
                <c:pt idx="392">
                  <c:v>300.563</c:v>
                </c:pt>
                <c:pt idx="393">
                  <c:v>301.5645</c:v>
                </c:pt>
                <c:pt idx="394">
                  <c:v>302.5659</c:v>
                </c:pt>
                <c:pt idx="395">
                  <c:v>303.5674</c:v>
                </c:pt>
                <c:pt idx="396">
                  <c:v>304.5688</c:v>
                </c:pt>
                <c:pt idx="397">
                  <c:v>305.5602</c:v>
                </c:pt>
                <c:pt idx="398">
                  <c:v>306.5617</c:v>
                </c:pt>
                <c:pt idx="399">
                  <c:v>307.5631</c:v>
                </c:pt>
                <c:pt idx="400">
                  <c:v>308.5645</c:v>
                </c:pt>
                <c:pt idx="401">
                  <c:v>309.566</c:v>
                </c:pt>
                <c:pt idx="402">
                  <c:v>310.5674</c:v>
                </c:pt>
                <c:pt idx="403">
                  <c:v>311.5589</c:v>
                </c:pt>
                <c:pt idx="404">
                  <c:v>312.5603</c:v>
                </c:pt>
                <c:pt idx="405">
                  <c:v>313.5617</c:v>
                </c:pt>
                <c:pt idx="406">
                  <c:v>314.5632</c:v>
                </c:pt>
                <c:pt idx="407">
                  <c:v>315.5646</c:v>
                </c:pt>
                <c:pt idx="408">
                  <c:v>316.5661</c:v>
                </c:pt>
                <c:pt idx="409">
                  <c:v>317.5675</c:v>
                </c:pt>
                <c:pt idx="410">
                  <c:v>318.5689</c:v>
                </c:pt>
                <c:pt idx="411">
                  <c:v>319.5604</c:v>
                </c:pt>
                <c:pt idx="412">
                  <c:v>320.5618</c:v>
                </c:pt>
                <c:pt idx="413">
                  <c:v>321.5632</c:v>
                </c:pt>
                <c:pt idx="414">
                  <c:v>322.5647</c:v>
                </c:pt>
                <c:pt idx="415">
                  <c:v>323.5661</c:v>
                </c:pt>
                <c:pt idx="416">
                  <c:v>324.5676</c:v>
                </c:pt>
                <c:pt idx="417">
                  <c:v>325.559</c:v>
                </c:pt>
                <c:pt idx="418">
                  <c:v>326.5604</c:v>
                </c:pt>
                <c:pt idx="419">
                  <c:v>327.5619</c:v>
                </c:pt>
                <c:pt idx="420">
                  <c:v>328.5633</c:v>
                </c:pt>
                <c:pt idx="421">
                  <c:v>329.5647</c:v>
                </c:pt>
                <c:pt idx="422">
                  <c:v>330.5662</c:v>
                </c:pt>
                <c:pt idx="423">
                  <c:v>331.5676</c:v>
                </c:pt>
                <c:pt idx="424">
                  <c:v>332.559</c:v>
                </c:pt>
                <c:pt idx="425">
                  <c:v>333.5605</c:v>
                </c:pt>
                <c:pt idx="426">
                  <c:v>334.5619</c:v>
                </c:pt>
                <c:pt idx="427">
                  <c:v>335.5634</c:v>
                </c:pt>
                <c:pt idx="428">
                  <c:v>336.5648</c:v>
                </c:pt>
                <c:pt idx="429">
                  <c:v>337.5662</c:v>
                </c:pt>
                <c:pt idx="430">
                  <c:v>338.5677</c:v>
                </c:pt>
                <c:pt idx="431">
                  <c:v>339.5691</c:v>
                </c:pt>
                <c:pt idx="432">
                  <c:v>340.5606</c:v>
                </c:pt>
                <c:pt idx="433">
                  <c:v>341.562</c:v>
                </c:pt>
                <c:pt idx="434">
                  <c:v>342.5634</c:v>
                </c:pt>
                <c:pt idx="435">
                  <c:v>343.5649</c:v>
                </c:pt>
                <c:pt idx="436">
                  <c:v>344.5663</c:v>
                </c:pt>
                <c:pt idx="437">
                  <c:v>345.5678</c:v>
                </c:pt>
                <c:pt idx="438">
                  <c:v>346.5592</c:v>
                </c:pt>
                <c:pt idx="439">
                  <c:v>347.5606</c:v>
                </c:pt>
                <c:pt idx="440">
                  <c:v>348.5621</c:v>
                </c:pt>
                <c:pt idx="441">
                  <c:v>349.5635</c:v>
                </c:pt>
                <c:pt idx="442">
                  <c:v>350.5649</c:v>
                </c:pt>
                <c:pt idx="443">
                  <c:v>351.5664</c:v>
                </c:pt>
                <c:pt idx="444">
                  <c:v>352.5678</c:v>
                </c:pt>
                <c:pt idx="445">
                  <c:v>353.5592</c:v>
                </c:pt>
                <c:pt idx="446">
                  <c:v>354.5607</c:v>
                </c:pt>
                <c:pt idx="447">
                  <c:v>355.5621</c:v>
                </c:pt>
                <c:pt idx="448">
                  <c:v>356.5636</c:v>
                </c:pt>
                <c:pt idx="449">
                  <c:v>357.565</c:v>
                </c:pt>
                <c:pt idx="450">
                  <c:v>358.5664</c:v>
                </c:pt>
                <c:pt idx="451">
                  <c:v>359.5679</c:v>
                </c:pt>
                <c:pt idx="452">
                  <c:v>360.5693</c:v>
                </c:pt>
                <c:pt idx="453">
                  <c:v>361.5608</c:v>
                </c:pt>
                <c:pt idx="454">
                  <c:v>362.5622</c:v>
                </c:pt>
                <c:pt idx="455">
                  <c:v>363.5636</c:v>
                </c:pt>
                <c:pt idx="456">
                  <c:v>364.5651</c:v>
                </c:pt>
                <c:pt idx="457">
                  <c:v>365.5665</c:v>
                </c:pt>
                <c:pt idx="458">
                  <c:v>366.568</c:v>
                </c:pt>
                <c:pt idx="459">
                  <c:v>367.5694</c:v>
                </c:pt>
                <c:pt idx="460">
                  <c:v>368.5608</c:v>
                </c:pt>
                <c:pt idx="461">
                  <c:v>369.5623</c:v>
                </c:pt>
                <c:pt idx="462">
                  <c:v>370.5637</c:v>
                </c:pt>
                <c:pt idx="463">
                  <c:v>371.5651</c:v>
                </c:pt>
                <c:pt idx="464">
                  <c:v>372.5666</c:v>
                </c:pt>
                <c:pt idx="465">
                  <c:v>373.568</c:v>
                </c:pt>
                <c:pt idx="466">
                  <c:v>374.5594</c:v>
                </c:pt>
                <c:pt idx="467">
                  <c:v>375.5609</c:v>
                </c:pt>
                <c:pt idx="468">
                  <c:v>376.5824</c:v>
                </c:pt>
                <c:pt idx="469">
                  <c:v>377.5638</c:v>
                </c:pt>
                <c:pt idx="470">
                  <c:v>378.5652</c:v>
                </c:pt>
                <c:pt idx="471">
                  <c:v>379.5666</c:v>
                </c:pt>
                <c:pt idx="472">
                  <c:v>380.5681</c:v>
                </c:pt>
                <c:pt idx="473">
                  <c:v>381.5695</c:v>
                </c:pt>
                <c:pt idx="474">
                  <c:v>382.5609</c:v>
                </c:pt>
                <c:pt idx="475">
                  <c:v>383.5624</c:v>
                </c:pt>
                <c:pt idx="476">
                  <c:v>384.5638</c:v>
                </c:pt>
                <c:pt idx="477">
                  <c:v>385.5653</c:v>
                </c:pt>
                <c:pt idx="478">
                  <c:v>386.5667</c:v>
                </c:pt>
                <c:pt idx="479">
                  <c:v>387.5681</c:v>
                </c:pt>
                <c:pt idx="480">
                  <c:v>388.5696</c:v>
                </c:pt>
                <c:pt idx="481">
                  <c:v>389.561</c:v>
                </c:pt>
                <c:pt idx="482">
                  <c:v>390.5625</c:v>
                </c:pt>
                <c:pt idx="483">
                  <c:v>391.5639</c:v>
                </c:pt>
                <c:pt idx="484">
                  <c:v>392.5653</c:v>
                </c:pt>
                <c:pt idx="485">
                  <c:v>393.5668</c:v>
                </c:pt>
                <c:pt idx="486">
                  <c:v>394.5582</c:v>
                </c:pt>
                <c:pt idx="487">
                  <c:v>395.5596</c:v>
                </c:pt>
                <c:pt idx="488">
                  <c:v>396.5611</c:v>
                </c:pt>
                <c:pt idx="489">
                  <c:v>397.5625</c:v>
                </c:pt>
                <c:pt idx="490">
                  <c:v>398.564</c:v>
                </c:pt>
                <c:pt idx="491">
                  <c:v>399.5654</c:v>
                </c:pt>
                <c:pt idx="492">
                  <c:v>400.5668</c:v>
                </c:pt>
                <c:pt idx="493">
                  <c:v>401.5583</c:v>
                </c:pt>
                <c:pt idx="494">
                  <c:v>402.5597</c:v>
                </c:pt>
                <c:pt idx="495">
                  <c:v>403.5611</c:v>
                </c:pt>
                <c:pt idx="496">
                  <c:v>404.5626</c:v>
                </c:pt>
                <c:pt idx="497">
                  <c:v>405.564</c:v>
                </c:pt>
                <c:pt idx="498">
                  <c:v>406.5655</c:v>
                </c:pt>
                <c:pt idx="499">
                  <c:v>407.5669</c:v>
                </c:pt>
                <c:pt idx="500">
                  <c:v>408.5683</c:v>
                </c:pt>
                <c:pt idx="501">
                  <c:v>409.5698</c:v>
                </c:pt>
                <c:pt idx="502">
                  <c:v>410.5612</c:v>
                </c:pt>
                <c:pt idx="503">
                  <c:v>411.5626</c:v>
                </c:pt>
                <c:pt idx="504">
                  <c:v>412.5641</c:v>
                </c:pt>
                <c:pt idx="505">
                  <c:v>413.5655</c:v>
                </c:pt>
                <c:pt idx="506">
                  <c:v>414.567</c:v>
                </c:pt>
                <c:pt idx="507">
                  <c:v>415.5684</c:v>
                </c:pt>
                <c:pt idx="508">
                  <c:v>416.5598</c:v>
                </c:pt>
                <c:pt idx="509">
                  <c:v>417.5613</c:v>
                </c:pt>
                <c:pt idx="510">
                  <c:v>418.5627</c:v>
                </c:pt>
                <c:pt idx="511">
                  <c:v>419.5642</c:v>
                </c:pt>
                <c:pt idx="512">
                  <c:v>420.5656</c:v>
                </c:pt>
                <c:pt idx="513">
                  <c:v>421.567</c:v>
                </c:pt>
                <c:pt idx="514">
                  <c:v>422.5585</c:v>
                </c:pt>
                <c:pt idx="515">
                  <c:v>423.5699</c:v>
                </c:pt>
                <c:pt idx="516">
                  <c:v>424.5613</c:v>
                </c:pt>
                <c:pt idx="517">
                  <c:v>425.5628</c:v>
                </c:pt>
                <c:pt idx="518">
                  <c:v>426.5642</c:v>
                </c:pt>
                <c:pt idx="519">
                  <c:v>427.5657</c:v>
                </c:pt>
                <c:pt idx="520">
                  <c:v>428.5671</c:v>
                </c:pt>
                <c:pt idx="521">
                  <c:v>429.5685</c:v>
                </c:pt>
                <c:pt idx="522">
                  <c:v>430.56</c:v>
                </c:pt>
                <c:pt idx="523">
                  <c:v>431.5614</c:v>
                </c:pt>
                <c:pt idx="524">
                  <c:v>432.5628</c:v>
                </c:pt>
                <c:pt idx="525">
                  <c:v>433.5643</c:v>
                </c:pt>
                <c:pt idx="526">
                  <c:v>434.5657</c:v>
                </c:pt>
                <c:pt idx="527">
                  <c:v>435.5672</c:v>
                </c:pt>
                <c:pt idx="528">
                  <c:v>436.5586</c:v>
                </c:pt>
                <c:pt idx="529">
                  <c:v>437.56</c:v>
                </c:pt>
                <c:pt idx="530">
                  <c:v>438.5615</c:v>
                </c:pt>
                <c:pt idx="531">
                  <c:v>439.5629</c:v>
                </c:pt>
                <c:pt idx="532">
                  <c:v>440.5644</c:v>
                </c:pt>
                <c:pt idx="533">
                  <c:v>441.5658</c:v>
                </c:pt>
                <c:pt idx="534">
                  <c:v>442.5672</c:v>
                </c:pt>
                <c:pt idx="535">
                  <c:v>443.5587</c:v>
                </c:pt>
                <c:pt idx="536">
                  <c:v>444.5601</c:v>
                </c:pt>
                <c:pt idx="537">
                  <c:v>445.5615</c:v>
                </c:pt>
                <c:pt idx="538">
                  <c:v>446.563</c:v>
                </c:pt>
                <c:pt idx="539">
                  <c:v>447.5644</c:v>
                </c:pt>
                <c:pt idx="540">
                  <c:v>448.5659</c:v>
                </c:pt>
                <c:pt idx="541">
                  <c:v>449.5673</c:v>
                </c:pt>
                <c:pt idx="542">
                  <c:v>450.5687</c:v>
                </c:pt>
                <c:pt idx="543">
                  <c:v>451.5602</c:v>
                </c:pt>
                <c:pt idx="544">
                  <c:v>452.5616</c:v>
                </c:pt>
                <c:pt idx="545">
                  <c:v>453.563</c:v>
                </c:pt>
                <c:pt idx="546">
                  <c:v>454.5645</c:v>
                </c:pt>
                <c:pt idx="547">
                  <c:v>455.5659</c:v>
                </c:pt>
                <c:pt idx="548">
                  <c:v>456.5674</c:v>
                </c:pt>
                <c:pt idx="549">
                  <c:v>457.5688</c:v>
                </c:pt>
                <c:pt idx="550">
                  <c:v>458.5602</c:v>
                </c:pt>
                <c:pt idx="551">
                  <c:v>459.5617</c:v>
                </c:pt>
                <c:pt idx="552">
                  <c:v>460.5631</c:v>
                </c:pt>
                <c:pt idx="553">
                  <c:v>461.5645</c:v>
                </c:pt>
                <c:pt idx="554">
                  <c:v>462.566</c:v>
                </c:pt>
                <c:pt idx="555">
                  <c:v>463.5674</c:v>
                </c:pt>
                <c:pt idx="556">
                  <c:v>464.5589</c:v>
                </c:pt>
                <c:pt idx="557">
                  <c:v>465.5703</c:v>
                </c:pt>
                <c:pt idx="558">
                  <c:v>466.5617</c:v>
                </c:pt>
                <c:pt idx="559">
                  <c:v>467.5632</c:v>
                </c:pt>
                <c:pt idx="560">
                  <c:v>468.5646</c:v>
                </c:pt>
                <c:pt idx="561">
                  <c:v>469.5661</c:v>
                </c:pt>
                <c:pt idx="562">
                  <c:v>470.5675</c:v>
                </c:pt>
                <c:pt idx="563">
                  <c:v>471.5689</c:v>
                </c:pt>
                <c:pt idx="564">
                  <c:v>472.5604</c:v>
                </c:pt>
                <c:pt idx="565">
                  <c:v>473.5618</c:v>
                </c:pt>
                <c:pt idx="566">
                  <c:v>474.5632</c:v>
                </c:pt>
                <c:pt idx="567">
                  <c:v>475.5647</c:v>
                </c:pt>
                <c:pt idx="568">
                  <c:v>476.5661</c:v>
                </c:pt>
                <c:pt idx="569">
                  <c:v>477.5676</c:v>
                </c:pt>
                <c:pt idx="570">
                  <c:v>478.559</c:v>
                </c:pt>
                <c:pt idx="571">
                  <c:v>479.5604</c:v>
                </c:pt>
                <c:pt idx="572">
                  <c:v>480.5619</c:v>
                </c:pt>
                <c:pt idx="573">
                  <c:v>481.5633</c:v>
                </c:pt>
                <c:pt idx="574">
                  <c:v>482.5647</c:v>
                </c:pt>
                <c:pt idx="575">
                  <c:v>483.5662</c:v>
                </c:pt>
                <c:pt idx="576">
                  <c:v>484.5676</c:v>
                </c:pt>
                <c:pt idx="577">
                  <c:v>485.5691</c:v>
                </c:pt>
                <c:pt idx="578">
                  <c:v>486.5605</c:v>
                </c:pt>
                <c:pt idx="579">
                  <c:v>487.5619</c:v>
                </c:pt>
                <c:pt idx="580">
                  <c:v>488.5634</c:v>
                </c:pt>
                <c:pt idx="581">
                  <c:v>489.5648</c:v>
                </c:pt>
                <c:pt idx="582">
                  <c:v>490.5663</c:v>
                </c:pt>
                <c:pt idx="583">
                  <c:v>491.5677</c:v>
                </c:pt>
                <c:pt idx="584">
                  <c:v>492.5691</c:v>
                </c:pt>
                <c:pt idx="585">
                  <c:v>493.5706</c:v>
                </c:pt>
                <c:pt idx="586">
                  <c:v>494.582</c:v>
                </c:pt>
                <c:pt idx="587">
                  <c:v>495.5634</c:v>
                </c:pt>
                <c:pt idx="588">
                  <c:v>496.5649</c:v>
                </c:pt>
                <c:pt idx="589">
                  <c:v>497.5663</c:v>
                </c:pt>
                <c:pt idx="590">
                  <c:v>498.5678</c:v>
                </c:pt>
                <c:pt idx="591">
                  <c:v>499.5592</c:v>
                </c:pt>
                <c:pt idx="592">
                  <c:v>500.5606</c:v>
                </c:pt>
                <c:pt idx="593">
                  <c:v>501.5621</c:v>
                </c:pt>
                <c:pt idx="594">
                  <c:v>502.5635</c:v>
                </c:pt>
                <c:pt idx="595">
                  <c:v>503.5649</c:v>
                </c:pt>
                <c:pt idx="596">
                  <c:v>504.5664</c:v>
                </c:pt>
                <c:pt idx="597">
                  <c:v>505.5678</c:v>
                </c:pt>
                <c:pt idx="598">
                  <c:v>506.5592</c:v>
                </c:pt>
                <c:pt idx="599">
                  <c:v>507.5607</c:v>
                </c:pt>
                <c:pt idx="600">
                  <c:v>508.5621</c:v>
                </c:pt>
                <c:pt idx="601">
                  <c:v>509.5636</c:v>
                </c:pt>
                <c:pt idx="602">
                  <c:v>510.565</c:v>
                </c:pt>
                <c:pt idx="603">
                  <c:v>511.5664</c:v>
                </c:pt>
                <c:pt idx="604">
                  <c:v>512.5679</c:v>
                </c:pt>
                <c:pt idx="605">
                  <c:v>513.5693</c:v>
                </c:pt>
                <c:pt idx="606">
                  <c:v>514.5608</c:v>
                </c:pt>
                <c:pt idx="607">
                  <c:v>515.5622</c:v>
                </c:pt>
                <c:pt idx="608">
                  <c:v>516.5636</c:v>
                </c:pt>
                <c:pt idx="609">
                  <c:v>517.5651</c:v>
                </c:pt>
                <c:pt idx="610">
                  <c:v>518.5665</c:v>
                </c:pt>
                <c:pt idx="611">
                  <c:v>519.568</c:v>
                </c:pt>
                <c:pt idx="612">
                  <c:v>520.5594</c:v>
                </c:pt>
                <c:pt idx="613">
                  <c:v>521.5608</c:v>
                </c:pt>
                <c:pt idx="614">
                  <c:v>522.5623</c:v>
                </c:pt>
                <c:pt idx="615">
                  <c:v>523.5637</c:v>
                </c:pt>
                <c:pt idx="616">
                  <c:v>524.5651</c:v>
                </c:pt>
                <c:pt idx="617">
                  <c:v>525.5666</c:v>
                </c:pt>
                <c:pt idx="618">
                  <c:v>526.568</c:v>
                </c:pt>
                <c:pt idx="619">
                  <c:v>527.5594</c:v>
                </c:pt>
                <c:pt idx="620">
                  <c:v>528.5609</c:v>
                </c:pt>
                <c:pt idx="621">
                  <c:v>529.5623</c:v>
                </c:pt>
                <c:pt idx="622">
                  <c:v>530.5638</c:v>
                </c:pt>
                <c:pt idx="623">
                  <c:v>531.5652</c:v>
                </c:pt>
                <c:pt idx="624">
                  <c:v>532.5666</c:v>
                </c:pt>
                <c:pt idx="625">
                  <c:v>533.5681</c:v>
                </c:pt>
                <c:pt idx="626">
                  <c:v>534.5695</c:v>
                </c:pt>
                <c:pt idx="627">
                  <c:v>535.561</c:v>
                </c:pt>
                <c:pt idx="628">
                  <c:v>536.5624</c:v>
                </c:pt>
                <c:pt idx="629">
                  <c:v>537.5638</c:v>
                </c:pt>
                <c:pt idx="630">
                  <c:v>538.5653</c:v>
                </c:pt>
                <c:pt idx="631">
                  <c:v>539.5667</c:v>
                </c:pt>
                <c:pt idx="632">
                  <c:v>540.5682</c:v>
                </c:pt>
                <c:pt idx="633">
                  <c:v>541.5596</c:v>
                </c:pt>
                <c:pt idx="634">
                  <c:v>542.561</c:v>
                </c:pt>
                <c:pt idx="635">
                  <c:v>543.5625</c:v>
                </c:pt>
                <c:pt idx="636">
                  <c:v>544.5639</c:v>
                </c:pt>
                <c:pt idx="637">
                  <c:v>545.5653</c:v>
                </c:pt>
                <c:pt idx="638">
                  <c:v>546.5668</c:v>
                </c:pt>
                <c:pt idx="639">
                  <c:v>547.5582</c:v>
                </c:pt>
                <c:pt idx="640">
                  <c:v>548.5596</c:v>
                </c:pt>
                <c:pt idx="641">
                  <c:v>549.5611</c:v>
                </c:pt>
                <c:pt idx="642">
                  <c:v>550.5625</c:v>
                </c:pt>
                <c:pt idx="643">
                  <c:v>551.564</c:v>
                </c:pt>
                <c:pt idx="644">
                  <c:v>552.5654</c:v>
                </c:pt>
                <c:pt idx="645">
                  <c:v>553.5668</c:v>
                </c:pt>
                <c:pt idx="646">
                  <c:v>554.5683</c:v>
                </c:pt>
                <c:pt idx="647">
                  <c:v>555.5697</c:v>
                </c:pt>
                <c:pt idx="648">
                  <c:v>556.5611</c:v>
                </c:pt>
                <c:pt idx="649">
                  <c:v>557.5626</c:v>
                </c:pt>
                <c:pt idx="650">
                  <c:v>558.564</c:v>
                </c:pt>
                <c:pt idx="651">
                  <c:v>559.5655</c:v>
                </c:pt>
                <c:pt idx="652">
                  <c:v>560.5669</c:v>
                </c:pt>
                <c:pt idx="653">
                  <c:v>561.5683</c:v>
                </c:pt>
                <c:pt idx="654">
                  <c:v>562.5598</c:v>
                </c:pt>
                <c:pt idx="655">
                  <c:v>563.5612</c:v>
                </c:pt>
                <c:pt idx="656">
                  <c:v>564.5627</c:v>
                </c:pt>
                <c:pt idx="657">
                  <c:v>565.5641</c:v>
                </c:pt>
                <c:pt idx="658">
                  <c:v>566.5655</c:v>
                </c:pt>
                <c:pt idx="659">
                  <c:v>567.567</c:v>
                </c:pt>
                <c:pt idx="660">
                  <c:v>568.5584</c:v>
                </c:pt>
                <c:pt idx="661">
                  <c:v>569.5598</c:v>
                </c:pt>
                <c:pt idx="662">
                  <c:v>570.5613</c:v>
                </c:pt>
                <c:pt idx="663">
                  <c:v>571.5627</c:v>
                </c:pt>
                <c:pt idx="664">
                  <c:v>572.5642</c:v>
                </c:pt>
                <c:pt idx="665">
                  <c:v>573.5656</c:v>
                </c:pt>
                <c:pt idx="666">
                  <c:v>574.567</c:v>
                </c:pt>
                <c:pt idx="667">
                  <c:v>575.5585</c:v>
                </c:pt>
                <c:pt idx="668">
                  <c:v>576.5699</c:v>
                </c:pt>
                <c:pt idx="669">
                  <c:v>577.5613</c:v>
                </c:pt>
                <c:pt idx="670">
                  <c:v>578.5628</c:v>
                </c:pt>
                <c:pt idx="671">
                  <c:v>579.5642</c:v>
                </c:pt>
                <c:pt idx="672">
                  <c:v>580.5657</c:v>
                </c:pt>
                <c:pt idx="673">
                  <c:v>581.5671</c:v>
                </c:pt>
                <c:pt idx="674">
                  <c:v>582.5685</c:v>
                </c:pt>
                <c:pt idx="675">
                  <c:v>583.57</c:v>
                </c:pt>
                <c:pt idx="676">
                  <c:v>584.5614</c:v>
                </c:pt>
                <c:pt idx="677">
                  <c:v>585.5628</c:v>
                </c:pt>
                <c:pt idx="678">
                  <c:v>586.5643</c:v>
                </c:pt>
                <c:pt idx="679">
                  <c:v>587.5657</c:v>
                </c:pt>
                <c:pt idx="680">
                  <c:v>588.5672</c:v>
                </c:pt>
                <c:pt idx="681">
                  <c:v>589.5686</c:v>
                </c:pt>
                <c:pt idx="682">
                  <c:v>590.56</c:v>
                </c:pt>
                <c:pt idx="683">
                  <c:v>591.5615</c:v>
                </c:pt>
                <c:pt idx="684">
                  <c:v>592.5629</c:v>
                </c:pt>
                <c:pt idx="685">
                  <c:v>593.5644</c:v>
                </c:pt>
                <c:pt idx="686">
                  <c:v>594.5658</c:v>
                </c:pt>
                <c:pt idx="687">
                  <c:v>595.5672</c:v>
                </c:pt>
                <c:pt idx="688">
                  <c:v>596.5587</c:v>
                </c:pt>
                <c:pt idx="689">
                  <c:v>597.5701</c:v>
                </c:pt>
                <c:pt idx="690">
                  <c:v>598.5615</c:v>
                </c:pt>
                <c:pt idx="691">
                  <c:v>599.563</c:v>
                </c:pt>
                <c:pt idx="692">
                  <c:v>600.5644</c:v>
                </c:pt>
                <c:pt idx="693">
                  <c:v>601.5659</c:v>
                </c:pt>
                <c:pt idx="694">
                  <c:v>602.5673</c:v>
                </c:pt>
                <c:pt idx="695">
                  <c:v>603.5687</c:v>
                </c:pt>
                <c:pt idx="696">
                  <c:v>604.5602</c:v>
                </c:pt>
                <c:pt idx="697">
                  <c:v>605.5616</c:v>
                </c:pt>
                <c:pt idx="698">
                  <c:v>606.563</c:v>
                </c:pt>
                <c:pt idx="699">
                  <c:v>607.5645</c:v>
                </c:pt>
                <c:pt idx="700">
                  <c:v>608.5659</c:v>
                </c:pt>
                <c:pt idx="701">
                  <c:v>609.5674</c:v>
                </c:pt>
                <c:pt idx="702">
                  <c:v>610.5588</c:v>
                </c:pt>
                <c:pt idx="703">
                  <c:v>611.5602</c:v>
                </c:pt>
                <c:pt idx="704">
                  <c:v>612.5617</c:v>
                </c:pt>
                <c:pt idx="705">
                  <c:v>613.5631</c:v>
                </c:pt>
                <c:pt idx="706">
                  <c:v>614.5646</c:v>
                </c:pt>
                <c:pt idx="707">
                  <c:v>615.566</c:v>
                </c:pt>
                <c:pt idx="708">
                  <c:v>616.5674</c:v>
                </c:pt>
                <c:pt idx="709">
                  <c:v>617.5589</c:v>
                </c:pt>
                <c:pt idx="710">
                  <c:v>618.5603</c:v>
                </c:pt>
                <c:pt idx="711">
                  <c:v>619.5617</c:v>
                </c:pt>
                <c:pt idx="712">
                  <c:v>620.5632</c:v>
                </c:pt>
                <c:pt idx="713">
                  <c:v>621.5646</c:v>
                </c:pt>
                <c:pt idx="714">
                  <c:v>622.5661</c:v>
                </c:pt>
                <c:pt idx="715">
                  <c:v>623.5675</c:v>
                </c:pt>
                <c:pt idx="716">
                  <c:v>624.5689</c:v>
                </c:pt>
                <c:pt idx="717">
                  <c:v>625.5604</c:v>
                </c:pt>
                <c:pt idx="718">
                  <c:v>626.5618</c:v>
                </c:pt>
                <c:pt idx="719">
                  <c:v>627.5632</c:v>
                </c:pt>
                <c:pt idx="720">
                  <c:v>628.5647</c:v>
                </c:pt>
                <c:pt idx="721">
                  <c:v>629.5661</c:v>
                </c:pt>
                <c:pt idx="722">
                  <c:v>630.5676</c:v>
                </c:pt>
                <c:pt idx="723">
                  <c:v>631.559</c:v>
                </c:pt>
                <c:pt idx="724">
                  <c:v>632.5604</c:v>
                </c:pt>
                <c:pt idx="725">
                  <c:v>633.5619</c:v>
                </c:pt>
                <c:pt idx="726">
                  <c:v>634.5633</c:v>
                </c:pt>
                <c:pt idx="727">
                  <c:v>635.5647</c:v>
                </c:pt>
                <c:pt idx="728">
                  <c:v>636.5662</c:v>
                </c:pt>
                <c:pt idx="729">
                  <c:v>637.5676</c:v>
                </c:pt>
                <c:pt idx="730">
                  <c:v>638.5591</c:v>
                </c:pt>
                <c:pt idx="731">
                  <c:v>639.5605</c:v>
                </c:pt>
                <c:pt idx="732">
                  <c:v>640.5619</c:v>
                </c:pt>
                <c:pt idx="733">
                  <c:v>641.5634</c:v>
                </c:pt>
                <c:pt idx="734">
                  <c:v>642.5648</c:v>
                </c:pt>
                <c:pt idx="735">
                  <c:v>643.5663</c:v>
                </c:pt>
                <c:pt idx="736">
                  <c:v>644.5677</c:v>
                </c:pt>
                <c:pt idx="737">
                  <c:v>645.5691</c:v>
                </c:pt>
                <c:pt idx="738">
                  <c:v>646.5706</c:v>
                </c:pt>
                <c:pt idx="739">
                  <c:v>647.562</c:v>
                </c:pt>
                <c:pt idx="740">
                  <c:v>648.5634</c:v>
                </c:pt>
                <c:pt idx="741">
                  <c:v>649.5649</c:v>
                </c:pt>
                <c:pt idx="742">
                  <c:v>650.5663</c:v>
                </c:pt>
                <c:pt idx="743">
                  <c:v>651.5678</c:v>
                </c:pt>
                <c:pt idx="744">
                  <c:v>652.5592</c:v>
                </c:pt>
                <c:pt idx="745">
                  <c:v>653.5606</c:v>
                </c:pt>
                <c:pt idx="746">
                  <c:v>654.5621</c:v>
                </c:pt>
                <c:pt idx="747">
                  <c:v>655.5635</c:v>
                </c:pt>
                <c:pt idx="748">
                  <c:v>656.5649</c:v>
                </c:pt>
                <c:pt idx="749">
                  <c:v>657.5664</c:v>
                </c:pt>
                <c:pt idx="750">
                  <c:v>658.5678</c:v>
                </c:pt>
                <c:pt idx="751">
                  <c:v>659.5593</c:v>
                </c:pt>
                <c:pt idx="752">
                  <c:v>660.5607</c:v>
                </c:pt>
                <c:pt idx="753">
                  <c:v>661.5621</c:v>
                </c:pt>
                <c:pt idx="754">
                  <c:v>662.5636</c:v>
                </c:pt>
                <c:pt idx="755">
                  <c:v>663.565</c:v>
                </c:pt>
                <c:pt idx="756">
                  <c:v>664.5665</c:v>
                </c:pt>
                <c:pt idx="757">
                  <c:v>665.5679</c:v>
                </c:pt>
                <c:pt idx="758">
                  <c:v>666.5693</c:v>
                </c:pt>
                <c:pt idx="759">
                  <c:v>667.5608</c:v>
                </c:pt>
                <c:pt idx="760">
                  <c:v>668.5622</c:v>
                </c:pt>
                <c:pt idx="761">
                  <c:v>669.5636</c:v>
                </c:pt>
                <c:pt idx="762">
                  <c:v>670.5651</c:v>
                </c:pt>
                <c:pt idx="763">
                  <c:v>671.5665</c:v>
                </c:pt>
                <c:pt idx="764">
                  <c:v>672.568</c:v>
                </c:pt>
                <c:pt idx="765">
                  <c:v>673.5594</c:v>
                </c:pt>
                <c:pt idx="766">
                  <c:v>674.5608</c:v>
                </c:pt>
                <c:pt idx="767">
                  <c:v>675.5723</c:v>
                </c:pt>
                <c:pt idx="768">
                  <c:v>676.5937</c:v>
                </c:pt>
                <c:pt idx="769">
                  <c:v>677.5651</c:v>
                </c:pt>
                <c:pt idx="770">
                  <c:v>678.5666</c:v>
                </c:pt>
                <c:pt idx="771">
                  <c:v>679.568</c:v>
                </c:pt>
                <c:pt idx="772">
                  <c:v>680.5594</c:v>
                </c:pt>
                <c:pt idx="773">
                  <c:v>681.5609</c:v>
                </c:pt>
                <c:pt idx="774">
                  <c:v>682.5623</c:v>
                </c:pt>
                <c:pt idx="775">
                  <c:v>683.5638</c:v>
                </c:pt>
                <c:pt idx="776">
                  <c:v>684.5652</c:v>
                </c:pt>
                <c:pt idx="777">
                  <c:v>685.5666</c:v>
                </c:pt>
                <c:pt idx="778">
                  <c:v>686.5681</c:v>
                </c:pt>
                <c:pt idx="779">
                  <c:v>687.5695</c:v>
                </c:pt>
                <c:pt idx="780">
                  <c:v>688.561</c:v>
                </c:pt>
                <c:pt idx="781">
                  <c:v>689.5624</c:v>
                </c:pt>
                <c:pt idx="782">
                  <c:v>690.5638</c:v>
                </c:pt>
                <c:pt idx="783">
                  <c:v>691.5653</c:v>
                </c:pt>
                <c:pt idx="784">
                  <c:v>692.5667</c:v>
                </c:pt>
                <c:pt idx="785">
                  <c:v>693.5682</c:v>
                </c:pt>
                <c:pt idx="786">
                  <c:v>694.5596</c:v>
                </c:pt>
                <c:pt idx="787">
                  <c:v>695.561</c:v>
                </c:pt>
                <c:pt idx="788">
                  <c:v>696.5625</c:v>
                </c:pt>
                <c:pt idx="789">
                  <c:v>697.5639</c:v>
                </c:pt>
                <c:pt idx="790">
                  <c:v>698.5653</c:v>
                </c:pt>
                <c:pt idx="791">
                  <c:v>699.5668</c:v>
                </c:pt>
                <c:pt idx="792">
                  <c:v>700.5582</c:v>
                </c:pt>
                <c:pt idx="793">
                  <c:v>701.5596</c:v>
                </c:pt>
                <c:pt idx="794">
                  <c:v>702.5611</c:v>
                </c:pt>
                <c:pt idx="795">
                  <c:v>703.5625</c:v>
                </c:pt>
                <c:pt idx="796">
                  <c:v>704.564</c:v>
                </c:pt>
                <c:pt idx="797">
                  <c:v>705.5654</c:v>
                </c:pt>
                <c:pt idx="798">
                  <c:v>706.5668</c:v>
                </c:pt>
                <c:pt idx="799">
                  <c:v>707.5683</c:v>
                </c:pt>
                <c:pt idx="800">
                  <c:v>708.5697</c:v>
                </c:pt>
                <c:pt idx="801">
                  <c:v>709.5612</c:v>
                </c:pt>
                <c:pt idx="802">
                  <c:v>710.5626</c:v>
                </c:pt>
                <c:pt idx="803">
                  <c:v>711.564</c:v>
                </c:pt>
                <c:pt idx="804">
                  <c:v>712.5655</c:v>
                </c:pt>
                <c:pt idx="805">
                  <c:v>713.5669</c:v>
                </c:pt>
                <c:pt idx="806">
                  <c:v>714.5684</c:v>
                </c:pt>
                <c:pt idx="807">
                  <c:v>715.5598</c:v>
                </c:pt>
                <c:pt idx="808">
                  <c:v>716.5612</c:v>
                </c:pt>
                <c:pt idx="809">
                  <c:v>717.5627</c:v>
                </c:pt>
                <c:pt idx="810">
                  <c:v>718.5641</c:v>
                </c:pt>
                <c:pt idx="811">
                  <c:v>719.5655</c:v>
                </c:pt>
                <c:pt idx="812">
                  <c:v>720.567</c:v>
                </c:pt>
                <c:pt idx="813">
                  <c:v>721.5684</c:v>
                </c:pt>
                <c:pt idx="814">
                  <c:v>722.5598</c:v>
                </c:pt>
                <c:pt idx="815">
                  <c:v>723.5613</c:v>
                </c:pt>
                <c:pt idx="816">
                  <c:v>724.5627</c:v>
                </c:pt>
                <c:pt idx="817">
                  <c:v>725.5642</c:v>
                </c:pt>
                <c:pt idx="818">
                  <c:v>726.5656</c:v>
                </c:pt>
                <c:pt idx="819">
                  <c:v>727.567</c:v>
                </c:pt>
                <c:pt idx="820">
                  <c:v>728.5685</c:v>
                </c:pt>
                <c:pt idx="821">
                  <c:v>729.5699</c:v>
                </c:pt>
                <c:pt idx="822">
                  <c:v>730.5613</c:v>
                </c:pt>
                <c:pt idx="823">
                  <c:v>731.5628</c:v>
                </c:pt>
                <c:pt idx="824">
                  <c:v>732.5642</c:v>
                </c:pt>
                <c:pt idx="825">
                  <c:v>733.5657</c:v>
                </c:pt>
                <c:pt idx="826">
                  <c:v>734.5671</c:v>
                </c:pt>
                <c:pt idx="827">
                  <c:v>735.5685</c:v>
                </c:pt>
                <c:pt idx="828">
                  <c:v>736.56</c:v>
                </c:pt>
                <c:pt idx="829">
                  <c:v>737.5614</c:v>
                </c:pt>
                <c:pt idx="830">
                  <c:v>738.5629</c:v>
                </c:pt>
                <c:pt idx="831">
                  <c:v>739.5643</c:v>
                </c:pt>
                <c:pt idx="832">
                  <c:v>740.5657</c:v>
                </c:pt>
                <c:pt idx="833">
                  <c:v>741.5672</c:v>
                </c:pt>
                <c:pt idx="834">
                  <c:v>742.5586</c:v>
                </c:pt>
                <c:pt idx="835">
                  <c:v>743.56</c:v>
                </c:pt>
                <c:pt idx="836">
                  <c:v>744.5615</c:v>
                </c:pt>
                <c:pt idx="837">
                  <c:v>745.5629</c:v>
                </c:pt>
                <c:pt idx="838">
                  <c:v>746.5644</c:v>
                </c:pt>
                <c:pt idx="839">
                  <c:v>747.5658</c:v>
                </c:pt>
                <c:pt idx="840">
                  <c:v>748.5672</c:v>
                </c:pt>
                <c:pt idx="841">
                  <c:v>749.5687</c:v>
                </c:pt>
                <c:pt idx="842">
                  <c:v>750.5701</c:v>
                </c:pt>
                <c:pt idx="843">
                  <c:v>751.5615</c:v>
                </c:pt>
                <c:pt idx="844">
                  <c:v>752.563</c:v>
                </c:pt>
                <c:pt idx="845">
                  <c:v>753.5644</c:v>
                </c:pt>
                <c:pt idx="846">
                  <c:v>754.5659</c:v>
                </c:pt>
                <c:pt idx="847">
                  <c:v>755.5673</c:v>
                </c:pt>
                <c:pt idx="848">
                  <c:v>756.5687</c:v>
                </c:pt>
                <c:pt idx="849">
                  <c:v>757.5602</c:v>
                </c:pt>
                <c:pt idx="850">
                  <c:v>758.5616</c:v>
                </c:pt>
                <c:pt idx="851">
                  <c:v>759.563</c:v>
                </c:pt>
                <c:pt idx="852">
                  <c:v>760.5645</c:v>
                </c:pt>
                <c:pt idx="853">
                  <c:v>761.5659</c:v>
                </c:pt>
                <c:pt idx="854">
                  <c:v>762.5674</c:v>
                </c:pt>
                <c:pt idx="855">
                  <c:v>763.5588</c:v>
                </c:pt>
                <c:pt idx="856">
                  <c:v>764.5602</c:v>
                </c:pt>
                <c:pt idx="857">
                  <c:v>765.5617</c:v>
                </c:pt>
                <c:pt idx="858">
                  <c:v>766.5631</c:v>
                </c:pt>
                <c:pt idx="859">
                  <c:v>767.5646</c:v>
                </c:pt>
                <c:pt idx="860">
                  <c:v>768.566</c:v>
                </c:pt>
                <c:pt idx="861">
                  <c:v>769.5674</c:v>
                </c:pt>
                <c:pt idx="862">
                  <c:v>770.5689</c:v>
                </c:pt>
                <c:pt idx="863">
                  <c:v>771.5703</c:v>
                </c:pt>
                <c:pt idx="864">
                  <c:v>772.5617</c:v>
                </c:pt>
                <c:pt idx="865">
                  <c:v>773.5632</c:v>
                </c:pt>
                <c:pt idx="866">
                  <c:v>774.5646</c:v>
                </c:pt>
                <c:pt idx="867">
                  <c:v>775.5661</c:v>
                </c:pt>
                <c:pt idx="868">
                  <c:v>776.5675</c:v>
                </c:pt>
                <c:pt idx="869">
                  <c:v>777.5689</c:v>
                </c:pt>
                <c:pt idx="870">
                  <c:v>778.5604</c:v>
                </c:pt>
                <c:pt idx="871">
                  <c:v>779.5618</c:v>
                </c:pt>
                <c:pt idx="872">
                  <c:v>780.5632</c:v>
                </c:pt>
                <c:pt idx="873">
                  <c:v>781.5647</c:v>
                </c:pt>
                <c:pt idx="874">
                  <c:v>782.5661</c:v>
                </c:pt>
                <c:pt idx="875">
                  <c:v>783.5676</c:v>
                </c:pt>
                <c:pt idx="876">
                  <c:v>784.559</c:v>
                </c:pt>
                <c:pt idx="877">
                  <c:v>785.5604</c:v>
                </c:pt>
                <c:pt idx="878">
                  <c:v>786.5619</c:v>
                </c:pt>
                <c:pt idx="879">
                  <c:v>787.5633</c:v>
                </c:pt>
                <c:pt idx="880">
                  <c:v>788.5648</c:v>
                </c:pt>
                <c:pt idx="881">
                  <c:v>789.5662</c:v>
                </c:pt>
                <c:pt idx="882">
                  <c:v>790.5676</c:v>
                </c:pt>
                <c:pt idx="883">
                  <c:v>791.5691</c:v>
                </c:pt>
                <c:pt idx="884">
                  <c:v>792.5605</c:v>
                </c:pt>
                <c:pt idx="885">
                  <c:v>793.5619</c:v>
                </c:pt>
                <c:pt idx="886">
                  <c:v>794.5634</c:v>
                </c:pt>
                <c:pt idx="887">
                  <c:v>795.5648</c:v>
                </c:pt>
                <c:pt idx="888">
                  <c:v>796.5763</c:v>
                </c:pt>
                <c:pt idx="889">
                  <c:v>797.5677</c:v>
                </c:pt>
                <c:pt idx="890">
                  <c:v>798.5691</c:v>
                </c:pt>
                <c:pt idx="891">
                  <c:v>799.5606</c:v>
                </c:pt>
                <c:pt idx="892">
                  <c:v>800.562</c:v>
                </c:pt>
                <c:pt idx="893">
                  <c:v>801.5634</c:v>
                </c:pt>
                <c:pt idx="894">
                  <c:v>802.5649</c:v>
                </c:pt>
                <c:pt idx="895">
                  <c:v>803.5663</c:v>
                </c:pt>
                <c:pt idx="896">
                  <c:v>804.5678</c:v>
                </c:pt>
                <c:pt idx="897">
                  <c:v>805.5592</c:v>
                </c:pt>
                <c:pt idx="898">
                  <c:v>806.5606</c:v>
                </c:pt>
                <c:pt idx="899">
                  <c:v>807.5621</c:v>
                </c:pt>
                <c:pt idx="900">
                  <c:v>808.5635</c:v>
                </c:pt>
                <c:pt idx="901">
                  <c:v>809.5649</c:v>
                </c:pt>
                <c:pt idx="902">
                  <c:v>810.5664</c:v>
                </c:pt>
                <c:pt idx="903">
                  <c:v>811.5678</c:v>
                </c:pt>
                <c:pt idx="904">
                  <c:v>812.5693</c:v>
                </c:pt>
                <c:pt idx="905">
                  <c:v>813.5607</c:v>
                </c:pt>
                <c:pt idx="906">
                  <c:v>814.5621</c:v>
                </c:pt>
                <c:pt idx="907">
                  <c:v>815.5636</c:v>
                </c:pt>
                <c:pt idx="908">
                  <c:v>816.565</c:v>
                </c:pt>
                <c:pt idx="909">
                  <c:v>817.5665</c:v>
                </c:pt>
                <c:pt idx="910">
                  <c:v>818.5679</c:v>
                </c:pt>
                <c:pt idx="911">
                  <c:v>819.5593</c:v>
                </c:pt>
                <c:pt idx="912">
                  <c:v>820.5608</c:v>
                </c:pt>
                <c:pt idx="913">
                  <c:v>821.5622</c:v>
                </c:pt>
                <c:pt idx="914">
                  <c:v>822.5636</c:v>
                </c:pt>
                <c:pt idx="915">
                  <c:v>823.5651</c:v>
                </c:pt>
                <c:pt idx="916">
                  <c:v>824.5665</c:v>
                </c:pt>
                <c:pt idx="917">
                  <c:v>825.568</c:v>
                </c:pt>
                <c:pt idx="918">
                  <c:v>826.5594</c:v>
                </c:pt>
                <c:pt idx="919">
                  <c:v>827.5608</c:v>
                </c:pt>
                <c:pt idx="920">
                  <c:v>828.5623</c:v>
                </c:pt>
                <c:pt idx="921">
                  <c:v>829.5637</c:v>
                </c:pt>
                <c:pt idx="922">
                  <c:v>830.5651</c:v>
                </c:pt>
                <c:pt idx="923">
                  <c:v>831.5666</c:v>
                </c:pt>
                <c:pt idx="924">
                  <c:v>832.568</c:v>
                </c:pt>
                <c:pt idx="925">
                  <c:v>833.5695</c:v>
                </c:pt>
                <c:pt idx="926">
                  <c:v>834.5609</c:v>
                </c:pt>
                <c:pt idx="927">
                  <c:v>835.5623</c:v>
                </c:pt>
                <c:pt idx="928">
                  <c:v>836.5638</c:v>
                </c:pt>
                <c:pt idx="929">
                  <c:v>837.5652</c:v>
                </c:pt>
                <c:pt idx="930">
                  <c:v>838.5667</c:v>
                </c:pt>
                <c:pt idx="931">
                  <c:v>839.5681</c:v>
                </c:pt>
                <c:pt idx="932">
                  <c:v>840.5695</c:v>
                </c:pt>
                <c:pt idx="933">
                  <c:v>841.561</c:v>
                </c:pt>
                <c:pt idx="934">
                  <c:v>842.5624</c:v>
                </c:pt>
                <c:pt idx="935">
                  <c:v>843.5638</c:v>
                </c:pt>
                <c:pt idx="936">
                  <c:v>844.5653</c:v>
                </c:pt>
                <c:pt idx="937">
                  <c:v>845.5667</c:v>
                </c:pt>
                <c:pt idx="938">
                  <c:v>846.5682</c:v>
                </c:pt>
                <c:pt idx="939">
                  <c:v>847.5596</c:v>
                </c:pt>
                <c:pt idx="940">
                  <c:v>848.561</c:v>
                </c:pt>
                <c:pt idx="941">
                  <c:v>849.5625</c:v>
                </c:pt>
                <c:pt idx="942">
                  <c:v>850.5639</c:v>
                </c:pt>
                <c:pt idx="943">
                  <c:v>851.5653</c:v>
                </c:pt>
                <c:pt idx="944">
                  <c:v>852.5668</c:v>
                </c:pt>
                <c:pt idx="945">
                  <c:v>853.5582</c:v>
                </c:pt>
                <c:pt idx="946">
                  <c:v>854.5697</c:v>
                </c:pt>
                <c:pt idx="947">
                  <c:v>855.5911</c:v>
                </c:pt>
                <c:pt idx="948">
                  <c:v>856.5625</c:v>
                </c:pt>
                <c:pt idx="949">
                  <c:v>857.564</c:v>
                </c:pt>
                <c:pt idx="950">
                  <c:v>858.5654</c:v>
                </c:pt>
                <c:pt idx="951">
                  <c:v>859.5668</c:v>
                </c:pt>
                <c:pt idx="952">
                  <c:v>860.5683</c:v>
                </c:pt>
                <c:pt idx="953">
                  <c:v>861.5597</c:v>
                </c:pt>
                <c:pt idx="954">
                  <c:v>862.5612</c:v>
                </c:pt>
                <c:pt idx="955">
                  <c:v>863.5626</c:v>
                </c:pt>
                <c:pt idx="956">
                  <c:v>864.564</c:v>
                </c:pt>
                <c:pt idx="957">
                  <c:v>865.5655</c:v>
                </c:pt>
                <c:pt idx="958">
                  <c:v>866.5669</c:v>
                </c:pt>
                <c:pt idx="959">
                  <c:v>867.5684</c:v>
                </c:pt>
                <c:pt idx="960">
                  <c:v>868.5598</c:v>
                </c:pt>
                <c:pt idx="961">
                  <c:v>869.5612</c:v>
                </c:pt>
                <c:pt idx="962">
                  <c:v>870.5627</c:v>
                </c:pt>
                <c:pt idx="963">
                  <c:v>871.5641</c:v>
                </c:pt>
                <c:pt idx="964">
                  <c:v>872.5655</c:v>
                </c:pt>
                <c:pt idx="965">
                  <c:v>873.567</c:v>
                </c:pt>
                <c:pt idx="966">
                  <c:v>874.5584</c:v>
                </c:pt>
                <c:pt idx="967">
                  <c:v>875.5699</c:v>
                </c:pt>
                <c:pt idx="968">
                  <c:v>876.5613</c:v>
                </c:pt>
                <c:pt idx="969">
                  <c:v>877.5627</c:v>
                </c:pt>
                <c:pt idx="970">
                  <c:v>878.5642</c:v>
                </c:pt>
                <c:pt idx="971">
                  <c:v>879.5656</c:v>
                </c:pt>
                <c:pt idx="972">
                  <c:v>880.567</c:v>
                </c:pt>
                <c:pt idx="973">
                  <c:v>881.5685</c:v>
                </c:pt>
                <c:pt idx="974">
                  <c:v>882.5699</c:v>
                </c:pt>
                <c:pt idx="975">
                  <c:v>883.5614</c:v>
                </c:pt>
                <c:pt idx="976">
                  <c:v>884.5628</c:v>
                </c:pt>
                <c:pt idx="977">
                  <c:v>885.5642</c:v>
                </c:pt>
                <c:pt idx="978">
                  <c:v>886.5657</c:v>
                </c:pt>
                <c:pt idx="979">
                  <c:v>887.5671</c:v>
                </c:pt>
                <c:pt idx="980">
                  <c:v>888.5686</c:v>
                </c:pt>
                <c:pt idx="981">
                  <c:v>889.56</c:v>
                </c:pt>
                <c:pt idx="982">
                  <c:v>890.5614</c:v>
                </c:pt>
                <c:pt idx="983">
                  <c:v>891.5629</c:v>
                </c:pt>
                <c:pt idx="984">
                  <c:v>892.5643</c:v>
                </c:pt>
                <c:pt idx="985">
                  <c:v>893.5657</c:v>
                </c:pt>
                <c:pt idx="986">
                  <c:v>894.5672</c:v>
                </c:pt>
                <c:pt idx="987">
                  <c:v>895.5586</c:v>
                </c:pt>
                <c:pt idx="988">
                  <c:v>896.5701</c:v>
                </c:pt>
                <c:pt idx="989">
                  <c:v>897.5615</c:v>
                </c:pt>
                <c:pt idx="990">
                  <c:v>898.5629</c:v>
                </c:pt>
                <c:pt idx="991">
                  <c:v>899.5644</c:v>
                </c:pt>
                <c:pt idx="992">
                  <c:v>900.5658</c:v>
                </c:pt>
                <c:pt idx="993">
                  <c:v>901.5672</c:v>
                </c:pt>
                <c:pt idx="994">
                  <c:v>902.5687</c:v>
                </c:pt>
                <c:pt idx="995">
                  <c:v>903.5601</c:v>
                </c:pt>
                <c:pt idx="996">
                  <c:v>904.5615</c:v>
                </c:pt>
                <c:pt idx="997">
                  <c:v>905.563</c:v>
                </c:pt>
                <c:pt idx="998">
                  <c:v>906.5644</c:v>
                </c:pt>
                <c:pt idx="999">
                  <c:v>907.5659</c:v>
                </c:pt>
                <c:pt idx="1000">
                  <c:v>908.5673</c:v>
                </c:pt>
                <c:pt idx="1001">
                  <c:v>909.5687</c:v>
                </c:pt>
                <c:pt idx="1002">
                  <c:v>910.5602</c:v>
                </c:pt>
                <c:pt idx="1003">
                  <c:v>911.5616</c:v>
                </c:pt>
                <c:pt idx="1004">
                  <c:v>912.5631</c:v>
                </c:pt>
                <c:pt idx="1005">
                  <c:v>913.5645</c:v>
                </c:pt>
                <c:pt idx="1006">
                  <c:v>914.5659</c:v>
                </c:pt>
                <c:pt idx="1007">
                  <c:v>915.5674</c:v>
                </c:pt>
                <c:pt idx="1008">
                  <c:v>916.5588</c:v>
                </c:pt>
                <c:pt idx="1009">
                  <c:v>917.5602</c:v>
                </c:pt>
                <c:pt idx="1010">
                  <c:v>918.5617</c:v>
                </c:pt>
                <c:pt idx="1011">
                  <c:v>919.5631</c:v>
                </c:pt>
                <c:pt idx="1012">
                  <c:v>920.5646</c:v>
                </c:pt>
                <c:pt idx="1013">
                  <c:v>921.566</c:v>
                </c:pt>
                <c:pt idx="1014">
                  <c:v>922.5674</c:v>
                </c:pt>
                <c:pt idx="1015">
                  <c:v>923.5689</c:v>
                </c:pt>
                <c:pt idx="1016">
                  <c:v>924.5603</c:v>
                </c:pt>
                <c:pt idx="1017">
                  <c:v>925.5617</c:v>
                </c:pt>
                <c:pt idx="1018">
                  <c:v>926.5632</c:v>
                </c:pt>
                <c:pt idx="1019">
                  <c:v>927.5646</c:v>
                </c:pt>
                <c:pt idx="1020">
                  <c:v>928.5661</c:v>
                </c:pt>
                <c:pt idx="1021">
                  <c:v>929.5675</c:v>
                </c:pt>
                <c:pt idx="1022">
                  <c:v>930.5689</c:v>
                </c:pt>
                <c:pt idx="1023">
                  <c:v>931.5604</c:v>
                </c:pt>
                <c:pt idx="1024">
                  <c:v>932.5618</c:v>
                </c:pt>
                <c:pt idx="1025">
                  <c:v>933.5632</c:v>
                </c:pt>
                <c:pt idx="1026">
                  <c:v>934.5647</c:v>
                </c:pt>
                <c:pt idx="1027">
                  <c:v>935.5661</c:v>
                </c:pt>
                <c:pt idx="1028">
                  <c:v>936.5676</c:v>
                </c:pt>
                <c:pt idx="1029">
                  <c:v>937.559</c:v>
                </c:pt>
                <c:pt idx="1030">
                  <c:v>938.5604</c:v>
                </c:pt>
                <c:pt idx="1031">
                  <c:v>939.5619</c:v>
                </c:pt>
                <c:pt idx="1032">
                  <c:v>940.5633</c:v>
                </c:pt>
                <c:pt idx="1033">
                  <c:v>941.5648</c:v>
                </c:pt>
                <c:pt idx="1034">
                  <c:v>942.5662</c:v>
                </c:pt>
                <c:pt idx="1035">
                  <c:v>943.5676</c:v>
                </c:pt>
                <c:pt idx="1036">
                  <c:v>944.5691</c:v>
                </c:pt>
                <c:pt idx="1037">
                  <c:v>945.5605</c:v>
                </c:pt>
                <c:pt idx="1038">
                  <c:v>946.5619</c:v>
                </c:pt>
                <c:pt idx="1039">
                  <c:v>947.5634</c:v>
                </c:pt>
                <c:pt idx="1040">
                  <c:v>948.5648</c:v>
                </c:pt>
                <c:pt idx="1041">
                  <c:v>949.5663</c:v>
                </c:pt>
                <c:pt idx="1042">
                  <c:v>950.5677</c:v>
                </c:pt>
                <c:pt idx="1043">
                  <c:v>951.5591</c:v>
                </c:pt>
                <c:pt idx="1044">
                  <c:v>952.5606</c:v>
                </c:pt>
                <c:pt idx="1045">
                  <c:v>953.562</c:v>
                </c:pt>
                <c:pt idx="1046">
                  <c:v>954.5634</c:v>
                </c:pt>
                <c:pt idx="1047">
                  <c:v>955.5649</c:v>
                </c:pt>
                <c:pt idx="1048">
                  <c:v>956.5663</c:v>
                </c:pt>
                <c:pt idx="1049">
                  <c:v>957.5678</c:v>
                </c:pt>
                <c:pt idx="1050">
                  <c:v>958.5592</c:v>
                </c:pt>
                <c:pt idx="1051">
                  <c:v>959.5606</c:v>
                </c:pt>
                <c:pt idx="1052">
                  <c:v>960.5621</c:v>
                </c:pt>
                <c:pt idx="1053">
                  <c:v>961.5635</c:v>
                </c:pt>
                <c:pt idx="1054">
                  <c:v>962.565</c:v>
                </c:pt>
                <c:pt idx="1055">
                  <c:v>963.5664</c:v>
                </c:pt>
                <c:pt idx="1056">
                  <c:v>964.5678</c:v>
                </c:pt>
                <c:pt idx="1057">
                  <c:v>965.5693</c:v>
                </c:pt>
                <c:pt idx="1058">
                  <c:v>966.5607</c:v>
                </c:pt>
                <c:pt idx="1059">
                  <c:v>967.5621</c:v>
                </c:pt>
                <c:pt idx="1060">
                  <c:v>968.5636</c:v>
                </c:pt>
                <c:pt idx="1061">
                  <c:v>969.565</c:v>
                </c:pt>
                <c:pt idx="1062">
                  <c:v>970.5665</c:v>
                </c:pt>
                <c:pt idx="1063">
                  <c:v>971.5679</c:v>
                </c:pt>
                <c:pt idx="1064">
                  <c:v>972.5693</c:v>
                </c:pt>
                <c:pt idx="1065">
                  <c:v>973.5608</c:v>
                </c:pt>
                <c:pt idx="1066">
                  <c:v>974.5622</c:v>
                </c:pt>
                <c:pt idx="1067">
                  <c:v>975.5636</c:v>
                </c:pt>
                <c:pt idx="1068">
                  <c:v>976.5651</c:v>
                </c:pt>
                <c:pt idx="1069">
                  <c:v>977.5665</c:v>
                </c:pt>
                <c:pt idx="1070">
                  <c:v>978.568</c:v>
                </c:pt>
                <c:pt idx="1071">
                  <c:v>979.5594</c:v>
                </c:pt>
                <c:pt idx="1072">
                  <c:v>980.5608</c:v>
                </c:pt>
                <c:pt idx="1073">
                  <c:v>981.5623</c:v>
                </c:pt>
                <c:pt idx="1074">
                  <c:v>982.5637</c:v>
                </c:pt>
                <c:pt idx="1075">
                  <c:v>983.5651</c:v>
                </c:pt>
                <c:pt idx="1076">
                  <c:v>984.5666</c:v>
                </c:pt>
                <c:pt idx="1077">
                  <c:v>985.568</c:v>
                </c:pt>
                <c:pt idx="1078">
                  <c:v>986.5695</c:v>
                </c:pt>
                <c:pt idx="1079">
                  <c:v>987.5609</c:v>
                </c:pt>
                <c:pt idx="1080">
                  <c:v>988.5623</c:v>
                </c:pt>
                <c:pt idx="1081">
                  <c:v>989.5638</c:v>
                </c:pt>
                <c:pt idx="1082">
                  <c:v>990.5652</c:v>
                </c:pt>
                <c:pt idx="1083">
                  <c:v>991.5667</c:v>
                </c:pt>
                <c:pt idx="1084">
                  <c:v>992.5681</c:v>
                </c:pt>
                <c:pt idx="1085">
                  <c:v>993.5595</c:v>
                </c:pt>
                <c:pt idx="1086">
                  <c:v>994.561</c:v>
                </c:pt>
                <c:pt idx="1087">
                  <c:v>995.5624</c:v>
                </c:pt>
                <c:pt idx="1088">
                  <c:v>996.5638</c:v>
                </c:pt>
                <c:pt idx="1089">
                  <c:v>997.5653</c:v>
                </c:pt>
                <c:pt idx="1090">
                  <c:v>998.5667</c:v>
                </c:pt>
                <c:pt idx="1091">
                  <c:v>999.5581</c:v>
                </c:pt>
                <c:pt idx="1092">
                  <c:v>1000.5596</c:v>
                </c:pt>
                <c:pt idx="1093">
                  <c:v>1001.561</c:v>
                </c:pt>
                <c:pt idx="1094">
                  <c:v>1002.5625</c:v>
                </c:pt>
                <c:pt idx="1095">
                  <c:v>1003.5639</c:v>
                </c:pt>
                <c:pt idx="1096">
                  <c:v>1004.5653</c:v>
                </c:pt>
                <c:pt idx="1097">
                  <c:v>1005.5668</c:v>
                </c:pt>
                <c:pt idx="1098">
                  <c:v>1006.5682</c:v>
                </c:pt>
                <c:pt idx="1099">
                  <c:v>1007.5697</c:v>
                </c:pt>
                <c:pt idx="1100">
                  <c:v>1008.5611</c:v>
                </c:pt>
                <c:pt idx="1101">
                  <c:v>1009.5625</c:v>
                </c:pt>
                <c:pt idx="1102">
                  <c:v>1010.564</c:v>
                </c:pt>
                <c:pt idx="1103">
                  <c:v>1011.5654</c:v>
                </c:pt>
                <c:pt idx="1104">
                  <c:v>1012.5669</c:v>
                </c:pt>
                <c:pt idx="1105">
                  <c:v>1013.5683</c:v>
                </c:pt>
                <c:pt idx="1106">
                  <c:v>1014.5697</c:v>
                </c:pt>
                <c:pt idx="1107">
                  <c:v>1015.5612</c:v>
                </c:pt>
                <c:pt idx="1108">
                  <c:v>1016.5626</c:v>
                </c:pt>
                <c:pt idx="1109">
                  <c:v>1017.564</c:v>
                </c:pt>
                <c:pt idx="1110">
                  <c:v>1018.5655</c:v>
                </c:pt>
                <c:pt idx="1111">
                  <c:v>1019.5669</c:v>
                </c:pt>
                <c:pt idx="1112">
                  <c:v>1020.5684</c:v>
                </c:pt>
                <c:pt idx="1113">
                  <c:v>1021.5598</c:v>
                </c:pt>
                <c:pt idx="1114">
                  <c:v>1022.5612</c:v>
                </c:pt>
                <c:pt idx="1115">
                  <c:v>1023.5627</c:v>
                </c:pt>
                <c:pt idx="1116">
                  <c:v>1024.5641</c:v>
                </c:pt>
                <c:pt idx="1117">
                  <c:v>1025.5655</c:v>
                </c:pt>
                <c:pt idx="1118">
                  <c:v>1026.567</c:v>
                </c:pt>
                <c:pt idx="1119">
                  <c:v>1027.5684</c:v>
                </c:pt>
                <c:pt idx="1120">
                  <c:v>1028.5699</c:v>
                </c:pt>
                <c:pt idx="1121">
                  <c:v>1029.5613</c:v>
                </c:pt>
                <c:pt idx="1122">
                  <c:v>1030.5627</c:v>
                </c:pt>
                <c:pt idx="1123">
                  <c:v>1031.5642</c:v>
                </c:pt>
                <c:pt idx="1124">
                  <c:v>1032.5656</c:v>
                </c:pt>
                <c:pt idx="1125">
                  <c:v>1033.5771</c:v>
                </c:pt>
                <c:pt idx="1126">
                  <c:v>1034.5585</c:v>
                </c:pt>
                <c:pt idx="1127">
                  <c:v>1035.5599</c:v>
                </c:pt>
                <c:pt idx="1128">
                  <c:v>1036.6515</c:v>
                </c:pt>
                <c:pt idx="1129">
                  <c:v>1037.5628</c:v>
                </c:pt>
                <c:pt idx="1130">
                  <c:v>1038.5642</c:v>
                </c:pt>
                <c:pt idx="1131">
                  <c:v>1039.5657</c:v>
                </c:pt>
                <c:pt idx="1132">
                  <c:v>1040.5671</c:v>
                </c:pt>
                <c:pt idx="1133">
                  <c:v>1041.5686</c:v>
                </c:pt>
                <c:pt idx="1134">
                  <c:v>1042.56</c:v>
                </c:pt>
                <c:pt idx="1135">
                  <c:v>1043.5614</c:v>
                </c:pt>
                <c:pt idx="1136">
                  <c:v>1044.5629</c:v>
                </c:pt>
                <c:pt idx="1137">
                  <c:v>1045.5643</c:v>
                </c:pt>
                <c:pt idx="1138">
                  <c:v>1046.5657</c:v>
                </c:pt>
                <c:pt idx="1139">
                  <c:v>1047.5672</c:v>
                </c:pt>
                <c:pt idx="1140">
                  <c:v>1048.5686</c:v>
                </c:pt>
                <c:pt idx="1141">
                  <c:v>1049.5701</c:v>
                </c:pt>
                <c:pt idx="1142">
                  <c:v>1050.5615</c:v>
                </c:pt>
                <c:pt idx="1143">
                  <c:v>1051.5629</c:v>
                </c:pt>
                <c:pt idx="1144">
                  <c:v>1052.5644</c:v>
                </c:pt>
                <c:pt idx="1145">
                  <c:v>1053.5658</c:v>
                </c:pt>
                <c:pt idx="1146">
                  <c:v>1054.5672</c:v>
                </c:pt>
                <c:pt idx="1147">
                  <c:v>1055.5687</c:v>
                </c:pt>
                <c:pt idx="1148">
                  <c:v>1056.5701</c:v>
                </c:pt>
                <c:pt idx="1149">
                  <c:v>1057.5616</c:v>
                </c:pt>
                <c:pt idx="1150">
                  <c:v>1058.563</c:v>
                </c:pt>
                <c:pt idx="1151">
                  <c:v>1059.5644</c:v>
                </c:pt>
                <c:pt idx="1152">
                  <c:v>1060.5659</c:v>
                </c:pt>
                <c:pt idx="1153">
                  <c:v>1061.5673</c:v>
                </c:pt>
                <c:pt idx="1154">
                  <c:v>1062.5688</c:v>
                </c:pt>
                <c:pt idx="1155">
                  <c:v>1063.5602</c:v>
                </c:pt>
                <c:pt idx="1156">
                  <c:v>1064.5616</c:v>
                </c:pt>
                <c:pt idx="1157">
                  <c:v>1065.5631</c:v>
                </c:pt>
                <c:pt idx="1158">
                  <c:v>1066.5645</c:v>
                </c:pt>
                <c:pt idx="1159">
                  <c:v>1067.5659</c:v>
                </c:pt>
                <c:pt idx="1160">
                  <c:v>1068.5674</c:v>
                </c:pt>
                <c:pt idx="1161">
                  <c:v>1069.5588</c:v>
                </c:pt>
                <c:pt idx="1162">
                  <c:v>1070.5602</c:v>
                </c:pt>
                <c:pt idx="1163">
                  <c:v>1071.5617</c:v>
                </c:pt>
                <c:pt idx="1164">
                  <c:v>1072.5631</c:v>
                </c:pt>
                <c:pt idx="1165">
                  <c:v>1073.5646</c:v>
                </c:pt>
                <c:pt idx="1166">
                  <c:v>1074.566</c:v>
                </c:pt>
                <c:pt idx="1167">
                  <c:v>1075.5674</c:v>
                </c:pt>
                <c:pt idx="1168">
                  <c:v>1076.5589</c:v>
                </c:pt>
                <c:pt idx="1169">
                  <c:v>1077.5603</c:v>
                </c:pt>
                <c:pt idx="1170">
                  <c:v>1078.5617</c:v>
                </c:pt>
                <c:pt idx="1171">
                  <c:v>1079.5632</c:v>
                </c:pt>
                <c:pt idx="1172">
                  <c:v>1080.5646</c:v>
                </c:pt>
                <c:pt idx="1173">
                  <c:v>1081.5661</c:v>
                </c:pt>
                <c:pt idx="1174">
                  <c:v>1082.5675</c:v>
                </c:pt>
                <c:pt idx="1175">
                  <c:v>1083.5689</c:v>
                </c:pt>
                <c:pt idx="1176">
                  <c:v>1084.5604</c:v>
                </c:pt>
                <c:pt idx="1177">
                  <c:v>1085.5618</c:v>
                </c:pt>
                <c:pt idx="1178">
                  <c:v>1086.5633</c:v>
                </c:pt>
                <c:pt idx="1179">
                  <c:v>1087.5647</c:v>
                </c:pt>
                <c:pt idx="1180">
                  <c:v>1088.5661</c:v>
                </c:pt>
                <c:pt idx="1181">
                  <c:v>1089.5676</c:v>
                </c:pt>
                <c:pt idx="1182">
                  <c:v>1090.569</c:v>
                </c:pt>
                <c:pt idx="1183">
                  <c:v>1091.5604</c:v>
                </c:pt>
                <c:pt idx="1184">
                  <c:v>1092.5619</c:v>
                </c:pt>
                <c:pt idx="1185">
                  <c:v>1093.5633</c:v>
                </c:pt>
                <c:pt idx="1186">
                  <c:v>1094.5648</c:v>
                </c:pt>
                <c:pt idx="1187">
                  <c:v>1095.5662</c:v>
                </c:pt>
                <c:pt idx="1188">
                  <c:v>1096.5777</c:v>
                </c:pt>
                <c:pt idx="1189">
                  <c:v>1097.5591</c:v>
                </c:pt>
                <c:pt idx="1190">
                  <c:v>1098.5705</c:v>
                </c:pt>
                <c:pt idx="1191">
                  <c:v>1099.5619</c:v>
                </c:pt>
                <c:pt idx="1192">
                  <c:v>1100.5634</c:v>
                </c:pt>
                <c:pt idx="1193">
                  <c:v>1101.5648</c:v>
                </c:pt>
                <c:pt idx="1194">
                  <c:v>1102.5663</c:v>
                </c:pt>
                <c:pt idx="1195">
                  <c:v>1103.5677</c:v>
                </c:pt>
                <c:pt idx="1196">
                  <c:v>1104.5691</c:v>
                </c:pt>
                <c:pt idx="1197">
                  <c:v>1105.5606</c:v>
                </c:pt>
                <c:pt idx="1198">
                  <c:v>1106.562</c:v>
                </c:pt>
                <c:pt idx="1199">
                  <c:v>1107.5634</c:v>
                </c:pt>
                <c:pt idx="1200">
                  <c:v>1108.5649</c:v>
                </c:pt>
                <c:pt idx="1201">
                  <c:v>1109.5663</c:v>
                </c:pt>
                <c:pt idx="1202">
                  <c:v>1110.5678</c:v>
                </c:pt>
                <c:pt idx="1203">
                  <c:v>1111.5592</c:v>
                </c:pt>
                <c:pt idx="1204">
                  <c:v>1112.5606</c:v>
                </c:pt>
                <c:pt idx="1205">
                  <c:v>1113.5621</c:v>
                </c:pt>
                <c:pt idx="1206">
                  <c:v>1114.5635</c:v>
                </c:pt>
                <c:pt idx="1207">
                  <c:v>1115.565</c:v>
                </c:pt>
                <c:pt idx="1208">
                  <c:v>1116.5664</c:v>
                </c:pt>
                <c:pt idx="1209">
                  <c:v>1117.5678</c:v>
                </c:pt>
                <c:pt idx="1210">
                  <c:v>1118.5593</c:v>
                </c:pt>
                <c:pt idx="1211">
                  <c:v>1119.5607</c:v>
                </c:pt>
                <c:pt idx="1212">
                  <c:v>1120.5621</c:v>
                </c:pt>
                <c:pt idx="1213">
                  <c:v>1121.5636</c:v>
                </c:pt>
                <c:pt idx="1214">
                  <c:v>1122.565</c:v>
                </c:pt>
                <c:pt idx="1215">
                  <c:v>1123.5665</c:v>
                </c:pt>
                <c:pt idx="1216">
                  <c:v>1124.5679</c:v>
                </c:pt>
                <c:pt idx="1217">
                  <c:v>1125.5693</c:v>
                </c:pt>
                <c:pt idx="1218">
                  <c:v>1126.5608</c:v>
                </c:pt>
                <c:pt idx="1219">
                  <c:v>1127.5622</c:v>
                </c:pt>
                <c:pt idx="1220">
                  <c:v>1128.5636</c:v>
                </c:pt>
                <c:pt idx="1221">
                  <c:v>1129.5651</c:v>
                </c:pt>
                <c:pt idx="1222">
                  <c:v>1130.5665</c:v>
                </c:pt>
                <c:pt idx="1223">
                  <c:v>1131.568</c:v>
                </c:pt>
                <c:pt idx="1224">
                  <c:v>1132.5594</c:v>
                </c:pt>
                <c:pt idx="1225">
                  <c:v>1133.5608</c:v>
                </c:pt>
                <c:pt idx="1226">
                  <c:v>1134.5623</c:v>
                </c:pt>
                <c:pt idx="1227">
                  <c:v>1135.5637</c:v>
                </c:pt>
                <c:pt idx="1228">
                  <c:v>1136.5652</c:v>
                </c:pt>
                <c:pt idx="1229">
                  <c:v>1137.5666</c:v>
                </c:pt>
                <c:pt idx="1230">
                  <c:v>1138.568</c:v>
                </c:pt>
                <c:pt idx="1231">
                  <c:v>1139.5695</c:v>
                </c:pt>
                <c:pt idx="1232">
                  <c:v>1140.5609</c:v>
                </c:pt>
                <c:pt idx="1233">
                  <c:v>1141.5623</c:v>
                </c:pt>
                <c:pt idx="1234">
                  <c:v>1142.5638</c:v>
                </c:pt>
                <c:pt idx="1235">
                  <c:v>1143.5652</c:v>
                </c:pt>
                <c:pt idx="1236">
                  <c:v>1144.5667</c:v>
                </c:pt>
                <c:pt idx="1237">
                  <c:v>1145.5681</c:v>
                </c:pt>
                <c:pt idx="1238">
                  <c:v>1146.5695</c:v>
                </c:pt>
                <c:pt idx="1239">
                  <c:v>1147.561</c:v>
                </c:pt>
                <c:pt idx="1240">
                  <c:v>1148.5624</c:v>
                </c:pt>
                <c:pt idx="1241">
                  <c:v>1149.5638</c:v>
                </c:pt>
                <c:pt idx="1242">
                  <c:v>1150.5653</c:v>
                </c:pt>
                <c:pt idx="1243">
                  <c:v>1151.5667</c:v>
                </c:pt>
                <c:pt idx="1244">
                  <c:v>1152.5682</c:v>
                </c:pt>
                <c:pt idx="1245">
                  <c:v>1153.5596</c:v>
                </c:pt>
                <c:pt idx="1246">
                  <c:v>1154.561</c:v>
                </c:pt>
                <c:pt idx="1247">
                  <c:v>1155.5625</c:v>
                </c:pt>
                <c:pt idx="1248">
                  <c:v>1156.5639</c:v>
                </c:pt>
                <c:pt idx="1249">
                  <c:v>1157.5653</c:v>
                </c:pt>
                <c:pt idx="1250">
                  <c:v>1158.5668</c:v>
                </c:pt>
                <c:pt idx="1251">
                  <c:v>1159.5582</c:v>
                </c:pt>
                <c:pt idx="1252">
                  <c:v>1160.5597</c:v>
                </c:pt>
                <c:pt idx="1253">
                  <c:v>1161.5611</c:v>
                </c:pt>
                <c:pt idx="1254">
                  <c:v>1162.5625</c:v>
                </c:pt>
                <c:pt idx="1255">
                  <c:v>1163.564</c:v>
                </c:pt>
                <c:pt idx="1256">
                  <c:v>1164.5654</c:v>
                </c:pt>
                <c:pt idx="1257">
                  <c:v>1165.5669</c:v>
                </c:pt>
                <c:pt idx="1258">
                  <c:v>1166.5683</c:v>
                </c:pt>
                <c:pt idx="1259">
                  <c:v>1167.5597</c:v>
                </c:pt>
                <c:pt idx="1260">
                  <c:v>1168.5612</c:v>
                </c:pt>
                <c:pt idx="1261">
                  <c:v>1169.5626</c:v>
                </c:pt>
                <c:pt idx="1262">
                  <c:v>1170.564</c:v>
                </c:pt>
                <c:pt idx="1263">
                  <c:v>1171.5655</c:v>
                </c:pt>
                <c:pt idx="1264">
                  <c:v>1172.5669</c:v>
                </c:pt>
                <c:pt idx="1265">
                  <c:v>1173.5684</c:v>
                </c:pt>
                <c:pt idx="1266">
                  <c:v>1174.5698</c:v>
                </c:pt>
                <c:pt idx="1267">
                  <c:v>1175.5612</c:v>
                </c:pt>
                <c:pt idx="1268">
                  <c:v>1176.5627</c:v>
                </c:pt>
                <c:pt idx="1269">
                  <c:v>1177.5641</c:v>
                </c:pt>
                <c:pt idx="1270">
                  <c:v>1178.5655</c:v>
                </c:pt>
                <c:pt idx="1271">
                  <c:v>1179.567</c:v>
                </c:pt>
                <c:pt idx="1272">
                  <c:v>1180.5684</c:v>
                </c:pt>
                <c:pt idx="1273">
                  <c:v>1181.5699</c:v>
                </c:pt>
                <c:pt idx="1274">
                  <c:v>1182.5613</c:v>
                </c:pt>
                <c:pt idx="1275">
                  <c:v>1183.5627</c:v>
                </c:pt>
                <c:pt idx="1276">
                  <c:v>1184.5642</c:v>
                </c:pt>
                <c:pt idx="1277">
                  <c:v>1185.5656</c:v>
                </c:pt>
                <c:pt idx="1278">
                  <c:v>1186.5671</c:v>
                </c:pt>
                <c:pt idx="1279">
                  <c:v>1187.5685</c:v>
                </c:pt>
                <c:pt idx="1280">
                  <c:v>1188.5599</c:v>
                </c:pt>
                <c:pt idx="1281">
                  <c:v>1189.5614</c:v>
                </c:pt>
                <c:pt idx="1282">
                  <c:v>1190.5628</c:v>
                </c:pt>
                <c:pt idx="1283">
                  <c:v>1191.5642</c:v>
                </c:pt>
                <c:pt idx="1284">
                  <c:v>1192.5657</c:v>
                </c:pt>
                <c:pt idx="1285">
                  <c:v>1193.5671</c:v>
                </c:pt>
                <c:pt idx="1286">
                  <c:v>1194.5686</c:v>
                </c:pt>
                <c:pt idx="1287">
                  <c:v>1195.56</c:v>
                </c:pt>
                <c:pt idx="1288">
                  <c:v>1196.5614</c:v>
                </c:pt>
                <c:pt idx="1289">
                  <c:v>1197.5629</c:v>
                </c:pt>
                <c:pt idx="1290">
                  <c:v>1198.5643</c:v>
                </c:pt>
                <c:pt idx="1291">
                  <c:v>1199.5657</c:v>
                </c:pt>
                <c:pt idx="1292">
                  <c:v>1200.5672</c:v>
                </c:pt>
                <c:pt idx="1293">
                  <c:v>1201.5686</c:v>
                </c:pt>
                <c:pt idx="1294">
                  <c:v>1202.56</c:v>
                </c:pt>
                <c:pt idx="1295">
                  <c:v>1203.5615</c:v>
                </c:pt>
                <c:pt idx="1296">
                  <c:v>1204.5629</c:v>
                </c:pt>
                <c:pt idx="1297">
                  <c:v>1205.5644</c:v>
                </c:pt>
                <c:pt idx="1298">
                  <c:v>1206.5658</c:v>
                </c:pt>
                <c:pt idx="1299">
                  <c:v>1207.5672</c:v>
                </c:pt>
                <c:pt idx="1300">
                  <c:v>1208.5587</c:v>
                </c:pt>
                <c:pt idx="1301">
                  <c:v>1209.5601</c:v>
                </c:pt>
                <c:pt idx="1302">
                  <c:v>1210.5616</c:v>
                </c:pt>
                <c:pt idx="1303">
                  <c:v>1211.563</c:v>
                </c:pt>
                <c:pt idx="1304">
                  <c:v>1212.5644</c:v>
                </c:pt>
                <c:pt idx="1305">
                  <c:v>1213.5659</c:v>
                </c:pt>
                <c:pt idx="1306">
                  <c:v>1214.5673</c:v>
                </c:pt>
                <c:pt idx="1307">
                  <c:v>1215.5688</c:v>
                </c:pt>
                <c:pt idx="1308">
                  <c:v>1216.5702</c:v>
                </c:pt>
                <c:pt idx="1309">
                  <c:v>1217.5616</c:v>
                </c:pt>
                <c:pt idx="1310">
                  <c:v>1218.5631</c:v>
                </c:pt>
                <c:pt idx="1311">
                  <c:v>1219.5645</c:v>
                </c:pt>
                <c:pt idx="1312">
                  <c:v>1220.5659</c:v>
                </c:pt>
                <c:pt idx="1313">
                  <c:v>1221.5674</c:v>
                </c:pt>
                <c:pt idx="1314">
                  <c:v>1222.5688</c:v>
                </c:pt>
                <c:pt idx="1315">
                  <c:v>1223.5602</c:v>
                </c:pt>
                <c:pt idx="1316">
                  <c:v>1224.5617</c:v>
                </c:pt>
                <c:pt idx="1317">
                  <c:v>1225.5631</c:v>
                </c:pt>
                <c:pt idx="1318">
                  <c:v>1226.5646</c:v>
                </c:pt>
                <c:pt idx="1319">
                  <c:v>1227.566</c:v>
                </c:pt>
                <c:pt idx="1320">
                  <c:v>1228.5674</c:v>
                </c:pt>
                <c:pt idx="1321">
                  <c:v>1229.5689</c:v>
                </c:pt>
                <c:pt idx="1322">
                  <c:v>1230.5703</c:v>
                </c:pt>
                <c:pt idx="1323">
                  <c:v>1231.5618</c:v>
                </c:pt>
                <c:pt idx="1324">
                  <c:v>1232.5632</c:v>
                </c:pt>
                <c:pt idx="1325">
                  <c:v>1233.5646</c:v>
                </c:pt>
                <c:pt idx="1326">
                  <c:v>1234.5661</c:v>
                </c:pt>
                <c:pt idx="1327">
                  <c:v>1235.5675</c:v>
                </c:pt>
                <c:pt idx="1328">
                  <c:v>1236.569</c:v>
                </c:pt>
                <c:pt idx="1329">
                  <c:v>1237.5604</c:v>
                </c:pt>
                <c:pt idx="1330">
                  <c:v>1238.5618</c:v>
                </c:pt>
                <c:pt idx="1331">
                  <c:v>1239.5633</c:v>
                </c:pt>
                <c:pt idx="1332">
                  <c:v>1240.5647</c:v>
                </c:pt>
                <c:pt idx="1333">
                  <c:v>1241.5661</c:v>
                </c:pt>
                <c:pt idx="1334">
                  <c:v>1242.5676</c:v>
                </c:pt>
                <c:pt idx="1335">
                  <c:v>1243.569</c:v>
                </c:pt>
                <c:pt idx="1336">
                  <c:v>1244.5604</c:v>
                </c:pt>
                <c:pt idx="1337">
                  <c:v>1245.5619</c:v>
                </c:pt>
                <c:pt idx="1338">
                  <c:v>1246.5633</c:v>
                </c:pt>
                <c:pt idx="1339">
                  <c:v>1247.5648</c:v>
                </c:pt>
                <c:pt idx="1340">
                  <c:v>1248.5662</c:v>
                </c:pt>
                <c:pt idx="1341">
                  <c:v>1249.5676</c:v>
                </c:pt>
                <c:pt idx="1342">
                  <c:v>1250.5591</c:v>
                </c:pt>
                <c:pt idx="1343">
                  <c:v>1251.5605</c:v>
                </c:pt>
                <c:pt idx="1344">
                  <c:v>1252.5619</c:v>
                </c:pt>
                <c:pt idx="1345">
                  <c:v>1253.5634</c:v>
                </c:pt>
                <c:pt idx="1346">
                  <c:v>1254.5648</c:v>
                </c:pt>
                <c:pt idx="1347">
                  <c:v>1255.5663</c:v>
                </c:pt>
                <c:pt idx="1348">
                  <c:v>1256.5677</c:v>
                </c:pt>
                <c:pt idx="1349">
                  <c:v>1257.5691</c:v>
                </c:pt>
                <c:pt idx="1350">
                  <c:v>1258.5606</c:v>
                </c:pt>
                <c:pt idx="1351">
                  <c:v>1259.562</c:v>
                </c:pt>
                <c:pt idx="1352">
                  <c:v>1260.5635</c:v>
                </c:pt>
                <c:pt idx="1353">
                  <c:v>1261.5649</c:v>
                </c:pt>
                <c:pt idx="1354">
                  <c:v>1262.5663</c:v>
                </c:pt>
                <c:pt idx="1355">
                  <c:v>1263.5678</c:v>
                </c:pt>
                <c:pt idx="1356">
                  <c:v>1264.5592</c:v>
                </c:pt>
                <c:pt idx="1357">
                  <c:v>1265.5606</c:v>
                </c:pt>
                <c:pt idx="1358">
                  <c:v>1266.5621</c:v>
                </c:pt>
                <c:pt idx="1359">
                  <c:v>1267.5635</c:v>
                </c:pt>
                <c:pt idx="1360">
                  <c:v>1268.565</c:v>
                </c:pt>
                <c:pt idx="1361">
                  <c:v>1269.5664</c:v>
                </c:pt>
                <c:pt idx="1362">
                  <c:v>1270.5678</c:v>
                </c:pt>
                <c:pt idx="1363">
                  <c:v>1271.5693</c:v>
                </c:pt>
                <c:pt idx="1364">
                  <c:v>1272.5607</c:v>
                </c:pt>
                <c:pt idx="1365">
                  <c:v>1273.5621</c:v>
                </c:pt>
                <c:pt idx="1366">
                  <c:v>1274.5636</c:v>
                </c:pt>
                <c:pt idx="1367">
                  <c:v>1275.565</c:v>
                </c:pt>
                <c:pt idx="1368">
                  <c:v>1276.5665</c:v>
                </c:pt>
                <c:pt idx="1369">
                  <c:v>1277.5679</c:v>
                </c:pt>
                <c:pt idx="1370">
                  <c:v>1278.5693</c:v>
                </c:pt>
                <c:pt idx="1371">
                  <c:v>1279.5608</c:v>
                </c:pt>
                <c:pt idx="1372">
                  <c:v>1280.5622</c:v>
                </c:pt>
                <c:pt idx="1373">
                  <c:v>1281.5636</c:v>
                </c:pt>
                <c:pt idx="1374">
                  <c:v>1282.5651</c:v>
                </c:pt>
                <c:pt idx="1375">
                  <c:v>1283.5665</c:v>
                </c:pt>
                <c:pt idx="1376">
                  <c:v>1284.568</c:v>
                </c:pt>
                <c:pt idx="1377">
                  <c:v>1285.5594</c:v>
                </c:pt>
                <c:pt idx="1378">
                  <c:v>1286.5608</c:v>
                </c:pt>
                <c:pt idx="1379">
                  <c:v>1287.5623</c:v>
                </c:pt>
                <c:pt idx="1380">
                  <c:v>1288.5637</c:v>
                </c:pt>
                <c:pt idx="1381">
                  <c:v>1289.5652</c:v>
                </c:pt>
                <c:pt idx="1382">
                  <c:v>1290.5666</c:v>
                </c:pt>
                <c:pt idx="1383">
                  <c:v>1291.568</c:v>
                </c:pt>
                <c:pt idx="1384">
                  <c:v>1292.5595</c:v>
                </c:pt>
                <c:pt idx="1385">
                  <c:v>1293.5609</c:v>
                </c:pt>
                <c:pt idx="1386">
                  <c:v>1294.5623</c:v>
                </c:pt>
                <c:pt idx="1387">
                  <c:v>1295.5638</c:v>
                </c:pt>
                <c:pt idx="1388">
                  <c:v>1296.5652</c:v>
                </c:pt>
                <c:pt idx="1389">
                  <c:v>1297.5667</c:v>
                </c:pt>
                <c:pt idx="1390">
                  <c:v>1298.5681</c:v>
                </c:pt>
                <c:pt idx="1391">
                  <c:v>1299.5695</c:v>
                </c:pt>
                <c:pt idx="1392">
                  <c:v>1300.561</c:v>
                </c:pt>
                <c:pt idx="1393">
                  <c:v>1301.5624</c:v>
                </c:pt>
                <c:pt idx="1394">
                  <c:v>1302.5638</c:v>
                </c:pt>
                <c:pt idx="1395">
                  <c:v>1303.5653</c:v>
                </c:pt>
                <c:pt idx="1396">
                  <c:v>1304.5667</c:v>
                </c:pt>
                <c:pt idx="1397">
                  <c:v>1305.5682</c:v>
                </c:pt>
                <c:pt idx="1398">
                  <c:v>1306.5596</c:v>
                </c:pt>
                <c:pt idx="1399">
                  <c:v>1307.561</c:v>
                </c:pt>
                <c:pt idx="1400">
                  <c:v>1308.5625</c:v>
                </c:pt>
                <c:pt idx="1401">
                  <c:v>1309.5639</c:v>
                </c:pt>
                <c:pt idx="1402">
                  <c:v>1310.5654</c:v>
                </c:pt>
                <c:pt idx="1403">
                  <c:v>1311.5668</c:v>
                </c:pt>
                <c:pt idx="1404">
                  <c:v>1312.5682</c:v>
                </c:pt>
                <c:pt idx="1405">
                  <c:v>1313.5697</c:v>
                </c:pt>
                <c:pt idx="1406">
                  <c:v>1314.5611</c:v>
                </c:pt>
                <c:pt idx="1407">
                  <c:v>1315.5625</c:v>
                </c:pt>
                <c:pt idx="1408">
                  <c:v>1316.564</c:v>
                </c:pt>
                <c:pt idx="1409">
                  <c:v>1317.5654</c:v>
                </c:pt>
                <c:pt idx="1410">
                  <c:v>1318.5669</c:v>
                </c:pt>
                <c:pt idx="1411">
                  <c:v>1319.5683</c:v>
                </c:pt>
                <c:pt idx="1412">
                  <c:v>1320.5597</c:v>
                </c:pt>
                <c:pt idx="1413">
                  <c:v>1321.5612</c:v>
                </c:pt>
                <c:pt idx="1414">
                  <c:v>1322.5626</c:v>
                </c:pt>
                <c:pt idx="1415">
                  <c:v>1323.564</c:v>
                </c:pt>
                <c:pt idx="1416">
                  <c:v>1324.5655</c:v>
                </c:pt>
                <c:pt idx="1417">
                  <c:v>1325.5669</c:v>
                </c:pt>
                <c:pt idx="1418">
                  <c:v>1326.5684</c:v>
                </c:pt>
                <c:pt idx="1419">
                  <c:v>1327.5698</c:v>
                </c:pt>
                <c:pt idx="1420">
                  <c:v>1328.5612</c:v>
                </c:pt>
                <c:pt idx="1421">
                  <c:v>1329.5627</c:v>
                </c:pt>
                <c:pt idx="1422">
                  <c:v>1330.5641</c:v>
                </c:pt>
                <c:pt idx="1423">
                  <c:v>1331.5655</c:v>
                </c:pt>
                <c:pt idx="1424">
                  <c:v>1332.567</c:v>
                </c:pt>
                <c:pt idx="1425">
                  <c:v>1333.5584</c:v>
                </c:pt>
                <c:pt idx="1426">
                  <c:v>1334.5599</c:v>
                </c:pt>
                <c:pt idx="1427">
                  <c:v>1335.5613</c:v>
                </c:pt>
                <c:pt idx="1428">
                  <c:v>1336.5627</c:v>
                </c:pt>
                <c:pt idx="1429">
                  <c:v>1337.5642</c:v>
                </c:pt>
                <c:pt idx="1430">
                  <c:v>1338.5656</c:v>
                </c:pt>
                <c:pt idx="1431">
                  <c:v>1339.5671</c:v>
                </c:pt>
                <c:pt idx="1432">
                  <c:v>1340.5585</c:v>
                </c:pt>
                <c:pt idx="1433">
                  <c:v>1341.5699</c:v>
                </c:pt>
                <c:pt idx="1434">
                  <c:v>1342.5614</c:v>
                </c:pt>
                <c:pt idx="1435">
                  <c:v>1343.5628</c:v>
                </c:pt>
                <c:pt idx="1436">
                  <c:v>1344.5642</c:v>
                </c:pt>
                <c:pt idx="1437">
                  <c:v>1345.5657</c:v>
                </c:pt>
                <c:pt idx="1438">
                  <c:v>1346.5671</c:v>
                </c:pt>
                <c:pt idx="1439">
                  <c:v>1347.5686</c:v>
                </c:pt>
                <c:pt idx="1440">
                  <c:v>1348.56</c:v>
                </c:pt>
                <c:pt idx="1441">
                  <c:v>1349.5614</c:v>
                </c:pt>
                <c:pt idx="1442">
                  <c:v>1350.5629</c:v>
                </c:pt>
                <c:pt idx="1443">
                  <c:v>1351.5643</c:v>
                </c:pt>
                <c:pt idx="1444">
                  <c:v>1352.5657</c:v>
                </c:pt>
                <c:pt idx="1445">
                  <c:v>1353.5672</c:v>
                </c:pt>
                <c:pt idx="1446">
                  <c:v>1354.5686</c:v>
                </c:pt>
                <c:pt idx="1447">
                  <c:v>1355.5701</c:v>
                </c:pt>
                <c:pt idx="1448">
                  <c:v>1356.5615</c:v>
                </c:pt>
                <c:pt idx="1449">
                  <c:v>1357.5629</c:v>
                </c:pt>
                <c:pt idx="1450">
                  <c:v>1358.5644</c:v>
                </c:pt>
                <c:pt idx="1451">
                  <c:v>1359.5658</c:v>
                </c:pt>
                <c:pt idx="1452">
                  <c:v>1360.5673</c:v>
                </c:pt>
                <c:pt idx="1453">
                  <c:v>1361.5687</c:v>
                </c:pt>
                <c:pt idx="1454">
                  <c:v>1362.5601</c:v>
                </c:pt>
                <c:pt idx="1455">
                  <c:v>1363.5616</c:v>
                </c:pt>
                <c:pt idx="1456">
                  <c:v>1364.563</c:v>
                </c:pt>
                <c:pt idx="1457">
                  <c:v>1365.5644</c:v>
                </c:pt>
                <c:pt idx="1458">
                  <c:v>1366.5659</c:v>
                </c:pt>
                <c:pt idx="1459">
                  <c:v>1367.5673</c:v>
                </c:pt>
                <c:pt idx="1460">
                  <c:v>1368.5688</c:v>
                </c:pt>
                <c:pt idx="1461">
                  <c:v>1369.5602</c:v>
                </c:pt>
                <c:pt idx="1462">
                  <c:v>1370.5616</c:v>
                </c:pt>
                <c:pt idx="1463">
                  <c:v>1371.5631</c:v>
                </c:pt>
                <c:pt idx="1464">
                  <c:v>1372.5645</c:v>
                </c:pt>
                <c:pt idx="1465">
                  <c:v>1373.5659</c:v>
                </c:pt>
                <c:pt idx="1466">
                  <c:v>1374.5674</c:v>
                </c:pt>
                <c:pt idx="1467">
                  <c:v>1375.5588</c:v>
                </c:pt>
                <c:pt idx="1468">
                  <c:v>1376.5602</c:v>
                </c:pt>
                <c:pt idx="1469">
                  <c:v>1377.5617</c:v>
                </c:pt>
                <c:pt idx="1470">
                  <c:v>1378.5631</c:v>
                </c:pt>
                <c:pt idx="1471">
                  <c:v>1379.5646</c:v>
                </c:pt>
                <c:pt idx="1472">
                  <c:v>1380.566</c:v>
                </c:pt>
                <c:pt idx="1473">
                  <c:v>1381.5674</c:v>
                </c:pt>
                <c:pt idx="1474">
                  <c:v>1382.5689</c:v>
                </c:pt>
                <c:pt idx="1475">
                  <c:v>1383.5603</c:v>
                </c:pt>
                <c:pt idx="1476">
                  <c:v>1384.5618</c:v>
                </c:pt>
                <c:pt idx="1477">
                  <c:v>1385.5632</c:v>
                </c:pt>
                <c:pt idx="1478">
                  <c:v>1386.5646</c:v>
                </c:pt>
                <c:pt idx="1479">
                  <c:v>1387.5661</c:v>
                </c:pt>
                <c:pt idx="1480">
                  <c:v>1388.5675</c:v>
                </c:pt>
                <c:pt idx="1481">
                  <c:v>1389.569</c:v>
                </c:pt>
                <c:pt idx="1482">
                  <c:v>1390.5604</c:v>
                </c:pt>
                <c:pt idx="1483">
                  <c:v>1391.5618</c:v>
                </c:pt>
                <c:pt idx="1484">
                  <c:v>1392.5633</c:v>
                </c:pt>
                <c:pt idx="1485">
                  <c:v>1393.5647</c:v>
                </c:pt>
                <c:pt idx="1486">
                  <c:v>1394.5661</c:v>
                </c:pt>
                <c:pt idx="1487">
                  <c:v>1395.5676</c:v>
                </c:pt>
                <c:pt idx="1488">
                  <c:v>1396.569</c:v>
                </c:pt>
                <c:pt idx="1489">
                  <c:v>1397.7006</c:v>
                </c:pt>
                <c:pt idx="1490">
                  <c:v>1398.5619</c:v>
                </c:pt>
                <c:pt idx="1491">
                  <c:v>1399.5633</c:v>
                </c:pt>
                <c:pt idx="1492">
                  <c:v>1400.5648</c:v>
                </c:pt>
                <c:pt idx="1493">
                  <c:v>1401.5662</c:v>
                </c:pt>
                <c:pt idx="1494">
                  <c:v>1402.5676</c:v>
                </c:pt>
                <c:pt idx="1495">
                  <c:v>1403.5691</c:v>
                </c:pt>
                <c:pt idx="1496">
                  <c:v>1404.5705</c:v>
                </c:pt>
                <c:pt idx="1497">
                  <c:v>1405.562</c:v>
                </c:pt>
                <c:pt idx="1498">
                  <c:v>1406.5634</c:v>
                </c:pt>
                <c:pt idx="1499">
                  <c:v>1407.5648</c:v>
                </c:pt>
                <c:pt idx="1500">
                  <c:v>1408.5663</c:v>
                </c:pt>
                <c:pt idx="1501">
                  <c:v>1409.5677</c:v>
                </c:pt>
                <c:pt idx="1502">
                  <c:v>1410.5691</c:v>
                </c:pt>
                <c:pt idx="1503">
                  <c:v>1411.5606</c:v>
                </c:pt>
                <c:pt idx="1504">
                  <c:v>1412.562</c:v>
                </c:pt>
                <c:pt idx="1505">
                  <c:v>1413.5635</c:v>
                </c:pt>
                <c:pt idx="1506">
                  <c:v>1414.5649</c:v>
                </c:pt>
                <c:pt idx="1507">
                  <c:v>1415.5663</c:v>
                </c:pt>
                <c:pt idx="1508">
                  <c:v>1416.5678</c:v>
                </c:pt>
                <c:pt idx="1509">
                  <c:v>1417.5592</c:v>
                </c:pt>
                <c:pt idx="1510">
                  <c:v>1418.5606</c:v>
                </c:pt>
                <c:pt idx="1511">
                  <c:v>1419.5621</c:v>
                </c:pt>
                <c:pt idx="1512">
                  <c:v>1420.5635</c:v>
                </c:pt>
                <c:pt idx="1513">
                  <c:v>1421.565</c:v>
                </c:pt>
                <c:pt idx="1514">
                  <c:v>1422.5664</c:v>
                </c:pt>
                <c:pt idx="1515">
                  <c:v>1423.5678</c:v>
                </c:pt>
                <c:pt idx="1516">
                  <c:v>1424.5593</c:v>
                </c:pt>
                <c:pt idx="1517">
                  <c:v>1425.5607</c:v>
                </c:pt>
                <c:pt idx="1518">
                  <c:v>1426.5621</c:v>
                </c:pt>
                <c:pt idx="1519">
                  <c:v>1427.5736</c:v>
                </c:pt>
                <c:pt idx="1520">
                  <c:v>1428.565</c:v>
                </c:pt>
                <c:pt idx="1521">
                  <c:v>1429.5665</c:v>
                </c:pt>
                <c:pt idx="1522">
                  <c:v>1430.5679</c:v>
                </c:pt>
                <c:pt idx="1523">
                  <c:v>1431.5693</c:v>
                </c:pt>
                <c:pt idx="1524">
                  <c:v>1432.5608</c:v>
                </c:pt>
                <c:pt idx="1525">
                  <c:v>1433.5622</c:v>
                </c:pt>
                <c:pt idx="1526">
                  <c:v>1434.5637</c:v>
                </c:pt>
                <c:pt idx="1527">
                  <c:v>1435.5651</c:v>
                </c:pt>
                <c:pt idx="1528">
                  <c:v>1436.5665</c:v>
                </c:pt>
                <c:pt idx="1529">
                  <c:v>1437.568</c:v>
                </c:pt>
                <c:pt idx="1530">
                  <c:v>1438.5594</c:v>
                </c:pt>
                <c:pt idx="1531">
                  <c:v>1439.5608</c:v>
                </c:pt>
                <c:pt idx="1532">
                  <c:v>1440.5623</c:v>
                </c:pt>
                <c:pt idx="1533">
                  <c:v>1441.5637</c:v>
                </c:pt>
                <c:pt idx="1534">
                  <c:v>1442.5652</c:v>
                </c:pt>
                <c:pt idx="1535">
                  <c:v>1443.5666</c:v>
                </c:pt>
                <c:pt idx="1536">
                  <c:v>1444.568</c:v>
                </c:pt>
                <c:pt idx="1537">
                  <c:v>1445.5695</c:v>
                </c:pt>
                <c:pt idx="1538">
                  <c:v>1446.5609</c:v>
                </c:pt>
                <c:pt idx="1539">
                  <c:v>1447.5623</c:v>
                </c:pt>
                <c:pt idx="1540">
                  <c:v>1448.5638</c:v>
                </c:pt>
                <c:pt idx="1541">
                  <c:v>1449.5652</c:v>
                </c:pt>
                <c:pt idx="1542">
                  <c:v>1450.5667</c:v>
                </c:pt>
                <c:pt idx="1543">
                  <c:v>1451.5681</c:v>
                </c:pt>
                <c:pt idx="1544">
                  <c:v>1452.5695</c:v>
                </c:pt>
                <c:pt idx="1545">
                  <c:v>1453.561</c:v>
                </c:pt>
                <c:pt idx="1546">
                  <c:v>1454.5624</c:v>
                </c:pt>
                <c:pt idx="1547">
                  <c:v>1455.5638</c:v>
                </c:pt>
                <c:pt idx="1548">
                  <c:v>1456.5653</c:v>
                </c:pt>
                <c:pt idx="1549">
                  <c:v>1457.5667</c:v>
                </c:pt>
                <c:pt idx="1550">
                  <c:v>1458.5582</c:v>
                </c:pt>
                <c:pt idx="1551">
                  <c:v>1459.5596</c:v>
                </c:pt>
                <c:pt idx="1552">
                  <c:v>1460.561</c:v>
                </c:pt>
                <c:pt idx="1553">
                  <c:v>1461.5625</c:v>
                </c:pt>
                <c:pt idx="1554">
                  <c:v>1462.5639</c:v>
                </c:pt>
                <c:pt idx="1555">
                  <c:v>1463.5654</c:v>
                </c:pt>
                <c:pt idx="1556">
                  <c:v>1464.5668</c:v>
                </c:pt>
                <c:pt idx="1557">
                  <c:v>1465.5582</c:v>
                </c:pt>
                <c:pt idx="1558">
                  <c:v>1466.5597</c:v>
                </c:pt>
                <c:pt idx="1559">
                  <c:v>1467.5611</c:v>
                </c:pt>
                <c:pt idx="1560">
                  <c:v>1468.5625</c:v>
                </c:pt>
                <c:pt idx="1561">
                  <c:v>1469.564</c:v>
                </c:pt>
                <c:pt idx="1562">
                  <c:v>1470.5654</c:v>
                </c:pt>
                <c:pt idx="1563">
                  <c:v>1471.5669</c:v>
                </c:pt>
                <c:pt idx="1564">
                  <c:v>1472.5683</c:v>
                </c:pt>
                <c:pt idx="1565">
                  <c:v>1473.5597</c:v>
                </c:pt>
                <c:pt idx="1566">
                  <c:v>1474.5612</c:v>
                </c:pt>
                <c:pt idx="1567">
                  <c:v>1475.5626</c:v>
                </c:pt>
                <c:pt idx="1568">
                  <c:v>1476.564</c:v>
                </c:pt>
                <c:pt idx="1569">
                  <c:v>1477.5655</c:v>
                </c:pt>
                <c:pt idx="1570">
                  <c:v>1478.5669</c:v>
                </c:pt>
                <c:pt idx="1571">
                  <c:v>1479.5584</c:v>
                </c:pt>
                <c:pt idx="1572">
                  <c:v>1480.5698</c:v>
                </c:pt>
                <c:pt idx="1573">
                  <c:v>1481.5612</c:v>
                </c:pt>
                <c:pt idx="1574">
                  <c:v>1482.5627</c:v>
                </c:pt>
                <c:pt idx="1575">
                  <c:v>1483.5641</c:v>
                </c:pt>
                <c:pt idx="1576">
                  <c:v>1484.5656</c:v>
                </c:pt>
                <c:pt idx="1577">
                  <c:v>1485.567</c:v>
                </c:pt>
                <c:pt idx="1578">
                  <c:v>1486.5684</c:v>
                </c:pt>
                <c:pt idx="1579">
                  <c:v>1487.5699</c:v>
                </c:pt>
                <c:pt idx="1580">
                  <c:v>1488.5613</c:v>
                </c:pt>
                <c:pt idx="1581">
                  <c:v>1489.5627</c:v>
                </c:pt>
                <c:pt idx="1582">
                  <c:v>1490.5642</c:v>
                </c:pt>
                <c:pt idx="1583">
                  <c:v>1491.5656</c:v>
                </c:pt>
                <c:pt idx="1584">
                  <c:v>1492.5671</c:v>
                </c:pt>
                <c:pt idx="1585">
                  <c:v>1493.5685</c:v>
                </c:pt>
                <c:pt idx="1586">
                  <c:v>1494.5699</c:v>
                </c:pt>
                <c:pt idx="1587">
                  <c:v>1495.5614</c:v>
                </c:pt>
                <c:pt idx="1588">
                  <c:v>1496.5628</c:v>
                </c:pt>
                <c:pt idx="1589">
                  <c:v>1497.5642</c:v>
                </c:pt>
                <c:pt idx="1590">
                  <c:v>1498.5657</c:v>
                </c:pt>
                <c:pt idx="1591">
                  <c:v>1499.5671</c:v>
                </c:pt>
                <c:pt idx="1592">
                  <c:v>1500.5585</c:v>
                </c:pt>
                <c:pt idx="1593">
                  <c:v>1501.56</c:v>
                </c:pt>
                <c:pt idx="1594">
                  <c:v>1502.5614</c:v>
                </c:pt>
                <c:pt idx="1595">
                  <c:v>1503.5629</c:v>
                </c:pt>
                <c:pt idx="1596">
                  <c:v>1504.5643</c:v>
                </c:pt>
                <c:pt idx="1597">
                  <c:v>1505.5657</c:v>
                </c:pt>
                <c:pt idx="1598">
                  <c:v>1506.5672</c:v>
                </c:pt>
                <c:pt idx="1599">
                  <c:v>1507.5586</c:v>
                </c:pt>
                <c:pt idx="1600">
                  <c:v>1508.5601</c:v>
                </c:pt>
                <c:pt idx="1601">
                  <c:v>1509.5615</c:v>
                </c:pt>
                <c:pt idx="1602">
                  <c:v>1510.5629</c:v>
                </c:pt>
                <c:pt idx="1603">
                  <c:v>1511.5644</c:v>
                </c:pt>
                <c:pt idx="1604">
                  <c:v>1512.5658</c:v>
                </c:pt>
                <c:pt idx="1605">
                  <c:v>1513.5673</c:v>
                </c:pt>
                <c:pt idx="1606">
                  <c:v>1514.5687</c:v>
                </c:pt>
                <c:pt idx="1607">
                  <c:v>1515.5701</c:v>
                </c:pt>
                <c:pt idx="1608">
                  <c:v>1516.5616</c:v>
                </c:pt>
                <c:pt idx="1609">
                  <c:v>1517.563</c:v>
                </c:pt>
                <c:pt idx="1610">
                  <c:v>1518.5644</c:v>
                </c:pt>
                <c:pt idx="1611">
                  <c:v>1519.5659</c:v>
                </c:pt>
                <c:pt idx="1612">
                  <c:v>1520.5673</c:v>
                </c:pt>
                <c:pt idx="1613">
                  <c:v>1521.5688</c:v>
                </c:pt>
                <c:pt idx="1614">
                  <c:v>1522.5602</c:v>
                </c:pt>
                <c:pt idx="1615">
                  <c:v>1523.5616</c:v>
                </c:pt>
                <c:pt idx="1616">
                  <c:v>1524.5631</c:v>
                </c:pt>
                <c:pt idx="1617">
                  <c:v>1525.5645</c:v>
                </c:pt>
                <c:pt idx="1618">
                  <c:v>1526.5659</c:v>
                </c:pt>
                <c:pt idx="1619">
                  <c:v>1527.5674</c:v>
                </c:pt>
                <c:pt idx="1620">
                  <c:v>1528.5688</c:v>
                </c:pt>
                <c:pt idx="1621">
                  <c:v>1529.5603</c:v>
                </c:pt>
                <c:pt idx="1622">
                  <c:v>1530.5617</c:v>
                </c:pt>
                <c:pt idx="1623">
                  <c:v>1531.5631</c:v>
                </c:pt>
                <c:pt idx="1624">
                  <c:v>1532.5646</c:v>
                </c:pt>
                <c:pt idx="1625">
                  <c:v>1533.566</c:v>
                </c:pt>
                <c:pt idx="1626">
                  <c:v>1534.5675</c:v>
                </c:pt>
                <c:pt idx="1627">
                  <c:v>1535.5689</c:v>
                </c:pt>
                <c:pt idx="1628">
                  <c:v>1536.5703</c:v>
                </c:pt>
                <c:pt idx="1629">
                  <c:v>1537.5618</c:v>
                </c:pt>
                <c:pt idx="1630">
                  <c:v>1538.5632</c:v>
                </c:pt>
                <c:pt idx="1631">
                  <c:v>1539.5646</c:v>
                </c:pt>
                <c:pt idx="1632">
                  <c:v>1540.5661</c:v>
                </c:pt>
                <c:pt idx="1633">
                  <c:v>1541.5675</c:v>
                </c:pt>
                <c:pt idx="1634">
                  <c:v>1542.5589</c:v>
                </c:pt>
                <c:pt idx="1635">
                  <c:v>1543.5604</c:v>
                </c:pt>
                <c:pt idx="1636">
                  <c:v>1544.5618</c:v>
                </c:pt>
                <c:pt idx="1637">
                  <c:v>1545.5633</c:v>
                </c:pt>
                <c:pt idx="1638">
                  <c:v>1546.5647</c:v>
                </c:pt>
                <c:pt idx="1639">
                  <c:v>1547.5661</c:v>
                </c:pt>
                <c:pt idx="1640">
                  <c:v>1548.5676</c:v>
                </c:pt>
                <c:pt idx="1641">
                  <c:v>1549.559</c:v>
                </c:pt>
                <c:pt idx="1642">
                  <c:v>1550.5604</c:v>
                </c:pt>
                <c:pt idx="1643">
                  <c:v>1551.5619</c:v>
                </c:pt>
                <c:pt idx="1644">
                  <c:v>1552.5633</c:v>
                </c:pt>
                <c:pt idx="1645">
                  <c:v>1553.5648</c:v>
                </c:pt>
                <c:pt idx="1646">
                  <c:v>1554.5662</c:v>
                </c:pt>
                <c:pt idx="1647">
                  <c:v>1555.5676</c:v>
                </c:pt>
                <c:pt idx="1648">
                  <c:v>1556.5691</c:v>
                </c:pt>
                <c:pt idx="1649">
                  <c:v>1557.5605</c:v>
                </c:pt>
                <c:pt idx="1650">
                  <c:v>1558.562</c:v>
                </c:pt>
                <c:pt idx="1651">
                  <c:v>1559.5634</c:v>
                </c:pt>
                <c:pt idx="1652">
                  <c:v>1560.5648</c:v>
                </c:pt>
                <c:pt idx="1653">
                  <c:v>1561.5663</c:v>
                </c:pt>
                <c:pt idx="1654">
                  <c:v>1562.5677</c:v>
                </c:pt>
                <c:pt idx="1655">
                  <c:v>1563.5692</c:v>
                </c:pt>
                <c:pt idx="1656">
                  <c:v>1564.5606</c:v>
                </c:pt>
                <c:pt idx="1657">
                  <c:v>1565.562</c:v>
                </c:pt>
                <c:pt idx="1658">
                  <c:v>1566.5635</c:v>
                </c:pt>
                <c:pt idx="1659">
                  <c:v>1567.5649</c:v>
                </c:pt>
                <c:pt idx="1660">
                  <c:v>1568.5663</c:v>
                </c:pt>
                <c:pt idx="1661">
                  <c:v>1569.5678</c:v>
                </c:pt>
                <c:pt idx="1662">
                  <c:v>1570.5592</c:v>
                </c:pt>
                <c:pt idx="1663">
                  <c:v>1571.5606</c:v>
                </c:pt>
                <c:pt idx="1664">
                  <c:v>1572.5621</c:v>
                </c:pt>
                <c:pt idx="1665">
                  <c:v>1573.5635</c:v>
                </c:pt>
                <c:pt idx="1666">
                  <c:v>1574.565</c:v>
                </c:pt>
                <c:pt idx="1667">
                  <c:v>1575.5664</c:v>
                </c:pt>
                <c:pt idx="1668">
                  <c:v>1576.5678</c:v>
                </c:pt>
                <c:pt idx="1669">
                  <c:v>1577.5693</c:v>
                </c:pt>
                <c:pt idx="1670">
                  <c:v>1578.5607</c:v>
                </c:pt>
                <c:pt idx="1671">
                  <c:v>1579.5622</c:v>
                </c:pt>
                <c:pt idx="1672">
                  <c:v>1580.5636</c:v>
                </c:pt>
                <c:pt idx="1673">
                  <c:v>1581.565</c:v>
                </c:pt>
                <c:pt idx="1674">
                  <c:v>1582.5665</c:v>
                </c:pt>
                <c:pt idx="1675">
                  <c:v>1583.5679</c:v>
                </c:pt>
                <c:pt idx="1676">
                  <c:v>1584.5694</c:v>
                </c:pt>
                <c:pt idx="1677">
                  <c:v>1585.5608</c:v>
                </c:pt>
                <c:pt idx="1678">
                  <c:v>1586.5622</c:v>
                </c:pt>
                <c:pt idx="1679">
                  <c:v>1587.5637</c:v>
                </c:pt>
                <c:pt idx="1680">
                  <c:v>1588.5651</c:v>
                </c:pt>
                <c:pt idx="1681">
                  <c:v>1589.5665</c:v>
                </c:pt>
                <c:pt idx="1682">
                  <c:v>1590.558</c:v>
                </c:pt>
                <c:pt idx="1683">
                  <c:v>1591.5594</c:v>
                </c:pt>
                <c:pt idx="1684">
                  <c:v>1592.5608</c:v>
                </c:pt>
                <c:pt idx="1685">
                  <c:v>1593.5623</c:v>
                </c:pt>
                <c:pt idx="1686">
                  <c:v>1594.5637</c:v>
                </c:pt>
                <c:pt idx="1687">
                  <c:v>1595.5652</c:v>
                </c:pt>
                <c:pt idx="1688">
                  <c:v>1596.5666</c:v>
                </c:pt>
                <c:pt idx="1689">
                  <c:v>1597.568</c:v>
                </c:pt>
                <c:pt idx="1690">
                  <c:v>1598.5695</c:v>
                </c:pt>
                <c:pt idx="1691">
                  <c:v>1599.5609</c:v>
                </c:pt>
                <c:pt idx="1692">
                  <c:v>1600.5623</c:v>
                </c:pt>
                <c:pt idx="1693">
                  <c:v>1601.5638</c:v>
                </c:pt>
                <c:pt idx="1694">
                  <c:v>1602.5652</c:v>
                </c:pt>
                <c:pt idx="1695">
                  <c:v>1603.5667</c:v>
                </c:pt>
                <c:pt idx="1696">
                  <c:v>1604.5681</c:v>
                </c:pt>
                <c:pt idx="1697">
                  <c:v>1605.5695</c:v>
                </c:pt>
                <c:pt idx="1698">
                  <c:v>1606.561</c:v>
                </c:pt>
                <c:pt idx="1699">
                  <c:v>1607.5624</c:v>
                </c:pt>
                <c:pt idx="1700">
                  <c:v>1608.5639</c:v>
                </c:pt>
                <c:pt idx="1701">
                  <c:v>1609.5653</c:v>
                </c:pt>
                <c:pt idx="1702">
                  <c:v>1610.5667</c:v>
                </c:pt>
                <c:pt idx="1703">
                  <c:v>1611.5582</c:v>
                </c:pt>
                <c:pt idx="1704">
                  <c:v>1612.5596</c:v>
                </c:pt>
                <c:pt idx="1705">
                  <c:v>1613.561</c:v>
                </c:pt>
                <c:pt idx="1706">
                  <c:v>1614.5625</c:v>
                </c:pt>
                <c:pt idx="1707">
                  <c:v>1615.5639</c:v>
                </c:pt>
                <c:pt idx="1708">
                  <c:v>1616.5654</c:v>
                </c:pt>
                <c:pt idx="1709">
                  <c:v>1617.5668</c:v>
                </c:pt>
                <c:pt idx="1710">
                  <c:v>1618.5682</c:v>
                </c:pt>
                <c:pt idx="1711">
                  <c:v>1619.5697</c:v>
                </c:pt>
                <c:pt idx="1712">
                  <c:v>1620.5611</c:v>
                </c:pt>
                <c:pt idx="1713">
                  <c:v>1621.5625</c:v>
                </c:pt>
                <c:pt idx="1714">
                  <c:v>1622.564</c:v>
                </c:pt>
                <c:pt idx="1715">
                  <c:v>1623.5654</c:v>
                </c:pt>
                <c:pt idx="1716">
                  <c:v>1624.5669</c:v>
                </c:pt>
                <c:pt idx="1717">
                  <c:v>1625.5683</c:v>
                </c:pt>
                <c:pt idx="1718">
                  <c:v>1626.5697</c:v>
                </c:pt>
                <c:pt idx="1719">
                  <c:v>1627.5612</c:v>
                </c:pt>
                <c:pt idx="1720">
                  <c:v>1628.5626</c:v>
                </c:pt>
                <c:pt idx="1721">
                  <c:v>1629.564</c:v>
                </c:pt>
                <c:pt idx="1722">
                  <c:v>1630.5655</c:v>
                </c:pt>
                <c:pt idx="1723">
                  <c:v>1631.5669</c:v>
                </c:pt>
                <c:pt idx="1724">
                  <c:v>1632.5584</c:v>
                </c:pt>
                <c:pt idx="1725">
                  <c:v>1633.5598</c:v>
                </c:pt>
                <c:pt idx="1726">
                  <c:v>1634.5612</c:v>
                </c:pt>
                <c:pt idx="1727">
                  <c:v>1635.5627</c:v>
                </c:pt>
                <c:pt idx="1728">
                  <c:v>1636.5641</c:v>
                </c:pt>
                <c:pt idx="1729">
                  <c:v>1637.5656</c:v>
                </c:pt>
                <c:pt idx="1730">
                  <c:v>1638.567</c:v>
                </c:pt>
                <c:pt idx="1731">
                  <c:v>1639.5584</c:v>
                </c:pt>
                <c:pt idx="1732">
                  <c:v>1640.5699</c:v>
                </c:pt>
                <c:pt idx="1733">
                  <c:v>1641.5613</c:v>
                </c:pt>
                <c:pt idx="1734">
                  <c:v>1642.5627</c:v>
                </c:pt>
                <c:pt idx="1735">
                  <c:v>1643.5642</c:v>
                </c:pt>
                <c:pt idx="1736">
                  <c:v>1644.5656</c:v>
                </c:pt>
                <c:pt idx="1737">
                  <c:v>1645.5671</c:v>
                </c:pt>
                <c:pt idx="1738">
                  <c:v>1646.5685</c:v>
                </c:pt>
                <c:pt idx="1739">
                  <c:v>1647.5699</c:v>
                </c:pt>
                <c:pt idx="1740">
                  <c:v>1648.5614</c:v>
                </c:pt>
                <c:pt idx="1741">
                  <c:v>1649.5628</c:v>
                </c:pt>
                <c:pt idx="1742">
                  <c:v>1650.5642</c:v>
                </c:pt>
                <c:pt idx="1743">
                  <c:v>1651.5657</c:v>
                </c:pt>
                <c:pt idx="1744">
                  <c:v>1652.5671</c:v>
                </c:pt>
                <c:pt idx="1745">
                  <c:v>1653.5586</c:v>
                </c:pt>
                <c:pt idx="1746">
                  <c:v>1654.57</c:v>
                </c:pt>
                <c:pt idx="1747">
                  <c:v>1655.5614</c:v>
                </c:pt>
                <c:pt idx="1748">
                  <c:v>1656.5629</c:v>
                </c:pt>
                <c:pt idx="1749">
                  <c:v>1657.5643</c:v>
                </c:pt>
                <c:pt idx="1750">
                  <c:v>1658.5658</c:v>
                </c:pt>
                <c:pt idx="1751">
                  <c:v>1659.5672</c:v>
                </c:pt>
                <c:pt idx="1752">
                  <c:v>1660.5686</c:v>
                </c:pt>
                <c:pt idx="1753">
                  <c:v>1661.5601</c:v>
                </c:pt>
                <c:pt idx="1754">
                  <c:v>1662.5615</c:v>
                </c:pt>
                <c:pt idx="1755">
                  <c:v>1663.5629</c:v>
                </c:pt>
                <c:pt idx="1756">
                  <c:v>1664.5644</c:v>
                </c:pt>
                <c:pt idx="1757">
                  <c:v>1665.5658</c:v>
                </c:pt>
                <c:pt idx="1758">
                  <c:v>1666.5673</c:v>
                </c:pt>
                <c:pt idx="1759">
                  <c:v>1667.5687</c:v>
                </c:pt>
                <c:pt idx="1760">
                  <c:v>1668.5601</c:v>
                </c:pt>
                <c:pt idx="1761">
                  <c:v>1669.5616</c:v>
                </c:pt>
                <c:pt idx="1762">
                  <c:v>1670.563</c:v>
                </c:pt>
                <c:pt idx="1763">
                  <c:v>1671.5644</c:v>
                </c:pt>
                <c:pt idx="1764">
                  <c:v>1672.5659</c:v>
                </c:pt>
                <c:pt idx="1765">
                  <c:v>1673.5673</c:v>
                </c:pt>
                <c:pt idx="1766">
                  <c:v>1674.5587</c:v>
                </c:pt>
                <c:pt idx="1767">
                  <c:v>1675.5602</c:v>
                </c:pt>
                <c:pt idx="1768">
                  <c:v>1676.5616</c:v>
                </c:pt>
                <c:pt idx="1769">
                  <c:v>1677.5631</c:v>
                </c:pt>
                <c:pt idx="1770">
                  <c:v>1678.5645</c:v>
                </c:pt>
                <c:pt idx="1771">
                  <c:v>1679.5659</c:v>
                </c:pt>
                <c:pt idx="1772">
                  <c:v>1680.5674</c:v>
                </c:pt>
                <c:pt idx="1773">
                  <c:v>1681.5588</c:v>
                </c:pt>
                <c:pt idx="1774">
                  <c:v>1682.5603</c:v>
                </c:pt>
                <c:pt idx="1775">
                  <c:v>1683.5617</c:v>
                </c:pt>
                <c:pt idx="1776">
                  <c:v>1684.5631</c:v>
                </c:pt>
                <c:pt idx="1777">
                  <c:v>1685.5646</c:v>
                </c:pt>
                <c:pt idx="1778">
                  <c:v>1686.566</c:v>
                </c:pt>
                <c:pt idx="1779">
                  <c:v>1687.5675</c:v>
                </c:pt>
                <c:pt idx="1780">
                  <c:v>1688.5689</c:v>
                </c:pt>
                <c:pt idx="1781">
                  <c:v>1689.5703</c:v>
                </c:pt>
                <c:pt idx="1782">
                  <c:v>1690.5618</c:v>
                </c:pt>
                <c:pt idx="1783">
                  <c:v>1691.5632</c:v>
                </c:pt>
                <c:pt idx="1784">
                  <c:v>1692.5646</c:v>
                </c:pt>
                <c:pt idx="1785">
                  <c:v>1693.5661</c:v>
                </c:pt>
                <c:pt idx="1786">
                  <c:v>1694.5675</c:v>
                </c:pt>
                <c:pt idx="1787">
                  <c:v>1695.5589</c:v>
                </c:pt>
                <c:pt idx="1788">
                  <c:v>1696.5704</c:v>
                </c:pt>
                <c:pt idx="1789">
                  <c:v>1697.5618</c:v>
                </c:pt>
                <c:pt idx="1790">
                  <c:v>1698.5633</c:v>
                </c:pt>
                <c:pt idx="1791">
                  <c:v>1699.5647</c:v>
                </c:pt>
                <c:pt idx="1792">
                  <c:v>1700.5661</c:v>
                </c:pt>
                <c:pt idx="1793">
                  <c:v>1701.5676</c:v>
                </c:pt>
                <c:pt idx="1794">
                  <c:v>1702.569</c:v>
                </c:pt>
                <c:pt idx="1795">
                  <c:v>1703.5605</c:v>
                </c:pt>
                <c:pt idx="1796">
                  <c:v>1704.5619</c:v>
                </c:pt>
                <c:pt idx="1797">
                  <c:v>1705.5633</c:v>
                </c:pt>
                <c:pt idx="1798">
                  <c:v>1706.5648</c:v>
                </c:pt>
                <c:pt idx="1799">
                  <c:v>1707.5662</c:v>
                </c:pt>
                <c:pt idx="1800">
                  <c:v>1708.5677</c:v>
                </c:pt>
              </c:numCache>
            </c:numRef>
          </c:xVal>
          <c:yVal>
            <c:numRef>
              <c:f>PenTemps!$J$2:$J$1802</c:f>
              <c:numCache>
                <c:formatCode>General</c:formatCode>
                <c:ptCount val="1801"/>
                <c:pt idx="0">
                  <c:v>28.3385</c:v>
                </c:pt>
                <c:pt idx="1">
                  <c:v>28.3418</c:v>
                </c:pt>
                <c:pt idx="2">
                  <c:v>28.3502</c:v>
                </c:pt>
                <c:pt idx="3">
                  <c:v>28.3353</c:v>
                </c:pt>
                <c:pt idx="4">
                  <c:v>28.3469</c:v>
                </c:pt>
                <c:pt idx="5">
                  <c:v>28.3276</c:v>
                </c:pt>
                <c:pt idx="6">
                  <c:v>28.3416</c:v>
                </c:pt>
                <c:pt idx="7">
                  <c:v>28.3271</c:v>
                </c:pt>
                <c:pt idx="8">
                  <c:v>28.3299</c:v>
                </c:pt>
                <c:pt idx="9">
                  <c:v>28.3414</c:v>
                </c:pt>
                <c:pt idx="10">
                  <c:v>28.3341</c:v>
                </c:pt>
                <c:pt idx="11">
                  <c:v>28.337</c:v>
                </c:pt>
                <c:pt idx="12">
                  <c:v>28.3438</c:v>
                </c:pt>
                <c:pt idx="13">
                  <c:v>28.3374</c:v>
                </c:pt>
                <c:pt idx="14">
                  <c:v>28.3489</c:v>
                </c:pt>
                <c:pt idx="15">
                  <c:v>28.3371</c:v>
                </c:pt>
                <c:pt idx="16">
                  <c:v>28.3403</c:v>
                </c:pt>
                <c:pt idx="17">
                  <c:v>28.3356</c:v>
                </c:pt>
                <c:pt idx="18">
                  <c:v>28.344</c:v>
                </c:pt>
                <c:pt idx="19">
                  <c:v>28.3363</c:v>
                </c:pt>
                <c:pt idx="20">
                  <c:v>28.3477</c:v>
                </c:pt>
                <c:pt idx="21">
                  <c:v>28.3317</c:v>
                </c:pt>
                <c:pt idx="22">
                  <c:v>28.3475</c:v>
                </c:pt>
                <c:pt idx="23">
                  <c:v>28.3381</c:v>
                </c:pt>
                <c:pt idx="24">
                  <c:v>28.3449</c:v>
                </c:pt>
                <c:pt idx="25">
                  <c:v>28.3414</c:v>
                </c:pt>
                <c:pt idx="26">
                  <c:v>28.3297</c:v>
                </c:pt>
                <c:pt idx="27">
                  <c:v>28.3479</c:v>
                </c:pt>
                <c:pt idx="28">
                  <c:v>28.3507</c:v>
                </c:pt>
                <c:pt idx="29">
                  <c:v>28.3425</c:v>
                </c:pt>
                <c:pt idx="30">
                  <c:v>28.3587</c:v>
                </c:pt>
                <c:pt idx="31">
                  <c:v>28.3533</c:v>
                </c:pt>
                <c:pt idx="32">
                  <c:v>28.3472</c:v>
                </c:pt>
                <c:pt idx="33">
                  <c:v>28.3503</c:v>
                </c:pt>
                <c:pt idx="34">
                  <c:v>28.3512</c:v>
                </c:pt>
                <c:pt idx="35">
                  <c:v>28.3481</c:v>
                </c:pt>
                <c:pt idx="36">
                  <c:v>28.3359</c:v>
                </c:pt>
                <c:pt idx="37">
                  <c:v>28.3598</c:v>
                </c:pt>
                <c:pt idx="38">
                  <c:v>28.3507</c:v>
                </c:pt>
                <c:pt idx="39">
                  <c:v>28.3569</c:v>
                </c:pt>
                <c:pt idx="40">
                  <c:v>28.3541</c:v>
                </c:pt>
                <c:pt idx="41">
                  <c:v>28.3427</c:v>
                </c:pt>
                <c:pt idx="42">
                  <c:v>28.3461</c:v>
                </c:pt>
                <c:pt idx="43">
                  <c:v>28.3558</c:v>
                </c:pt>
                <c:pt idx="44">
                  <c:v>28.3535</c:v>
                </c:pt>
                <c:pt idx="45">
                  <c:v>28.3547</c:v>
                </c:pt>
                <c:pt idx="46">
                  <c:v>28.3471</c:v>
                </c:pt>
                <c:pt idx="47">
                  <c:v>28.3509</c:v>
                </c:pt>
                <c:pt idx="48">
                  <c:v>28.3517</c:v>
                </c:pt>
                <c:pt idx="49">
                  <c:v>28.3579</c:v>
                </c:pt>
                <c:pt idx="50">
                  <c:v>28.3535</c:v>
                </c:pt>
                <c:pt idx="51">
                  <c:v>28.3501</c:v>
                </c:pt>
                <c:pt idx="52">
                  <c:v>28.3594</c:v>
                </c:pt>
                <c:pt idx="53">
                  <c:v>28.348</c:v>
                </c:pt>
                <c:pt idx="54">
                  <c:v>28.3535</c:v>
                </c:pt>
                <c:pt idx="55">
                  <c:v>28.3657</c:v>
                </c:pt>
                <c:pt idx="56">
                  <c:v>28.3591</c:v>
                </c:pt>
                <c:pt idx="57">
                  <c:v>28.3608</c:v>
                </c:pt>
                <c:pt idx="58">
                  <c:v>28.3616</c:v>
                </c:pt>
                <c:pt idx="59">
                  <c:v>28.3625</c:v>
                </c:pt>
                <c:pt idx="60">
                  <c:v>28.3485</c:v>
                </c:pt>
                <c:pt idx="61">
                  <c:v>28.3535</c:v>
                </c:pt>
                <c:pt idx="62">
                  <c:v>28.3493</c:v>
                </c:pt>
                <c:pt idx="63">
                  <c:v>28.3595</c:v>
                </c:pt>
                <c:pt idx="64">
                  <c:v>28.3615</c:v>
                </c:pt>
                <c:pt idx="65">
                  <c:v>28.3539</c:v>
                </c:pt>
                <c:pt idx="66">
                  <c:v>28.3643</c:v>
                </c:pt>
                <c:pt idx="67">
                  <c:v>28.3553</c:v>
                </c:pt>
                <c:pt idx="68">
                  <c:v>28.3571</c:v>
                </c:pt>
                <c:pt idx="69">
                  <c:v>28.3586</c:v>
                </c:pt>
                <c:pt idx="70">
                  <c:v>28.3565</c:v>
                </c:pt>
                <c:pt idx="71">
                  <c:v>28.3546</c:v>
                </c:pt>
                <c:pt idx="72">
                  <c:v>28.3613</c:v>
                </c:pt>
                <c:pt idx="73">
                  <c:v>28.3619</c:v>
                </c:pt>
                <c:pt idx="74">
                  <c:v>28.3584</c:v>
                </c:pt>
                <c:pt idx="75">
                  <c:v>28.3546</c:v>
                </c:pt>
                <c:pt idx="76">
                  <c:v>28.3512</c:v>
                </c:pt>
                <c:pt idx="77">
                  <c:v>28.3445</c:v>
                </c:pt>
                <c:pt idx="78">
                  <c:v>28.3546</c:v>
                </c:pt>
                <c:pt idx="79">
                  <c:v>28.3627</c:v>
                </c:pt>
                <c:pt idx="80">
                  <c:v>28.3598</c:v>
                </c:pt>
                <c:pt idx="81">
                  <c:v>28.3483</c:v>
                </c:pt>
                <c:pt idx="82">
                  <c:v>28.3498</c:v>
                </c:pt>
                <c:pt idx="83">
                  <c:v>28.355</c:v>
                </c:pt>
                <c:pt idx="84">
                  <c:v>28.3626</c:v>
                </c:pt>
                <c:pt idx="85">
                  <c:v>28.3541</c:v>
                </c:pt>
                <c:pt idx="86">
                  <c:v>28.3579</c:v>
                </c:pt>
                <c:pt idx="87">
                  <c:v>28.3488</c:v>
                </c:pt>
                <c:pt idx="88">
                  <c:v>28.2772</c:v>
                </c:pt>
                <c:pt idx="89">
                  <c:v>28.3368</c:v>
                </c:pt>
                <c:pt idx="90">
                  <c:v>28.3375</c:v>
                </c:pt>
                <c:pt idx="91">
                  <c:v>28.3434</c:v>
                </c:pt>
                <c:pt idx="92">
                  <c:v>28.343</c:v>
                </c:pt>
                <c:pt idx="93">
                  <c:v>28.3609</c:v>
                </c:pt>
                <c:pt idx="94">
                  <c:v>28.3754</c:v>
                </c:pt>
                <c:pt idx="95">
                  <c:v>28.4036</c:v>
                </c:pt>
                <c:pt idx="96">
                  <c:v>28.4183</c:v>
                </c:pt>
                <c:pt idx="97">
                  <c:v>28.4443</c:v>
                </c:pt>
                <c:pt idx="98">
                  <c:v>28.4801</c:v>
                </c:pt>
                <c:pt idx="99">
                  <c:v>28.5262</c:v>
                </c:pt>
                <c:pt idx="100">
                  <c:v>28.5637</c:v>
                </c:pt>
                <c:pt idx="101">
                  <c:v>28.6193</c:v>
                </c:pt>
                <c:pt idx="102">
                  <c:v>28.691</c:v>
                </c:pt>
                <c:pt idx="103">
                  <c:v>28.7692</c:v>
                </c:pt>
                <c:pt idx="104">
                  <c:v>28.8469</c:v>
                </c:pt>
                <c:pt idx="105">
                  <c:v>28.9213</c:v>
                </c:pt>
                <c:pt idx="106">
                  <c:v>29.0247</c:v>
                </c:pt>
                <c:pt idx="107">
                  <c:v>29.1524</c:v>
                </c:pt>
                <c:pt idx="108">
                  <c:v>29.2672</c:v>
                </c:pt>
                <c:pt idx="109">
                  <c:v>29.42</c:v>
                </c:pt>
                <c:pt idx="110">
                  <c:v>29.5606</c:v>
                </c:pt>
                <c:pt idx="111">
                  <c:v>29.7167</c:v>
                </c:pt>
                <c:pt idx="112">
                  <c:v>29.9002</c:v>
                </c:pt>
                <c:pt idx="113">
                  <c:v>30.0779</c:v>
                </c:pt>
                <c:pt idx="114">
                  <c:v>30.2778</c:v>
                </c:pt>
                <c:pt idx="115">
                  <c:v>30.493</c:v>
                </c:pt>
                <c:pt idx="116">
                  <c:v>30.7516</c:v>
                </c:pt>
                <c:pt idx="117">
                  <c:v>31</c:v>
                </c:pt>
                <c:pt idx="118">
                  <c:v>31.2615</c:v>
                </c:pt>
                <c:pt idx="119">
                  <c:v>31.5503</c:v>
                </c:pt>
                <c:pt idx="120">
                  <c:v>31.8618</c:v>
                </c:pt>
                <c:pt idx="121">
                  <c:v>32.1838</c:v>
                </c:pt>
                <c:pt idx="122">
                  <c:v>32.5174</c:v>
                </c:pt>
                <c:pt idx="123">
                  <c:v>32.8857</c:v>
                </c:pt>
                <c:pt idx="124">
                  <c:v>33.2362</c:v>
                </c:pt>
                <c:pt idx="125">
                  <c:v>33.637</c:v>
                </c:pt>
                <c:pt idx="126">
                  <c:v>34.0769</c:v>
                </c:pt>
                <c:pt idx="127">
                  <c:v>34.5082</c:v>
                </c:pt>
                <c:pt idx="128">
                  <c:v>34.9676</c:v>
                </c:pt>
                <c:pt idx="129">
                  <c:v>35.4512</c:v>
                </c:pt>
                <c:pt idx="130">
                  <c:v>35.9766</c:v>
                </c:pt>
                <c:pt idx="131">
                  <c:v>36.5086</c:v>
                </c:pt>
                <c:pt idx="132">
                  <c:v>37.0959</c:v>
                </c:pt>
                <c:pt idx="133">
                  <c:v>37.7119</c:v>
                </c:pt>
                <c:pt idx="134">
                  <c:v>38.3199</c:v>
                </c:pt>
                <c:pt idx="135">
                  <c:v>38.9531</c:v>
                </c:pt>
                <c:pt idx="136">
                  <c:v>39.6419</c:v>
                </c:pt>
                <c:pt idx="137">
                  <c:v>40.3135</c:v>
                </c:pt>
                <c:pt idx="138">
                  <c:v>41.0943</c:v>
                </c:pt>
                <c:pt idx="139">
                  <c:v>41.8348</c:v>
                </c:pt>
                <c:pt idx="140">
                  <c:v>42.6247</c:v>
                </c:pt>
                <c:pt idx="141">
                  <c:v>43.4281</c:v>
                </c:pt>
                <c:pt idx="142">
                  <c:v>44.2776</c:v>
                </c:pt>
                <c:pt idx="143">
                  <c:v>45.1289</c:v>
                </c:pt>
                <c:pt idx="144">
                  <c:v>46.0507</c:v>
                </c:pt>
                <c:pt idx="145">
                  <c:v>46.9159</c:v>
                </c:pt>
                <c:pt idx="146">
                  <c:v>47.8684</c:v>
                </c:pt>
                <c:pt idx="147">
                  <c:v>48.8978</c:v>
                </c:pt>
                <c:pt idx="148">
                  <c:v>49.8794</c:v>
                </c:pt>
                <c:pt idx="149">
                  <c:v>50.9182</c:v>
                </c:pt>
                <c:pt idx="150">
                  <c:v>51.9839</c:v>
                </c:pt>
                <c:pt idx="151">
                  <c:v>53.0589</c:v>
                </c:pt>
                <c:pt idx="152">
                  <c:v>54.1559</c:v>
                </c:pt>
                <c:pt idx="153">
                  <c:v>55.2954</c:v>
                </c:pt>
                <c:pt idx="154">
                  <c:v>56.4164</c:v>
                </c:pt>
                <c:pt idx="155">
                  <c:v>57.5164</c:v>
                </c:pt>
                <c:pt idx="156">
                  <c:v>58.6827</c:v>
                </c:pt>
                <c:pt idx="157">
                  <c:v>59.828</c:v>
                </c:pt>
                <c:pt idx="158">
                  <c:v>61.0125</c:v>
                </c:pt>
                <c:pt idx="159">
                  <c:v>62.1596</c:v>
                </c:pt>
                <c:pt idx="160">
                  <c:v>63.3242</c:v>
                </c:pt>
                <c:pt idx="161">
                  <c:v>64.4997</c:v>
                </c:pt>
                <c:pt idx="162">
                  <c:v>65.6701</c:v>
                </c:pt>
                <c:pt idx="163">
                  <c:v>66.8408</c:v>
                </c:pt>
                <c:pt idx="164">
                  <c:v>68.0558</c:v>
                </c:pt>
                <c:pt idx="165">
                  <c:v>69.2221</c:v>
                </c:pt>
                <c:pt idx="166">
                  <c:v>70.3911</c:v>
                </c:pt>
                <c:pt idx="167">
                  <c:v>71.5588</c:v>
                </c:pt>
                <c:pt idx="168">
                  <c:v>72.7563</c:v>
                </c:pt>
                <c:pt idx="169">
                  <c:v>73.8857</c:v>
                </c:pt>
                <c:pt idx="170">
                  <c:v>75.0186</c:v>
                </c:pt>
                <c:pt idx="171">
                  <c:v>76.1507</c:v>
                </c:pt>
                <c:pt idx="172">
                  <c:v>77.3141</c:v>
                </c:pt>
                <c:pt idx="173">
                  <c:v>78.4364</c:v>
                </c:pt>
                <c:pt idx="174">
                  <c:v>79.5664</c:v>
                </c:pt>
                <c:pt idx="175">
                  <c:v>80.6939</c:v>
                </c:pt>
                <c:pt idx="176">
                  <c:v>81.8046</c:v>
                </c:pt>
                <c:pt idx="177">
                  <c:v>82.9121</c:v>
                </c:pt>
                <c:pt idx="178">
                  <c:v>84.0029</c:v>
                </c:pt>
                <c:pt idx="179">
                  <c:v>85.1268</c:v>
                </c:pt>
                <c:pt idx="180">
                  <c:v>86.2291</c:v>
                </c:pt>
                <c:pt idx="181">
                  <c:v>87.3181</c:v>
                </c:pt>
                <c:pt idx="182">
                  <c:v>88.41</c:v>
                </c:pt>
                <c:pt idx="183">
                  <c:v>89.5007</c:v>
                </c:pt>
                <c:pt idx="184">
                  <c:v>90.593</c:v>
                </c:pt>
                <c:pt idx="185">
                  <c:v>91.6613</c:v>
                </c:pt>
                <c:pt idx="186">
                  <c:v>92.7196</c:v>
                </c:pt>
                <c:pt idx="187">
                  <c:v>93.7784</c:v>
                </c:pt>
                <c:pt idx="188">
                  <c:v>94.8148</c:v>
                </c:pt>
                <c:pt idx="189">
                  <c:v>95.8746</c:v>
                </c:pt>
                <c:pt idx="190">
                  <c:v>96.904</c:v>
                </c:pt>
                <c:pt idx="191">
                  <c:v>97.92</c:v>
                </c:pt>
                <c:pt idx="192">
                  <c:v>98.9346</c:v>
                </c:pt>
                <c:pt idx="193">
                  <c:v>99.9468</c:v>
                </c:pt>
                <c:pt idx="194">
                  <c:v>100.936</c:v>
                </c:pt>
                <c:pt idx="195">
                  <c:v>101.9356</c:v>
                </c:pt>
                <c:pt idx="196">
                  <c:v>102.92</c:v>
                </c:pt>
                <c:pt idx="197">
                  <c:v>103.9078</c:v>
                </c:pt>
                <c:pt idx="198">
                  <c:v>104.8932</c:v>
                </c:pt>
                <c:pt idx="199">
                  <c:v>105.8537</c:v>
                </c:pt>
                <c:pt idx="200">
                  <c:v>106.8069</c:v>
                </c:pt>
                <c:pt idx="201">
                  <c:v>107.7565</c:v>
                </c:pt>
                <c:pt idx="202">
                  <c:v>108.6932</c:v>
                </c:pt>
                <c:pt idx="203">
                  <c:v>109.6152</c:v>
                </c:pt>
                <c:pt idx="204">
                  <c:v>110.5348</c:v>
                </c:pt>
                <c:pt idx="205">
                  <c:v>111.4451</c:v>
                </c:pt>
                <c:pt idx="206">
                  <c:v>112.3542</c:v>
                </c:pt>
                <c:pt idx="207">
                  <c:v>113.2305</c:v>
                </c:pt>
                <c:pt idx="208">
                  <c:v>114.1305</c:v>
                </c:pt>
                <c:pt idx="209">
                  <c:v>115.0165</c:v>
                </c:pt>
                <c:pt idx="210">
                  <c:v>115.8814</c:v>
                </c:pt>
                <c:pt idx="211">
                  <c:v>116.7145</c:v>
                </c:pt>
                <c:pt idx="212">
                  <c:v>117.5699</c:v>
                </c:pt>
                <c:pt idx="213">
                  <c:v>118.3957</c:v>
                </c:pt>
                <c:pt idx="214">
                  <c:v>119.2217</c:v>
                </c:pt>
                <c:pt idx="215">
                  <c:v>120.0359</c:v>
                </c:pt>
                <c:pt idx="216">
                  <c:v>120.8501</c:v>
                </c:pt>
                <c:pt idx="217">
                  <c:v>121.6652</c:v>
                </c:pt>
                <c:pt idx="218">
                  <c:v>122.4808</c:v>
                </c:pt>
                <c:pt idx="219">
                  <c:v>123.2906</c:v>
                </c:pt>
                <c:pt idx="220">
                  <c:v>124.0844</c:v>
                </c:pt>
                <c:pt idx="221">
                  <c:v>124.8679</c:v>
                </c:pt>
                <c:pt idx="222">
                  <c:v>125.6003</c:v>
                </c:pt>
                <c:pt idx="223">
                  <c:v>126.3502</c:v>
                </c:pt>
                <c:pt idx="224">
                  <c:v>127.097</c:v>
                </c:pt>
                <c:pt idx="225">
                  <c:v>127.9563</c:v>
                </c:pt>
                <c:pt idx="226">
                  <c:v>128.5823</c:v>
                </c:pt>
                <c:pt idx="227">
                  <c:v>129.3231</c:v>
                </c:pt>
                <c:pt idx="228">
                  <c:v>130.0482</c:v>
                </c:pt>
                <c:pt idx="229">
                  <c:v>130.755</c:v>
                </c:pt>
                <c:pt idx="230">
                  <c:v>131.47</c:v>
                </c:pt>
                <c:pt idx="231">
                  <c:v>132.1517</c:v>
                </c:pt>
                <c:pt idx="232">
                  <c:v>132.8466</c:v>
                </c:pt>
                <c:pt idx="233">
                  <c:v>133.5428</c:v>
                </c:pt>
                <c:pt idx="234">
                  <c:v>134.2211</c:v>
                </c:pt>
                <c:pt idx="235">
                  <c:v>134.8796</c:v>
                </c:pt>
                <c:pt idx="236">
                  <c:v>135.5709</c:v>
                </c:pt>
                <c:pt idx="237">
                  <c:v>136.2518</c:v>
                </c:pt>
                <c:pt idx="238">
                  <c:v>136.8652</c:v>
                </c:pt>
                <c:pt idx="239">
                  <c:v>137.5567</c:v>
                </c:pt>
                <c:pt idx="240">
                  <c:v>138.1956</c:v>
                </c:pt>
                <c:pt idx="241">
                  <c:v>138.8514</c:v>
                </c:pt>
                <c:pt idx="242">
                  <c:v>139.4822</c:v>
                </c:pt>
                <c:pt idx="243">
                  <c:v>140.1513</c:v>
                </c:pt>
                <c:pt idx="244">
                  <c:v>140.7831</c:v>
                </c:pt>
                <c:pt idx="245">
                  <c:v>141.4141</c:v>
                </c:pt>
                <c:pt idx="246">
                  <c:v>142.0973</c:v>
                </c:pt>
                <c:pt idx="247">
                  <c:v>142.7072</c:v>
                </c:pt>
                <c:pt idx="248">
                  <c:v>143.3826</c:v>
                </c:pt>
                <c:pt idx="249">
                  <c:v>143.9914</c:v>
                </c:pt>
                <c:pt idx="250">
                  <c:v>144.6508</c:v>
                </c:pt>
                <c:pt idx="251">
                  <c:v>145.277</c:v>
                </c:pt>
                <c:pt idx="252">
                  <c:v>145.9151</c:v>
                </c:pt>
                <c:pt idx="253">
                  <c:v>146.5441</c:v>
                </c:pt>
                <c:pt idx="254">
                  <c:v>147.1956</c:v>
                </c:pt>
                <c:pt idx="255">
                  <c:v>147.8255</c:v>
                </c:pt>
                <c:pt idx="256">
                  <c:v>148.4658</c:v>
                </c:pt>
                <c:pt idx="257">
                  <c:v>149.1415</c:v>
                </c:pt>
                <c:pt idx="258">
                  <c:v>149.7574</c:v>
                </c:pt>
                <c:pt idx="259">
                  <c:v>150.4373</c:v>
                </c:pt>
                <c:pt idx="260">
                  <c:v>151.0505</c:v>
                </c:pt>
                <c:pt idx="261">
                  <c:v>151.7099</c:v>
                </c:pt>
                <c:pt idx="262">
                  <c:v>152.3704</c:v>
                </c:pt>
                <c:pt idx="263">
                  <c:v>153.0119</c:v>
                </c:pt>
                <c:pt idx="264">
                  <c:v>153.6549</c:v>
                </c:pt>
                <c:pt idx="265">
                  <c:v>154.2829</c:v>
                </c:pt>
                <c:pt idx="266">
                  <c:v>154.9434</c:v>
                </c:pt>
                <c:pt idx="267">
                  <c:v>155.5698</c:v>
                </c:pt>
                <c:pt idx="268">
                  <c:v>156.228</c:v>
                </c:pt>
                <c:pt idx="269">
                  <c:v>156.8551</c:v>
                </c:pt>
                <c:pt idx="270">
                  <c:v>157.5005</c:v>
                </c:pt>
                <c:pt idx="271">
                  <c:v>158.1162</c:v>
                </c:pt>
                <c:pt idx="272">
                  <c:v>158.7471</c:v>
                </c:pt>
                <c:pt idx="273">
                  <c:v>159.3708</c:v>
                </c:pt>
                <c:pt idx="274">
                  <c:v>159.9538</c:v>
                </c:pt>
                <c:pt idx="275">
                  <c:v>160.5783</c:v>
                </c:pt>
                <c:pt idx="276">
                  <c:v>161.1734</c:v>
                </c:pt>
                <c:pt idx="277">
                  <c:v>161.7825</c:v>
                </c:pt>
                <c:pt idx="278">
                  <c:v>162.3618</c:v>
                </c:pt>
                <c:pt idx="279">
                  <c:v>162.9646</c:v>
                </c:pt>
                <c:pt idx="280">
                  <c:v>163.5571</c:v>
                </c:pt>
                <c:pt idx="281">
                  <c:v>164.1443</c:v>
                </c:pt>
                <c:pt idx="282">
                  <c:v>164.7376</c:v>
                </c:pt>
                <c:pt idx="283">
                  <c:v>165.3001</c:v>
                </c:pt>
                <c:pt idx="284">
                  <c:v>165.8951</c:v>
                </c:pt>
                <c:pt idx="285">
                  <c:v>166.4783</c:v>
                </c:pt>
                <c:pt idx="286">
                  <c:v>167.0598</c:v>
                </c:pt>
                <c:pt idx="287">
                  <c:v>167.6328</c:v>
                </c:pt>
                <c:pt idx="288">
                  <c:v>168.2087</c:v>
                </c:pt>
                <c:pt idx="289">
                  <c:v>168.7552</c:v>
                </c:pt>
                <c:pt idx="290">
                  <c:v>169.3325</c:v>
                </c:pt>
                <c:pt idx="291">
                  <c:v>169.9023</c:v>
                </c:pt>
                <c:pt idx="292">
                  <c:v>170.462</c:v>
                </c:pt>
                <c:pt idx="293">
                  <c:v>171.0106</c:v>
                </c:pt>
                <c:pt idx="294">
                  <c:v>171.5865</c:v>
                </c:pt>
                <c:pt idx="295">
                  <c:v>172.1541</c:v>
                </c:pt>
                <c:pt idx="296">
                  <c:v>172.6693</c:v>
                </c:pt>
                <c:pt idx="297">
                  <c:v>173.2043</c:v>
                </c:pt>
                <c:pt idx="298">
                  <c:v>173.7041</c:v>
                </c:pt>
                <c:pt idx="299">
                  <c:v>174.2271</c:v>
                </c:pt>
                <c:pt idx="300">
                  <c:v>174.7646</c:v>
                </c:pt>
                <c:pt idx="301">
                  <c:v>175.3025</c:v>
                </c:pt>
                <c:pt idx="302">
                  <c:v>175.8004</c:v>
                </c:pt>
                <c:pt idx="303">
                  <c:v>176.3178</c:v>
                </c:pt>
                <c:pt idx="304">
                  <c:v>176.8007</c:v>
                </c:pt>
                <c:pt idx="305">
                  <c:v>177.3039</c:v>
                </c:pt>
                <c:pt idx="306">
                  <c:v>177.801</c:v>
                </c:pt>
                <c:pt idx="307">
                  <c:v>178.2767</c:v>
                </c:pt>
                <c:pt idx="308">
                  <c:v>178.8073</c:v>
                </c:pt>
                <c:pt idx="309">
                  <c:v>179.2922</c:v>
                </c:pt>
                <c:pt idx="310">
                  <c:v>179.7851</c:v>
                </c:pt>
                <c:pt idx="311">
                  <c:v>180.2793</c:v>
                </c:pt>
                <c:pt idx="312">
                  <c:v>180.7916</c:v>
                </c:pt>
                <c:pt idx="313">
                  <c:v>181.2749</c:v>
                </c:pt>
                <c:pt idx="314">
                  <c:v>181.7731</c:v>
                </c:pt>
                <c:pt idx="315">
                  <c:v>182.2567</c:v>
                </c:pt>
                <c:pt idx="316">
                  <c:v>182.7424</c:v>
                </c:pt>
                <c:pt idx="317">
                  <c:v>183.2195</c:v>
                </c:pt>
                <c:pt idx="318">
                  <c:v>183.6973</c:v>
                </c:pt>
                <c:pt idx="319">
                  <c:v>184.1487</c:v>
                </c:pt>
                <c:pt idx="320">
                  <c:v>184.5754</c:v>
                </c:pt>
                <c:pt idx="321">
                  <c:v>185.0382</c:v>
                </c:pt>
                <c:pt idx="322">
                  <c:v>185.483</c:v>
                </c:pt>
                <c:pt idx="323">
                  <c:v>185.8907</c:v>
                </c:pt>
                <c:pt idx="324">
                  <c:v>186.3146</c:v>
                </c:pt>
                <c:pt idx="325">
                  <c:v>186.7245</c:v>
                </c:pt>
                <c:pt idx="326">
                  <c:v>187.1876</c:v>
                </c:pt>
                <c:pt idx="327">
                  <c:v>187.6193</c:v>
                </c:pt>
                <c:pt idx="328">
                  <c:v>188.064</c:v>
                </c:pt>
                <c:pt idx="329">
                  <c:v>188.4684</c:v>
                </c:pt>
                <c:pt idx="330">
                  <c:v>188.9166</c:v>
                </c:pt>
                <c:pt idx="331">
                  <c:v>189.323</c:v>
                </c:pt>
                <c:pt idx="332">
                  <c:v>189.7581</c:v>
                </c:pt>
                <c:pt idx="333">
                  <c:v>190.1651</c:v>
                </c:pt>
                <c:pt idx="334">
                  <c:v>190.5997</c:v>
                </c:pt>
                <c:pt idx="335">
                  <c:v>191.0311</c:v>
                </c:pt>
                <c:pt idx="336">
                  <c:v>191.4272</c:v>
                </c:pt>
                <c:pt idx="337">
                  <c:v>191.8231</c:v>
                </c:pt>
                <c:pt idx="338">
                  <c:v>192.2091</c:v>
                </c:pt>
                <c:pt idx="339">
                  <c:v>192.6046</c:v>
                </c:pt>
                <c:pt idx="340">
                  <c:v>192.9539</c:v>
                </c:pt>
                <c:pt idx="341">
                  <c:v>193.3632</c:v>
                </c:pt>
                <c:pt idx="342">
                  <c:v>193.7389</c:v>
                </c:pt>
                <c:pt idx="343">
                  <c:v>194.1312</c:v>
                </c:pt>
                <c:pt idx="344">
                  <c:v>194.4827</c:v>
                </c:pt>
                <c:pt idx="345">
                  <c:v>194.8741</c:v>
                </c:pt>
                <c:pt idx="346">
                  <c:v>195.2486</c:v>
                </c:pt>
                <c:pt idx="347">
                  <c:v>195.6185</c:v>
                </c:pt>
                <c:pt idx="348">
                  <c:v>196.0035</c:v>
                </c:pt>
                <c:pt idx="349">
                  <c:v>196.3608</c:v>
                </c:pt>
                <c:pt idx="350">
                  <c:v>196.7575</c:v>
                </c:pt>
                <c:pt idx="351">
                  <c:v>197.1342</c:v>
                </c:pt>
                <c:pt idx="352">
                  <c:v>197.5336</c:v>
                </c:pt>
                <c:pt idx="353">
                  <c:v>197.9117</c:v>
                </c:pt>
                <c:pt idx="354">
                  <c:v>198.2773</c:v>
                </c:pt>
                <c:pt idx="355">
                  <c:v>198.649</c:v>
                </c:pt>
                <c:pt idx="356">
                  <c:v>199.0084</c:v>
                </c:pt>
                <c:pt idx="357">
                  <c:v>199.3832</c:v>
                </c:pt>
                <c:pt idx="358">
                  <c:v>199.7257</c:v>
                </c:pt>
                <c:pt idx="359">
                  <c:v>200.076</c:v>
                </c:pt>
                <c:pt idx="360">
                  <c:v>200.4588</c:v>
                </c:pt>
                <c:pt idx="361">
                  <c:v>200.8063</c:v>
                </c:pt>
                <c:pt idx="362">
                  <c:v>201.1625</c:v>
                </c:pt>
                <c:pt idx="363">
                  <c:v>201.4882</c:v>
                </c:pt>
                <c:pt idx="364">
                  <c:v>201.8458</c:v>
                </c:pt>
                <c:pt idx="365">
                  <c:v>202.1459</c:v>
                </c:pt>
                <c:pt idx="366">
                  <c:v>202.492</c:v>
                </c:pt>
                <c:pt idx="367">
                  <c:v>202.7703</c:v>
                </c:pt>
                <c:pt idx="368">
                  <c:v>203.0555</c:v>
                </c:pt>
                <c:pt idx="369">
                  <c:v>203.3744</c:v>
                </c:pt>
                <c:pt idx="370">
                  <c:v>203.6494</c:v>
                </c:pt>
                <c:pt idx="371">
                  <c:v>204.0244</c:v>
                </c:pt>
                <c:pt idx="372">
                  <c:v>204.3411</c:v>
                </c:pt>
                <c:pt idx="373">
                  <c:v>204.6961</c:v>
                </c:pt>
                <c:pt idx="374">
                  <c:v>205.023</c:v>
                </c:pt>
                <c:pt idx="375">
                  <c:v>205.3522</c:v>
                </c:pt>
                <c:pt idx="376">
                  <c:v>205.647</c:v>
                </c:pt>
                <c:pt idx="377">
                  <c:v>205.9824</c:v>
                </c:pt>
                <c:pt idx="378">
                  <c:v>206.3134</c:v>
                </c:pt>
                <c:pt idx="379">
                  <c:v>206.6135</c:v>
                </c:pt>
                <c:pt idx="380">
                  <c:v>206.9429</c:v>
                </c:pt>
                <c:pt idx="381">
                  <c:v>207.2184</c:v>
                </c:pt>
                <c:pt idx="382">
                  <c:v>207.4874</c:v>
                </c:pt>
                <c:pt idx="383">
                  <c:v>207.753</c:v>
                </c:pt>
                <c:pt idx="384">
                  <c:v>208.0729</c:v>
                </c:pt>
                <c:pt idx="385">
                  <c:v>208.407</c:v>
                </c:pt>
                <c:pt idx="386">
                  <c:v>208.6875</c:v>
                </c:pt>
                <c:pt idx="387">
                  <c:v>209.0148</c:v>
                </c:pt>
                <c:pt idx="388">
                  <c:v>209.3043</c:v>
                </c:pt>
                <c:pt idx="389">
                  <c:v>209.5968</c:v>
                </c:pt>
                <c:pt idx="390">
                  <c:v>209.8612</c:v>
                </c:pt>
                <c:pt idx="391">
                  <c:v>210.1858</c:v>
                </c:pt>
                <c:pt idx="392">
                  <c:v>210.4224</c:v>
                </c:pt>
                <c:pt idx="393">
                  <c:v>210.6875</c:v>
                </c:pt>
                <c:pt idx="394">
                  <c:v>210.9352</c:v>
                </c:pt>
                <c:pt idx="395">
                  <c:v>211.2234</c:v>
                </c:pt>
                <c:pt idx="396">
                  <c:v>211.5221</c:v>
                </c:pt>
                <c:pt idx="397">
                  <c:v>211.7921</c:v>
                </c:pt>
                <c:pt idx="398">
                  <c:v>212.0987</c:v>
                </c:pt>
                <c:pt idx="399">
                  <c:v>212.3634</c:v>
                </c:pt>
                <c:pt idx="400">
                  <c:v>212.57</c:v>
                </c:pt>
                <c:pt idx="401">
                  <c:v>212.7629</c:v>
                </c:pt>
                <c:pt idx="402">
                  <c:v>213.0175</c:v>
                </c:pt>
                <c:pt idx="403">
                  <c:v>213.2471</c:v>
                </c:pt>
                <c:pt idx="404">
                  <c:v>213.4957</c:v>
                </c:pt>
                <c:pt idx="405">
                  <c:v>213.723</c:v>
                </c:pt>
                <c:pt idx="406">
                  <c:v>213.995</c:v>
                </c:pt>
                <c:pt idx="407">
                  <c:v>214.2675</c:v>
                </c:pt>
                <c:pt idx="408">
                  <c:v>214.5228</c:v>
                </c:pt>
                <c:pt idx="409">
                  <c:v>214.7864</c:v>
                </c:pt>
                <c:pt idx="410">
                  <c:v>215.0346</c:v>
                </c:pt>
                <c:pt idx="411">
                  <c:v>215.3003</c:v>
                </c:pt>
                <c:pt idx="412">
                  <c:v>215.5176</c:v>
                </c:pt>
                <c:pt idx="413">
                  <c:v>215.7725</c:v>
                </c:pt>
                <c:pt idx="414">
                  <c:v>216.0137</c:v>
                </c:pt>
                <c:pt idx="415">
                  <c:v>216.2769</c:v>
                </c:pt>
                <c:pt idx="416">
                  <c:v>216.522</c:v>
                </c:pt>
                <c:pt idx="417">
                  <c:v>216.7347</c:v>
                </c:pt>
                <c:pt idx="418">
                  <c:v>216.9591</c:v>
                </c:pt>
                <c:pt idx="419">
                  <c:v>217.1857</c:v>
                </c:pt>
                <c:pt idx="420">
                  <c:v>217.4552</c:v>
                </c:pt>
                <c:pt idx="421">
                  <c:v>217.6576</c:v>
                </c:pt>
                <c:pt idx="422">
                  <c:v>217.9005</c:v>
                </c:pt>
                <c:pt idx="423">
                  <c:v>218.0865</c:v>
                </c:pt>
                <c:pt idx="424">
                  <c:v>218.323</c:v>
                </c:pt>
                <c:pt idx="425">
                  <c:v>218.5236</c:v>
                </c:pt>
                <c:pt idx="426">
                  <c:v>218.7134</c:v>
                </c:pt>
                <c:pt idx="427">
                  <c:v>218.9038</c:v>
                </c:pt>
                <c:pt idx="428">
                  <c:v>219.0553</c:v>
                </c:pt>
                <c:pt idx="429">
                  <c:v>219.2596</c:v>
                </c:pt>
                <c:pt idx="430">
                  <c:v>219.4367</c:v>
                </c:pt>
                <c:pt idx="431">
                  <c:v>219.6634</c:v>
                </c:pt>
                <c:pt idx="432">
                  <c:v>219.8078</c:v>
                </c:pt>
                <c:pt idx="433">
                  <c:v>220.0167</c:v>
                </c:pt>
                <c:pt idx="434">
                  <c:v>220.2176</c:v>
                </c:pt>
                <c:pt idx="435">
                  <c:v>220.4314</c:v>
                </c:pt>
                <c:pt idx="436">
                  <c:v>220.6427</c:v>
                </c:pt>
                <c:pt idx="437">
                  <c:v>220.8138</c:v>
                </c:pt>
                <c:pt idx="438">
                  <c:v>220.9924</c:v>
                </c:pt>
                <c:pt idx="439">
                  <c:v>221.1613</c:v>
                </c:pt>
                <c:pt idx="440">
                  <c:v>221.3999</c:v>
                </c:pt>
                <c:pt idx="441">
                  <c:v>221.5493</c:v>
                </c:pt>
                <c:pt idx="442">
                  <c:v>221.7619</c:v>
                </c:pt>
                <c:pt idx="443">
                  <c:v>221.942</c:v>
                </c:pt>
                <c:pt idx="444">
                  <c:v>222.1743</c:v>
                </c:pt>
                <c:pt idx="445">
                  <c:v>222.3548</c:v>
                </c:pt>
                <c:pt idx="446">
                  <c:v>222.5082</c:v>
                </c:pt>
                <c:pt idx="447">
                  <c:v>222.7002</c:v>
                </c:pt>
                <c:pt idx="448">
                  <c:v>222.9097</c:v>
                </c:pt>
                <c:pt idx="449">
                  <c:v>223.1317</c:v>
                </c:pt>
                <c:pt idx="450">
                  <c:v>223.3007</c:v>
                </c:pt>
                <c:pt idx="451">
                  <c:v>223.5188</c:v>
                </c:pt>
                <c:pt idx="452">
                  <c:v>223.7108</c:v>
                </c:pt>
                <c:pt idx="453">
                  <c:v>223.8951</c:v>
                </c:pt>
                <c:pt idx="454">
                  <c:v>224.0405</c:v>
                </c:pt>
                <c:pt idx="455">
                  <c:v>224.2305</c:v>
                </c:pt>
                <c:pt idx="456">
                  <c:v>224.4152</c:v>
                </c:pt>
                <c:pt idx="457">
                  <c:v>224.5588</c:v>
                </c:pt>
                <c:pt idx="458">
                  <c:v>224.7474</c:v>
                </c:pt>
                <c:pt idx="459">
                  <c:v>224.9014</c:v>
                </c:pt>
                <c:pt idx="460">
                  <c:v>225.1383</c:v>
                </c:pt>
                <c:pt idx="461">
                  <c:v>225.3152</c:v>
                </c:pt>
                <c:pt idx="462">
                  <c:v>225.5199</c:v>
                </c:pt>
                <c:pt idx="463">
                  <c:v>225.6924</c:v>
                </c:pt>
                <c:pt idx="464">
                  <c:v>225.9073</c:v>
                </c:pt>
                <c:pt idx="465">
                  <c:v>226.0882</c:v>
                </c:pt>
                <c:pt idx="466">
                  <c:v>226.2711</c:v>
                </c:pt>
                <c:pt idx="467">
                  <c:v>226.4737</c:v>
                </c:pt>
                <c:pt idx="468">
                  <c:v>226.6631</c:v>
                </c:pt>
                <c:pt idx="469">
                  <c:v>226.821</c:v>
                </c:pt>
                <c:pt idx="470">
                  <c:v>227.0027</c:v>
                </c:pt>
                <c:pt idx="471">
                  <c:v>227.2156</c:v>
                </c:pt>
                <c:pt idx="472">
                  <c:v>227.3775</c:v>
                </c:pt>
                <c:pt idx="473">
                  <c:v>227.5858</c:v>
                </c:pt>
                <c:pt idx="474">
                  <c:v>227.7586</c:v>
                </c:pt>
                <c:pt idx="475">
                  <c:v>227.9395</c:v>
                </c:pt>
                <c:pt idx="476">
                  <c:v>228.1016</c:v>
                </c:pt>
                <c:pt idx="477">
                  <c:v>228.226</c:v>
                </c:pt>
                <c:pt idx="478">
                  <c:v>228.3916</c:v>
                </c:pt>
                <c:pt idx="479">
                  <c:v>228.5724</c:v>
                </c:pt>
                <c:pt idx="480">
                  <c:v>228.7161</c:v>
                </c:pt>
                <c:pt idx="481">
                  <c:v>228.8417</c:v>
                </c:pt>
                <c:pt idx="482">
                  <c:v>228.9894</c:v>
                </c:pt>
                <c:pt idx="483">
                  <c:v>229.124</c:v>
                </c:pt>
                <c:pt idx="484">
                  <c:v>229.2737</c:v>
                </c:pt>
                <c:pt idx="485">
                  <c:v>229.4368</c:v>
                </c:pt>
                <c:pt idx="486">
                  <c:v>229.5947</c:v>
                </c:pt>
                <c:pt idx="487">
                  <c:v>229.7429</c:v>
                </c:pt>
                <c:pt idx="488">
                  <c:v>229.9219</c:v>
                </c:pt>
                <c:pt idx="489">
                  <c:v>230.0465</c:v>
                </c:pt>
                <c:pt idx="490">
                  <c:v>230.2434</c:v>
                </c:pt>
                <c:pt idx="491">
                  <c:v>230.3909</c:v>
                </c:pt>
                <c:pt idx="492">
                  <c:v>230.5756</c:v>
                </c:pt>
                <c:pt idx="493">
                  <c:v>230.7447</c:v>
                </c:pt>
                <c:pt idx="494">
                  <c:v>230.924</c:v>
                </c:pt>
                <c:pt idx="495">
                  <c:v>231.1139</c:v>
                </c:pt>
                <c:pt idx="496">
                  <c:v>231.2414</c:v>
                </c:pt>
                <c:pt idx="497">
                  <c:v>231.4092</c:v>
                </c:pt>
                <c:pt idx="498">
                  <c:v>231.5448</c:v>
                </c:pt>
                <c:pt idx="499">
                  <c:v>231.7328</c:v>
                </c:pt>
                <c:pt idx="500">
                  <c:v>231.845</c:v>
                </c:pt>
                <c:pt idx="501">
                  <c:v>232.0187</c:v>
                </c:pt>
                <c:pt idx="502">
                  <c:v>232.1995</c:v>
                </c:pt>
                <c:pt idx="503">
                  <c:v>232.3272</c:v>
                </c:pt>
                <c:pt idx="504">
                  <c:v>232.5247</c:v>
                </c:pt>
                <c:pt idx="505">
                  <c:v>232.6818</c:v>
                </c:pt>
                <c:pt idx="506">
                  <c:v>232.858</c:v>
                </c:pt>
                <c:pt idx="507">
                  <c:v>233.0178</c:v>
                </c:pt>
                <c:pt idx="508">
                  <c:v>233.1823</c:v>
                </c:pt>
                <c:pt idx="509">
                  <c:v>233.3347</c:v>
                </c:pt>
                <c:pt idx="510">
                  <c:v>233.5063</c:v>
                </c:pt>
                <c:pt idx="511">
                  <c:v>233.6549</c:v>
                </c:pt>
                <c:pt idx="512">
                  <c:v>233.832</c:v>
                </c:pt>
                <c:pt idx="513">
                  <c:v>233.9804</c:v>
                </c:pt>
                <c:pt idx="514">
                  <c:v>234.1395</c:v>
                </c:pt>
                <c:pt idx="515">
                  <c:v>234.2822</c:v>
                </c:pt>
                <c:pt idx="516">
                  <c:v>234.4102</c:v>
                </c:pt>
                <c:pt idx="517">
                  <c:v>234.5817</c:v>
                </c:pt>
                <c:pt idx="518">
                  <c:v>234.7062</c:v>
                </c:pt>
                <c:pt idx="519">
                  <c:v>234.8458</c:v>
                </c:pt>
                <c:pt idx="520">
                  <c:v>235.0121</c:v>
                </c:pt>
                <c:pt idx="521">
                  <c:v>235.1485</c:v>
                </c:pt>
                <c:pt idx="522">
                  <c:v>235.3011</c:v>
                </c:pt>
                <c:pt idx="523">
                  <c:v>235.4573</c:v>
                </c:pt>
                <c:pt idx="524">
                  <c:v>235.6241</c:v>
                </c:pt>
                <c:pt idx="525">
                  <c:v>235.7189</c:v>
                </c:pt>
                <c:pt idx="526">
                  <c:v>235.8719</c:v>
                </c:pt>
                <c:pt idx="527">
                  <c:v>235.9824</c:v>
                </c:pt>
                <c:pt idx="528">
                  <c:v>236.1269</c:v>
                </c:pt>
                <c:pt idx="529">
                  <c:v>236.2412</c:v>
                </c:pt>
                <c:pt idx="530">
                  <c:v>236.4046</c:v>
                </c:pt>
                <c:pt idx="531">
                  <c:v>236.4992</c:v>
                </c:pt>
                <c:pt idx="532">
                  <c:v>236.5774</c:v>
                </c:pt>
                <c:pt idx="533">
                  <c:v>236.6905</c:v>
                </c:pt>
                <c:pt idx="534">
                  <c:v>236.8215</c:v>
                </c:pt>
                <c:pt idx="535">
                  <c:v>236.9734</c:v>
                </c:pt>
                <c:pt idx="536">
                  <c:v>237.0926</c:v>
                </c:pt>
                <c:pt idx="537">
                  <c:v>237.2287</c:v>
                </c:pt>
                <c:pt idx="538">
                  <c:v>237.3619</c:v>
                </c:pt>
                <c:pt idx="539">
                  <c:v>237.5036</c:v>
                </c:pt>
                <c:pt idx="540">
                  <c:v>237.6073</c:v>
                </c:pt>
                <c:pt idx="541">
                  <c:v>237.7172</c:v>
                </c:pt>
                <c:pt idx="542">
                  <c:v>237.8008</c:v>
                </c:pt>
                <c:pt idx="543">
                  <c:v>237.9228</c:v>
                </c:pt>
                <c:pt idx="544">
                  <c:v>238.0103</c:v>
                </c:pt>
                <c:pt idx="545">
                  <c:v>238.0757</c:v>
                </c:pt>
                <c:pt idx="546">
                  <c:v>238.1306</c:v>
                </c:pt>
                <c:pt idx="547">
                  <c:v>238.2439</c:v>
                </c:pt>
                <c:pt idx="548">
                  <c:v>238.3221</c:v>
                </c:pt>
                <c:pt idx="549">
                  <c:v>238.4251</c:v>
                </c:pt>
                <c:pt idx="550">
                  <c:v>238.5143</c:v>
                </c:pt>
                <c:pt idx="551">
                  <c:v>238.6174</c:v>
                </c:pt>
                <c:pt idx="552">
                  <c:v>238.6567</c:v>
                </c:pt>
                <c:pt idx="553">
                  <c:v>238.7244</c:v>
                </c:pt>
                <c:pt idx="554">
                  <c:v>238.8036</c:v>
                </c:pt>
                <c:pt idx="555">
                  <c:v>238.9028</c:v>
                </c:pt>
                <c:pt idx="556">
                  <c:v>239.0143</c:v>
                </c:pt>
                <c:pt idx="557">
                  <c:v>239.1143</c:v>
                </c:pt>
                <c:pt idx="558">
                  <c:v>239.1952</c:v>
                </c:pt>
                <c:pt idx="559">
                  <c:v>239.3232</c:v>
                </c:pt>
                <c:pt idx="560">
                  <c:v>239.4382</c:v>
                </c:pt>
                <c:pt idx="561">
                  <c:v>239.5295</c:v>
                </c:pt>
                <c:pt idx="562">
                  <c:v>239.6108</c:v>
                </c:pt>
                <c:pt idx="563">
                  <c:v>239.6697</c:v>
                </c:pt>
                <c:pt idx="564">
                  <c:v>239.7578</c:v>
                </c:pt>
                <c:pt idx="565">
                  <c:v>239.8272</c:v>
                </c:pt>
                <c:pt idx="566">
                  <c:v>239.8729</c:v>
                </c:pt>
                <c:pt idx="567">
                  <c:v>239.9684</c:v>
                </c:pt>
                <c:pt idx="568">
                  <c:v>240.0506</c:v>
                </c:pt>
                <c:pt idx="569">
                  <c:v>240.1199</c:v>
                </c:pt>
                <c:pt idx="570">
                  <c:v>240.1906</c:v>
                </c:pt>
                <c:pt idx="571">
                  <c:v>240.2842</c:v>
                </c:pt>
                <c:pt idx="572">
                  <c:v>240.3835</c:v>
                </c:pt>
                <c:pt idx="573">
                  <c:v>240.485</c:v>
                </c:pt>
                <c:pt idx="574">
                  <c:v>240.5803</c:v>
                </c:pt>
                <c:pt idx="575">
                  <c:v>240.6641</c:v>
                </c:pt>
                <c:pt idx="576">
                  <c:v>240.7525</c:v>
                </c:pt>
                <c:pt idx="577">
                  <c:v>240.8658</c:v>
                </c:pt>
                <c:pt idx="578">
                  <c:v>240.9469</c:v>
                </c:pt>
                <c:pt idx="579">
                  <c:v>241.0733</c:v>
                </c:pt>
                <c:pt idx="580">
                  <c:v>241.1812</c:v>
                </c:pt>
                <c:pt idx="581">
                  <c:v>241.2483</c:v>
                </c:pt>
                <c:pt idx="582">
                  <c:v>241.3306</c:v>
                </c:pt>
                <c:pt idx="583">
                  <c:v>241.4343</c:v>
                </c:pt>
                <c:pt idx="584">
                  <c:v>241.5021</c:v>
                </c:pt>
                <c:pt idx="585">
                  <c:v>241.486</c:v>
                </c:pt>
                <c:pt idx="586">
                  <c:v>241.5266</c:v>
                </c:pt>
                <c:pt idx="587">
                  <c:v>241.5892</c:v>
                </c:pt>
                <c:pt idx="588">
                  <c:v>241.6553</c:v>
                </c:pt>
                <c:pt idx="589">
                  <c:v>241.7111</c:v>
                </c:pt>
                <c:pt idx="590">
                  <c:v>241.8015</c:v>
                </c:pt>
                <c:pt idx="591">
                  <c:v>241.8927</c:v>
                </c:pt>
                <c:pt idx="592">
                  <c:v>241.945</c:v>
                </c:pt>
                <c:pt idx="593">
                  <c:v>242.0087</c:v>
                </c:pt>
                <c:pt idx="594">
                  <c:v>242.1112</c:v>
                </c:pt>
                <c:pt idx="595">
                  <c:v>242.2182</c:v>
                </c:pt>
                <c:pt idx="596">
                  <c:v>242.3386</c:v>
                </c:pt>
                <c:pt idx="597">
                  <c:v>242.402</c:v>
                </c:pt>
                <c:pt idx="598">
                  <c:v>242.5008</c:v>
                </c:pt>
                <c:pt idx="599">
                  <c:v>242.6048</c:v>
                </c:pt>
                <c:pt idx="600">
                  <c:v>242.7072</c:v>
                </c:pt>
                <c:pt idx="601">
                  <c:v>242.7719</c:v>
                </c:pt>
                <c:pt idx="602">
                  <c:v>242.8874</c:v>
                </c:pt>
                <c:pt idx="603">
                  <c:v>242.9641</c:v>
                </c:pt>
                <c:pt idx="604">
                  <c:v>243.0661</c:v>
                </c:pt>
                <c:pt idx="605">
                  <c:v>243.1472</c:v>
                </c:pt>
                <c:pt idx="606">
                  <c:v>243.2482</c:v>
                </c:pt>
                <c:pt idx="607">
                  <c:v>243.3307</c:v>
                </c:pt>
                <c:pt idx="608">
                  <c:v>243.4284</c:v>
                </c:pt>
                <c:pt idx="609">
                  <c:v>243.4965</c:v>
                </c:pt>
                <c:pt idx="610">
                  <c:v>243.5983</c:v>
                </c:pt>
                <c:pt idx="611">
                  <c:v>243.7011</c:v>
                </c:pt>
                <c:pt idx="612">
                  <c:v>243.7937</c:v>
                </c:pt>
                <c:pt idx="613">
                  <c:v>243.873</c:v>
                </c:pt>
                <c:pt idx="614">
                  <c:v>243.9356</c:v>
                </c:pt>
                <c:pt idx="615">
                  <c:v>244.0267</c:v>
                </c:pt>
                <c:pt idx="616">
                  <c:v>244.1289</c:v>
                </c:pt>
                <c:pt idx="617">
                  <c:v>244.2104</c:v>
                </c:pt>
                <c:pt idx="618">
                  <c:v>244.3088</c:v>
                </c:pt>
                <c:pt idx="619">
                  <c:v>244.4043</c:v>
                </c:pt>
                <c:pt idx="620">
                  <c:v>244.5179</c:v>
                </c:pt>
                <c:pt idx="621">
                  <c:v>244.6061</c:v>
                </c:pt>
                <c:pt idx="622">
                  <c:v>244.7097</c:v>
                </c:pt>
                <c:pt idx="623">
                  <c:v>244.7775</c:v>
                </c:pt>
                <c:pt idx="624">
                  <c:v>244.8655</c:v>
                </c:pt>
                <c:pt idx="625">
                  <c:v>244.9492</c:v>
                </c:pt>
                <c:pt idx="626">
                  <c:v>245.0349</c:v>
                </c:pt>
                <c:pt idx="627">
                  <c:v>245.1318</c:v>
                </c:pt>
                <c:pt idx="628">
                  <c:v>245.2187</c:v>
                </c:pt>
                <c:pt idx="629">
                  <c:v>245.3064</c:v>
                </c:pt>
                <c:pt idx="630">
                  <c:v>245.4043</c:v>
                </c:pt>
                <c:pt idx="631">
                  <c:v>245.5041</c:v>
                </c:pt>
                <c:pt idx="632">
                  <c:v>245.5814</c:v>
                </c:pt>
                <c:pt idx="633">
                  <c:v>245.6838</c:v>
                </c:pt>
                <c:pt idx="634">
                  <c:v>245.7674</c:v>
                </c:pt>
                <c:pt idx="635">
                  <c:v>245.8765</c:v>
                </c:pt>
                <c:pt idx="636">
                  <c:v>245.9972</c:v>
                </c:pt>
                <c:pt idx="637">
                  <c:v>246.0433</c:v>
                </c:pt>
                <c:pt idx="638">
                  <c:v>246.1311</c:v>
                </c:pt>
                <c:pt idx="639">
                  <c:v>246.1956</c:v>
                </c:pt>
                <c:pt idx="640">
                  <c:v>246.2472</c:v>
                </c:pt>
                <c:pt idx="641">
                  <c:v>246.3242</c:v>
                </c:pt>
                <c:pt idx="642">
                  <c:v>246.4266</c:v>
                </c:pt>
                <c:pt idx="643">
                  <c:v>246.5145</c:v>
                </c:pt>
                <c:pt idx="644">
                  <c:v>246.5996</c:v>
                </c:pt>
                <c:pt idx="645">
                  <c:v>246.7072</c:v>
                </c:pt>
                <c:pt idx="646">
                  <c:v>246.7972</c:v>
                </c:pt>
                <c:pt idx="647">
                  <c:v>246.9038</c:v>
                </c:pt>
                <c:pt idx="648">
                  <c:v>246.9722</c:v>
                </c:pt>
                <c:pt idx="649">
                  <c:v>247.0749</c:v>
                </c:pt>
                <c:pt idx="650">
                  <c:v>247.1635</c:v>
                </c:pt>
                <c:pt idx="651">
                  <c:v>247.2718</c:v>
                </c:pt>
                <c:pt idx="652">
                  <c:v>247.3485</c:v>
                </c:pt>
                <c:pt idx="653">
                  <c:v>247.4409</c:v>
                </c:pt>
                <c:pt idx="654">
                  <c:v>247.529</c:v>
                </c:pt>
                <c:pt idx="655">
                  <c:v>247.6241</c:v>
                </c:pt>
                <c:pt idx="656">
                  <c:v>247.7223</c:v>
                </c:pt>
                <c:pt idx="657">
                  <c:v>247.803</c:v>
                </c:pt>
                <c:pt idx="658">
                  <c:v>247.9037</c:v>
                </c:pt>
                <c:pt idx="659">
                  <c:v>247.983</c:v>
                </c:pt>
                <c:pt idx="660">
                  <c:v>248.061</c:v>
                </c:pt>
                <c:pt idx="661">
                  <c:v>248.1391</c:v>
                </c:pt>
                <c:pt idx="662">
                  <c:v>248.223</c:v>
                </c:pt>
                <c:pt idx="663">
                  <c:v>248.3105</c:v>
                </c:pt>
                <c:pt idx="664">
                  <c:v>248.3809</c:v>
                </c:pt>
                <c:pt idx="665">
                  <c:v>248.4765</c:v>
                </c:pt>
                <c:pt idx="666">
                  <c:v>248.5534</c:v>
                </c:pt>
                <c:pt idx="667">
                  <c:v>248.645</c:v>
                </c:pt>
                <c:pt idx="668">
                  <c:v>248.7122</c:v>
                </c:pt>
                <c:pt idx="669">
                  <c:v>248.7922</c:v>
                </c:pt>
                <c:pt idx="670">
                  <c:v>248.867</c:v>
                </c:pt>
                <c:pt idx="671">
                  <c:v>248.9612</c:v>
                </c:pt>
                <c:pt idx="672">
                  <c:v>249.0348</c:v>
                </c:pt>
                <c:pt idx="673">
                  <c:v>249.1033</c:v>
                </c:pt>
                <c:pt idx="674">
                  <c:v>249.2018</c:v>
                </c:pt>
                <c:pt idx="675">
                  <c:v>249.2508</c:v>
                </c:pt>
                <c:pt idx="676">
                  <c:v>249.3296</c:v>
                </c:pt>
                <c:pt idx="677">
                  <c:v>249.3968</c:v>
                </c:pt>
                <c:pt idx="678">
                  <c:v>249.4583</c:v>
                </c:pt>
                <c:pt idx="679">
                  <c:v>249.5057</c:v>
                </c:pt>
                <c:pt idx="680">
                  <c:v>249.5698</c:v>
                </c:pt>
                <c:pt idx="681">
                  <c:v>249.6486</c:v>
                </c:pt>
                <c:pt idx="682">
                  <c:v>249.7143</c:v>
                </c:pt>
                <c:pt idx="683">
                  <c:v>249.7816</c:v>
                </c:pt>
                <c:pt idx="684">
                  <c:v>249.8381</c:v>
                </c:pt>
                <c:pt idx="685">
                  <c:v>249.9061</c:v>
                </c:pt>
                <c:pt idx="686">
                  <c:v>249.9699</c:v>
                </c:pt>
                <c:pt idx="687">
                  <c:v>250.0319</c:v>
                </c:pt>
                <c:pt idx="688">
                  <c:v>250.0983</c:v>
                </c:pt>
                <c:pt idx="689">
                  <c:v>250.1695</c:v>
                </c:pt>
                <c:pt idx="690">
                  <c:v>250.2278</c:v>
                </c:pt>
                <c:pt idx="691">
                  <c:v>250.2891</c:v>
                </c:pt>
                <c:pt idx="692">
                  <c:v>250.3579</c:v>
                </c:pt>
                <c:pt idx="693">
                  <c:v>250.4235</c:v>
                </c:pt>
                <c:pt idx="694">
                  <c:v>250.4678</c:v>
                </c:pt>
                <c:pt idx="695">
                  <c:v>250.5402</c:v>
                </c:pt>
                <c:pt idx="696">
                  <c:v>250.5728</c:v>
                </c:pt>
                <c:pt idx="697">
                  <c:v>250.643</c:v>
                </c:pt>
                <c:pt idx="698">
                  <c:v>250.7154</c:v>
                </c:pt>
                <c:pt idx="699">
                  <c:v>250.7517</c:v>
                </c:pt>
                <c:pt idx="700">
                  <c:v>250.8307</c:v>
                </c:pt>
                <c:pt idx="701">
                  <c:v>250.8814</c:v>
                </c:pt>
                <c:pt idx="702">
                  <c:v>250.9443</c:v>
                </c:pt>
                <c:pt idx="703">
                  <c:v>251.0192</c:v>
                </c:pt>
                <c:pt idx="704">
                  <c:v>251.0799</c:v>
                </c:pt>
                <c:pt idx="705">
                  <c:v>251.1336</c:v>
                </c:pt>
                <c:pt idx="706">
                  <c:v>251.1975</c:v>
                </c:pt>
                <c:pt idx="707">
                  <c:v>251.274</c:v>
                </c:pt>
                <c:pt idx="708">
                  <c:v>251.3443</c:v>
                </c:pt>
                <c:pt idx="709">
                  <c:v>251.4035</c:v>
                </c:pt>
                <c:pt idx="710">
                  <c:v>251.4685</c:v>
                </c:pt>
                <c:pt idx="711">
                  <c:v>251.5331</c:v>
                </c:pt>
                <c:pt idx="712">
                  <c:v>251.6028</c:v>
                </c:pt>
                <c:pt idx="713">
                  <c:v>251.6451</c:v>
                </c:pt>
                <c:pt idx="714">
                  <c:v>251.7292</c:v>
                </c:pt>
                <c:pt idx="715">
                  <c:v>251.7865</c:v>
                </c:pt>
                <c:pt idx="716">
                  <c:v>251.8591</c:v>
                </c:pt>
                <c:pt idx="717">
                  <c:v>251.8957</c:v>
                </c:pt>
                <c:pt idx="718">
                  <c:v>251.9755</c:v>
                </c:pt>
                <c:pt idx="719">
                  <c:v>252.025</c:v>
                </c:pt>
                <c:pt idx="720">
                  <c:v>252.0856</c:v>
                </c:pt>
                <c:pt idx="721">
                  <c:v>252.1364</c:v>
                </c:pt>
                <c:pt idx="722">
                  <c:v>252.2062</c:v>
                </c:pt>
                <c:pt idx="723">
                  <c:v>252.2381</c:v>
                </c:pt>
                <c:pt idx="724">
                  <c:v>252.2795</c:v>
                </c:pt>
                <c:pt idx="725">
                  <c:v>252.3229</c:v>
                </c:pt>
                <c:pt idx="726">
                  <c:v>252.3898</c:v>
                </c:pt>
                <c:pt idx="727">
                  <c:v>252.4467</c:v>
                </c:pt>
                <c:pt idx="728">
                  <c:v>252.511</c:v>
                </c:pt>
                <c:pt idx="729">
                  <c:v>252.5503</c:v>
                </c:pt>
                <c:pt idx="730">
                  <c:v>252.6131</c:v>
                </c:pt>
                <c:pt idx="731">
                  <c:v>252.6828</c:v>
                </c:pt>
                <c:pt idx="732">
                  <c:v>252.7409</c:v>
                </c:pt>
                <c:pt idx="733">
                  <c:v>252.7868</c:v>
                </c:pt>
                <c:pt idx="734">
                  <c:v>252.8442</c:v>
                </c:pt>
                <c:pt idx="735">
                  <c:v>252.8893</c:v>
                </c:pt>
                <c:pt idx="736">
                  <c:v>252.9407</c:v>
                </c:pt>
                <c:pt idx="737">
                  <c:v>252.9938</c:v>
                </c:pt>
                <c:pt idx="738">
                  <c:v>253.0475</c:v>
                </c:pt>
                <c:pt idx="739">
                  <c:v>253.1013</c:v>
                </c:pt>
                <c:pt idx="740">
                  <c:v>253.143</c:v>
                </c:pt>
                <c:pt idx="741">
                  <c:v>253.2086</c:v>
                </c:pt>
                <c:pt idx="742">
                  <c:v>253.2627</c:v>
                </c:pt>
                <c:pt idx="743">
                  <c:v>253.3313</c:v>
                </c:pt>
                <c:pt idx="744">
                  <c:v>253.387</c:v>
                </c:pt>
                <c:pt idx="745">
                  <c:v>253.4189</c:v>
                </c:pt>
                <c:pt idx="746">
                  <c:v>253.499</c:v>
                </c:pt>
                <c:pt idx="747">
                  <c:v>253.5402</c:v>
                </c:pt>
                <c:pt idx="748">
                  <c:v>253.5926</c:v>
                </c:pt>
                <c:pt idx="749">
                  <c:v>253.6621</c:v>
                </c:pt>
                <c:pt idx="750">
                  <c:v>253.7182</c:v>
                </c:pt>
                <c:pt idx="751">
                  <c:v>253.7535</c:v>
                </c:pt>
                <c:pt idx="752">
                  <c:v>253.8233</c:v>
                </c:pt>
                <c:pt idx="753">
                  <c:v>253.886</c:v>
                </c:pt>
                <c:pt idx="754">
                  <c:v>253.9393</c:v>
                </c:pt>
                <c:pt idx="755">
                  <c:v>253.9833</c:v>
                </c:pt>
                <c:pt idx="756">
                  <c:v>254.0467</c:v>
                </c:pt>
                <c:pt idx="757">
                  <c:v>254.1161</c:v>
                </c:pt>
                <c:pt idx="758">
                  <c:v>254.1534</c:v>
                </c:pt>
                <c:pt idx="759">
                  <c:v>254.2139</c:v>
                </c:pt>
                <c:pt idx="760">
                  <c:v>254.2696</c:v>
                </c:pt>
                <c:pt idx="761">
                  <c:v>254.3449</c:v>
                </c:pt>
                <c:pt idx="762">
                  <c:v>254.3962</c:v>
                </c:pt>
                <c:pt idx="763">
                  <c:v>254.4352</c:v>
                </c:pt>
                <c:pt idx="764">
                  <c:v>254.4734</c:v>
                </c:pt>
                <c:pt idx="765">
                  <c:v>254.5419</c:v>
                </c:pt>
                <c:pt idx="766">
                  <c:v>254.5777</c:v>
                </c:pt>
                <c:pt idx="767">
                  <c:v>254.6199</c:v>
                </c:pt>
                <c:pt idx="768">
                  <c:v>254.6831</c:v>
                </c:pt>
                <c:pt idx="769">
                  <c:v>254.7316</c:v>
                </c:pt>
                <c:pt idx="770">
                  <c:v>254.7618</c:v>
                </c:pt>
                <c:pt idx="771">
                  <c:v>254.7919</c:v>
                </c:pt>
                <c:pt idx="772">
                  <c:v>254.8453</c:v>
                </c:pt>
                <c:pt idx="773">
                  <c:v>254.899</c:v>
                </c:pt>
                <c:pt idx="774">
                  <c:v>254.9573</c:v>
                </c:pt>
                <c:pt idx="775">
                  <c:v>255.0075</c:v>
                </c:pt>
                <c:pt idx="776">
                  <c:v>255.0661</c:v>
                </c:pt>
                <c:pt idx="777">
                  <c:v>255.1191</c:v>
                </c:pt>
                <c:pt idx="778">
                  <c:v>255.1757</c:v>
                </c:pt>
                <c:pt idx="779">
                  <c:v>255.2222</c:v>
                </c:pt>
                <c:pt idx="780">
                  <c:v>255.2327</c:v>
                </c:pt>
                <c:pt idx="781">
                  <c:v>255.2618</c:v>
                </c:pt>
                <c:pt idx="782">
                  <c:v>255.2919</c:v>
                </c:pt>
                <c:pt idx="783">
                  <c:v>255.3264</c:v>
                </c:pt>
                <c:pt idx="784">
                  <c:v>255.362</c:v>
                </c:pt>
                <c:pt idx="785">
                  <c:v>255.4196</c:v>
                </c:pt>
                <c:pt idx="786">
                  <c:v>255.4446</c:v>
                </c:pt>
                <c:pt idx="787">
                  <c:v>255.5213</c:v>
                </c:pt>
                <c:pt idx="788">
                  <c:v>255.5576</c:v>
                </c:pt>
                <c:pt idx="789">
                  <c:v>255.5668</c:v>
                </c:pt>
                <c:pt idx="790">
                  <c:v>255.6249</c:v>
                </c:pt>
                <c:pt idx="791">
                  <c:v>255.6526</c:v>
                </c:pt>
                <c:pt idx="792">
                  <c:v>255.6861</c:v>
                </c:pt>
                <c:pt idx="793">
                  <c:v>255.6872</c:v>
                </c:pt>
                <c:pt idx="794">
                  <c:v>255.7092</c:v>
                </c:pt>
                <c:pt idx="795">
                  <c:v>255.7396</c:v>
                </c:pt>
                <c:pt idx="796">
                  <c:v>255.753</c:v>
                </c:pt>
                <c:pt idx="797">
                  <c:v>255.7654</c:v>
                </c:pt>
                <c:pt idx="798">
                  <c:v>255.7891</c:v>
                </c:pt>
                <c:pt idx="799">
                  <c:v>255.811</c:v>
                </c:pt>
                <c:pt idx="800">
                  <c:v>255.8354</c:v>
                </c:pt>
                <c:pt idx="801">
                  <c:v>255.8588</c:v>
                </c:pt>
                <c:pt idx="802">
                  <c:v>255.8902</c:v>
                </c:pt>
                <c:pt idx="803">
                  <c:v>255.8858</c:v>
                </c:pt>
                <c:pt idx="804">
                  <c:v>255.8648</c:v>
                </c:pt>
                <c:pt idx="805">
                  <c:v>255.8893</c:v>
                </c:pt>
                <c:pt idx="806">
                  <c:v>255.9015</c:v>
                </c:pt>
                <c:pt idx="807">
                  <c:v>255.9197</c:v>
                </c:pt>
                <c:pt idx="808">
                  <c:v>255.9495</c:v>
                </c:pt>
                <c:pt idx="809">
                  <c:v>255.9968</c:v>
                </c:pt>
                <c:pt idx="810">
                  <c:v>256.0134</c:v>
                </c:pt>
                <c:pt idx="811">
                  <c:v>256.0321</c:v>
                </c:pt>
                <c:pt idx="812">
                  <c:v>256.0481</c:v>
                </c:pt>
                <c:pt idx="813">
                  <c:v>256.0746</c:v>
                </c:pt>
                <c:pt idx="814">
                  <c:v>256.1057</c:v>
                </c:pt>
                <c:pt idx="815">
                  <c:v>256.1327</c:v>
                </c:pt>
                <c:pt idx="816">
                  <c:v>256.1612</c:v>
                </c:pt>
                <c:pt idx="817">
                  <c:v>256.1984</c:v>
                </c:pt>
                <c:pt idx="818">
                  <c:v>256.2118</c:v>
                </c:pt>
                <c:pt idx="819">
                  <c:v>256.2464</c:v>
                </c:pt>
                <c:pt idx="820">
                  <c:v>256.273</c:v>
                </c:pt>
                <c:pt idx="821">
                  <c:v>256.3278</c:v>
                </c:pt>
                <c:pt idx="822">
                  <c:v>256.3602</c:v>
                </c:pt>
                <c:pt idx="823">
                  <c:v>256.4014</c:v>
                </c:pt>
                <c:pt idx="824">
                  <c:v>256.4348</c:v>
                </c:pt>
                <c:pt idx="825">
                  <c:v>256.4593</c:v>
                </c:pt>
                <c:pt idx="826">
                  <c:v>256.5115</c:v>
                </c:pt>
                <c:pt idx="827">
                  <c:v>256.5384</c:v>
                </c:pt>
                <c:pt idx="828">
                  <c:v>256.5808</c:v>
                </c:pt>
                <c:pt idx="829">
                  <c:v>256.6162</c:v>
                </c:pt>
                <c:pt idx="830">
                  <c:v>256.6696</c:v>
                </c:pt>
                <c:pt idx="831">
                  <c:v>256.6841</c:v>
                </c:pt>
                <c:pt idx="832">
                  <c:v>256.7502</c:v>
                </c:pt>
                <c:pt idx="833">
                  <c:v>256.7952</c:v>
                </c:pt>
                <c:pt idx="834">
                  <c:v>256.8381</c:v>
                </c:pt>
                <c:pt idx="835">
                  <c:v>256.8311</c:v>
                </c:pt>
                <c:pt idx="836">
                  <c:v>256.8657</c:v>
                </c:pt>
                <c:pt idx="837">
                  <c:v>256.9019</c:v>
                </c:pt>
                <c:pt idx="838">
                  <c:v>256.9641</c:v>
                </c:pt>
                <c:pt idx="839">
                  <c:v>256.9922</c:v>
                </c:pt>
                <c:pt idx="840">
                  <c:v>257.0485</c:v>
                </c:pt>
                <c:pt idx="841">
                  <c:v>257.0869</c:v>
                </c:pt>
                <c:pt idx="842">
                  <c:v>257.1219</c:v>
                </c:pt>
                <c:pt idx="843">
                  <c:v>257.1647</c:v>
                </c:pt>
                <c:pt idx="844">
                  <c:v>257.1965</c:v>
                </c:pt>
                <c:pt idx="845">
                  <c:v>257.245</c:v>
                </c:pt>
                <c:pt idx="846">
                  <c:v>257.2911</c:v>
                </c:pt>
                <c:pt idx="847">
                  <c:v>257.3153</c:v>
                </c:pt>
                <c:pt idx="848">
                  <c:v>257.3795</c:v>
                </c:pt>
                <c:pt idx="849">
                  <c:v>257.3998</c:v>
                </c:pt>
                <c:pt idx="850">
                  <c:v>257.4372</c:v>
                </c:pt>
                <c:pt idx="851">
                  <c:v>257.4467</c:v>
                </c:pt>
                <c:pt idx="852">
                  <c:v>257.4978</c:v>
                </c:pt>
                <c:pt idx="853">
                  <c:v>257.5214</c:v>
                </c:pt>
                <c:pt idx="854">
                  <c:v>257.5587</c:v>
                </c:pt>
                <c:pt idx="855">
                  <c:v>257.5858</c:v>
                </c:pt>
                <c:pt idx="856">
                  <c:v>257.6159</c:v>
                </c:pt>
                <c:pt idx="857">
                  <c:v>257.6575</c:v>
                </c:pt>
                <c:pt idx="858">
                  <c:v>257.7067</c:v>
                </c:pt>
                <c:pt idx="859">
                  <c:v>257.7215</c:v>
                </c:pt>
                <c:pt idx="860">
                  <c:v>257.7718</c:v>
                </c:pt>
                <c:pt idx="861">
                  <c:v>257.8032</c:v>
                </c:pt>
                <c:pt idx="862">
                  <c:v>257.859</c:v>
                </c:pt>
                <c:pt idx="863">
                  <c:v>257.9082</c:v>
                </c:pt>
                <c:pt idx="864">
                  <c:v>257.9417</c:v>
                </c:pt>
                <c:pt idx="865">
                  <c:v>257.9827</c:v>
                </c:pt>
                <c:pt idx="866">
                  <c:v>258.0094</c:v>
                </c:pt>
                <c:pt idx="867">
                  <c:v>258.0506</c:v>
                </c:pt>
                <c:pt idx="868">
                  <c:v>258.106</c:v>
                </c:pt>
                <c:pt idx="869">
                  <c:v>258.12</c:v>
                </c:pt>
                <c:pt idx="870">
                  <c:v>258.1668</c:v>
                </c:pt>
                <c:pt idx="871">
                  <c:v>258.2041</c:v>
                </c:pt>
                <c:pt idx="872">
                  <c:v>258.2071</c:v>
                </c:pt>
                <c:pt idx="873">
                  <c:v>258.2407</c:v>
                </c:pt>
                <c:pt idx="874">
                  <c:v>258.2768</c:v>
                </c:pt>
                <c:pt idx="875">
                  <c:v>258.3098</c:v>
                </c:pt>
                <c:pt idx="876">
                  <c:v>258.333</c:v>
                </c:pt>
                <c:pt idx="877">
                  <c:v>258.3573</c:v>
                </c:pt>
                <c:pt idx="878">
                  <c:v>258.4066</c:v>
                </c:pt>
                <c:pt idx="879">
                  <c:v>258.4304</c:v>
                </c:pt>
                <c:pt idx="880">
                  <c:v>258.4346</c:v>
                </c:pt>
                <c:pt idx="881">
                  <c:v>258.4616</c:v>
                </c:pt>
                <c:pt idx="882">
                  <c:v>258.4507</c:v>
                </c:pt>
                <c:pt idx="883">
                  <c:v>258.4879</c:v>
                </c:pt>
                <c:pt idx="884">
                  <c:v>258.5246</c:v>
                </c:pt>
                <c:pt idx="885">
                  <c:v>258.5569</c:v>
                </c:pt>
                <c:pt idx="886">
                  <c:v>258.5766</c:v>
                </c:pt>
                <c:pt idx="887">
                  <c:v>258.6056</c:v>
                </c:pt>
                <c:pt idx="888">
                  <c:v>258.6342</c:v>
                </c:pt>
                <c:pt idx="889">
                  <c:v>258.68</c:v>
                </c:pt>
                <c:pt idx="890">
                  <c:v>258.7139</c:v>
                </c:pt>
                <c:pt idx="891">
                  <c:v>258.7369</c:v>
                </c:pt>
                <c:pt idx="892">
                  <c:v>258.7751</c:v>
                </c:pt>
                <c:pt idx="893">
                  <c:v>258.7962</c:v>
                </c:pt>
                <c:pt idx="894">
                  <c:v>258.8159</c:v>
                </c:pt>
                <c:pt idx="895">
                  <c:v>258.8237</c:v>
                </c:pt>
                <c:pt idx="896">
                  <c:v>258.8671</c:v>
                </c:pt>
                <c:pt idx="897">
                  <c:v>258.8855</c:v>
                </c:pt>
                <c:pt idx="898">
                  <c:v>258.906</c:v>
                </c:pt>
                <c:pt idx="899">
                  <c:v>258.923</c:v>
                </c:pt>
                <c:pt idx="900">
                  <c:v>258.959</c:v>
                </c:pt>
                <c:pt idx="901">
                  <c:v>258.9721</c:v>
                </c:pt>
                <c:pt idx="902">
                  <c:v>258.9967</c:v>
                </c:pt>
                <c:pt idx="903">
                  <c:v>259.0115</c:v>
                </c:pt>
                <c:pt idx="904">
                  <c:v>259.0371</c:v>
                </c:pt>
                <c:pt idx="905">
                  <c:v>259.0899</c:v>
                </c:pt>
                <c:pt idx="906">
                  <c:v>259.1295</c:v>
                </c:pt>
                <c:pt idx="907">
                  <c:v>259.1752</c:v>
                </c:pt>
                <c:pt idx="908">
                  <c:v>259.2021</c:v>
                </c:pt>
                <c:pt idx="909">
                  <c:v>259.2003</c:v>
                </c:pt>
                <c:pt idx="910">
                  <c:v>259.213</c:v>
                </c:pt>
                <c:pt idx="911">
                  <c:v>259.2217</c:v>
                </c:pt>
                <c:pt idx="912">
                  <c:v>259.268</c:v>
                </c:pt>
                <c:pt idx="913">
                  <c:v>259.2823</c:v>
                </c:pt>
                <c:pt idx="914">
                  <c:v>259.2977</c:v>
                </c:pt>
                <c:pt idx="915">
                  <c:v>259.3293</c:v>
                </c:pt>
                <c:pt idx="916">
                  <c:v>259.3427</c:v>
                </c:pt>
                <c:pt idx="917">
                  <c:v>259.3473</c:v>
                </c:pt>
                <c:pt idx="918">
                  <c:v>259.391</c:v>
                </c:pt>
                <c:pt idx="919">
                  <c:v>259.4305</c:v>
                </c:pt>
                <c:pt idx="920">
                  <c:v>259.4326</c:v>
                </c:pt>
                <c:pt idx="921">
                  <c:v>259.4406</c:v>
                </c:pt>
                <c:pt idx="922">
                  <c:v>259.4692</c:v>
                </c:pt>
                <c:pt idx="923">
                  <c:v>259.5071</c:v>
                </c:pt>
                <c:pt idx="924">
                  <c:v>259.5343</c:v>
                </c:pt>
                <c:pt idx="925">
                  <c:v>259.5765</c:v>
                </c:pt>
                <c:pt idx="926">
                  <c:v>259.6023</c:v>
                </c:pt>
                <c:pt idx="927">
                  <c:v>259.6124</c:v>
                </c:pt>
                <c:pt idx="928">
                  <c:v>259.6262</c:v>
                </c:pt>
                <c:pt idx="929">
                  <c:v>259.6472</c:v>
                </c:pt>
                <c:pt idx="930">
                  <c:v>259.6666</c:v>
                </c:pt>
                <c:pt idx="931">
                  <c:v>259.7006</c:v>
                </c:pt>
                <c:pt idx="932">
                  <c:v>259.7388</c:v>
                </c:pt>
                <c:pt idx="933">
                  <c:v>259.7455</c:v>
                </c:pt>
                <c:pt idx="934">
                  <c:v>259.761</c:v>
                </c:pt>
                <c:pt idx="935">
                  <c:v>259.7673</c:v>
                </c:pt>
                <c:pt idx="936">
                  <c:v>259.7763</c:v>
                </c:pt>
                <c:pt idx="937">
                  <c:v>259.8211</c:v>
                </c:pt>
                <c:pt idx="938">
                  <c:v>259.8443</c:v>
                </c:pt>
                <c:pt idx="939">
                  <c:v>259.8459</c:v>
                </c:pt>
                <c:pt idx="940">
                  <c:v>259.8503</c:v>
                </c:pt>
                <c:pt idx="941">
                  <c:v>259.859</c:v>
                </c:pt>
                <c:pt idx="942">
                  <c:v>259.8546</c:v>
                </c:pt>
                <c:pt idx="943">
                  <c:v>259.8316</c:v>
                </c:pt>
                <c:pt idx="944">
                  <c:v>259.8292</c:v>
                </c:pt>
                <c:pt idx="945">
                  <c:v>259.8356</c:v>
                </c:pt>
                <c:pt idx="946">
                  <c:v>259.8439</c:v>
                </c:pt>
                <c:pt idx="947">
                  <c:v>259.8849</c:v>
                </c:pt>
                <c:pt idx="948">
                  <c:v>259.8889</c:v>
                </c:pt>
                <c:pt idx="949">
                  <c:v>259.8874</c:v>
                </c:pt>
                <c:pt idx="950">
                  <c:v>259.918</c:v>
                </c:pt>
                <c:pt idx="951">
                  <c:v>259.9266</c:v>
                </c:pt>
                <c:pt idx="952">
                  <c:v>259.94</c:v>
                </c:pt>
                <c:pt idx="953">
                  <c:v>259.9609</c:v>
                </c:pt>
                <c:pt idx="954">
                  <c:v>259.9731</c:v>
                </c:pt>
                <c:pt idx="955">
                  <c:v>260.0144</c:v>
                </c:pt>
                <c:pt idx="956">
                  <c:v>260.0084</c:v>
                </c:pt>
                <c:pt idx="957">
                  <c:v>260.0362</c:v>
                </c:pt>
                <c:pt idx="958">
                  <c:v>260.0508</c:v>
                </c:pt>
                <c:pt idx="959">
                  <c:v>260.0601</c:v>
                </c:pt>
                <c:pt idx="960">
                  <c:v>260.0804</c:v>
                </c:pt>
                <c:pt idx="961">
                  <c:v>260.1091</c:v>
                </c:pt>
                <c:pt idx="962">
                  <c:v>260.1023</c:v>
                </c:pt>
                <c:pt idx="963">
                  <c:v>260.122</c:v>
                </c:pt>
                <c:pt idx="964">
                  <c:v>260.1271</c:v>
                </c:pt>
                <c:pt idx="965">
                  <c:v>260.1313</c:v>
                </c:pt>
                <c:pt idx="966">
                  <c:v>260.1314</c:v>
                </c:pt>
                <c:pt idx="967">
                  <c:v>260.131</c:v>
                </c:pt>
                <c:pt idx="968">
                  <c:v>260.1328</c:v>
                </c:pt>
                <c:pt idx="969">
                  <c:v>260.1556</c:v>
                </c:pt>
                <c:pt idx="970">
                  <c:v>260.1097</c:v>
                </c:pt>
                <c:pt idx="971">
                  <c:v>260.0827</c:v>
                </c:pt>
                <c:pt idx="972">
                  <c:v>260.0263</c:v>
                </c:pt>
                <c:pt idx="973">
                  <c:v>259.9746</c:v>
                </c:pt>
                <c:pt idx="974">
                  <c:v>259.9273</c:v>
                </c:pt>
                <c:pt idx="975">
                  <c:v>259.9534</c:v>
                </c:pt>
                <c:pt idx="976">
                  <c:v>259.9666</c:v>
                </c:pt>
                <c:pt idx="977">
                  <c:v>259.9733</c:v>
                </c:pt>
                <c:pt idx="978">
                  <c:v>259.9931</c:v>
                </c:pt>
                <c:pt idx="979">
                  <c:v>259.9244</c:v>
                </c:pt>
                <c:pt idx="980">
                  <c:v>259.8695</c:v>
                </c:pt>
                <c:pt idx="981">
                  <c:v>259.8698</c:v>
                </c:pt>
                <c:pt idx="982">
                  <c:v>259.8684</c:v>
                </c:pt>
                <c:pt idx="983">
                  <c:v>259.8796</c:v>
                </c:pt>
                <c:pt idx="984">
                  <c:v>259.8766</c:v>
                </c:pt>
                <c:pt idx="985">
                  <c:v>259.9083</c:v>
                </c:pt>
                <c:pt idx="986">
                  <c:v>259.912</c:v>
                </c:pt>
                <c:pt idx="987">
                  <c:v>259.9466</c:v>
                </c:pt>
                <c:pt idx="988">
                  <c:v>259.9452</c:v>
                </c:pt>
                <c:pt idx="989">
                  <c:v>259.9652</c:v>
                </c:pt>
                <c:pt idx="990">
                  <c:v>259.9728</c:v>
                </c:pt>
                <c:pt idx="991">
                  <c:v>259.9676</c:v>
                </c:pt>
                <c:pt idx="992">
                  <c:v>259.952</c:v>
                </c:pt>
                <c:pt idx="993">
                  <c:v>259.9287</c:v>
                </c:pt>
                <c:pt idx="994">
                  <c:v>259.9598</c:v>
                </c:pt>
                <c:pt idx="995">
                  <c:v>259.9135</c:v>
                </c:pt>
                <c:pt idx="996">
                  <c:v>259.9545</c:v>
                </c:pt>
                <c:pt idx="997">
                  <c:v>259.9168</c:v>
                </c:pt>
                <c:pt idx="998">
                  <c:v>259.9243</c:v>
                </c:pt>
                <c:pt idx="999">
                  <c:v>259.9058</c:v>
                </c:pt>
                <c:pt idx="1000">
                  <c:v>259.9185</c:v>
                </c:pt>
                <c:pt idx="1001">
                  <c:v>259.937</c:v>
                </c:pt>
                <c:pt idx="1002">
                  <c:v>259.9629</c:v>
                </c:pt>
                <c:pt idx="1003">
                  <c:v>259.974</c:v>
                </c:pt>
                <c:pt idx="1004">
                  <c:v>259.9811</c:v>
                </c:pt>
                <c:pt idx="1005">
                  <c:v>260.0199</c:v>
                </c:pt>
                <c:pt idx="1006">
                  <c:v>260.0271</c:v>
                </c:pt>
                <c:pt idx="1007">
                  <c:v>260.0292</c:v>
                </c:pt>
                <c:pt idx="1008">
                  <c:v>260.0407</c:v>
                </c:pt>
                <c:pt idx="1009">
                  <c:v>260.027</c:v>
                </c:pt>
                <c:pt idx="1010">
                  <c:v>260.0691</c:v>
                </c:pt>
                <c:pt idx="1011">
                  <c:v>260.0683</c:v>
                </c:pt>
                <c:pt idx="1012">
                  <c:v>260.075</c:v>
                </c:pt>
                <c:pt idx="1013">
                  <c:v>260.0928</c:v>
                </c:pt>
                <c:pt idx="1014">
                  <c:v>260.1276</c:v>
                </c:pt>
                <c:pt idx="1015">
                  <c:v>260.1217</c:v>
                </c:pt>
                <c:pt idx="1016">
                  <c:v>260.1393</c:v>
                </c:pt>
                <c:pt idx="1017">
                  <c:v>260.0857</c:v>
                </c:pt>
                <c:pt idx="1018">
                  <c:v>260.0203</c:v>
                </c:pt>
                <c:pt idx="1019">
                  <c:v>260.0021</c:v>
                </c:pt>
                <c:pt idx="1020">
                  <c:v>260.005</c:v>
                </c:pt>
                <c:pt idx="1021">
                  <c:v>259.993</c:v>
                </c:pt>
                <c:pt idx="1022">
                  <c:v>260.0384</c:v>
                </c:pt>
                <c:pt idx="1023">
                  <c:v>260.0339</c:v>
                </c:pt>
                <c:pt idx="1024">
                  <c:v>260.0414</c:v>
                </c:pt>
                <c:pt idx="1025">
                  <c:v>260.0665</c:v>
                </c:pt>
                <c:pt idx="1026">
                  <c:v>260.0577</c:v>
                </c:pt>
                <c:pt idx="1027">
                  <c:v>260.0473</c:v>
                </c:pt>
                <c:pt idx="1028">
                  <c:v>260.034</c:v>
                </c:pt>
                <c:pt idx="1029">
                  <c:v>260.0593</c:v>
                </c:pt>
                <c:pt idx="1030">
                  <c:v>260.0699</c:v>
                </c:pt>
                <c:pt idx="1031">
                  <c:v>260.0938</c:v>
                </c:pt>
                <c:pt idx="1032">
                  <c:v>260.061</c:v>
                </c:pt>
                <c:pt idx="1033">
                  <c:v>260.0706</c:v>
                </c:pt>
                <c:pt idx="1034">
                  <c:v>260.0486</c:v>
                </c:pt>
                <c:pt idx="1035">
                  <c:v>260.0348</c:v>
                </c:pt>
                <c:pt idx="1036">
                  <c:v>260.0436</c:v>
                </c:pt>
                <c:pt idx="1037">
                  <c:v>260.0364</c:v>
                </c:pt>
                <c:pt idx="1038">
                  <c:v>260.0491</c:v>
                </c:pt>
                <c:pt idx="1039">
                  <c:v>260.0568</c:v>
                </c:pt>
                <c:pt idx="1040">
                  <c:v>260.0936</c:v>
                </c:pt>
                <c:pt idx="1041">
                  <c:v>260.1294</c:v>
                </c:pt>
                <c:pt idx="1042">
                  <c:v>260.1243</c:v>
                </c:pt>
                <c:pt idx="1043">
                  <c:v>260.0975</c:v>
                </c:pt>
                <c:pt idx="1044">
                  <c:v>260.1064</c:v>
                </c:pt>
                <c:pt idx="1045">
                  <c:v>260.1427</c:v>
                </c:pt>
                <c:pt idx="1046">
                  <c:v>260.1495</c:v>
                </c:pt>
                <c:pt idx="1047">
                  <c:v>260.163</c:v>
                </c:pt>
                <c:pt idx="1048">
                  <c:v>260.1714</c:v>
                </c:pt>
                <c:pt idx="1049">
                  <c:v>260.1657</c:v>
                </c:pt>
                <c:pt idx="1050">
                  <c:v>260.1744</c:v>
                </c:pt>
                <c:pt idx="1051">
                  <c:v>260.1706</c:v>
                </c:pt>
                <c:pt idx="1052">
                  <c:v>260.1785</c:v>
                </c:pt>
                <c:pt idx="1053">
                  <c:v>260.1762</c:v>
                </c:pt>
                <c:pt idx="1054">
                  <c:v>260.2106</c:v>
                </c:pt>
                <c:pt idx="1055">
                  <c:v>260.2177</c:v>
                </c:pt>
                <c:pt idx="1056">
                  <c:v>260.2456</c:v>
                </c:pt>
                <c:pt idx="1057">
                  <c:v>260.2412</c:v>
                </c:pt>
                <c:pt idx="1058">
                  <c:v>260.2304</c:v>
                </c:pt>
                <c:pt idx="1059">
                  <c:v>260.2287</c:v>
                </c:pt>
                <c:pt idx="1060">
                  <c:v>260.2332</c:v>
                </c:pt>
                <c:pt idx="1061">
                  <c:v>260.2373</c:v>
                </c:pt>
                <c:pt idx="1062">
                  <c:v>260.2253</c:v>
                </c:pt>
                <c:pt idx="1063">
                  <c:v>260.2079</c:v>
                </c:pt>
                <c:pt idx="1064">
                  <c:v>260.1795</c:v>
                </c:pt>
                <c:pt idx="1065">
                  <c:v>260.1726</c:v>
                </c:pt>
                <c:pt idx="1066">
                  <c:v>260.1846</c:v>
                </c:pt>
                <c:pt idx="1067">
                  <c:v>260.1761</c:v>
                </c:pt>
                <c:pt idx="1068">
                  <c:v>260.1967</c:v>
                </c:pt>
                <c:pt idx="1069">
                  <c:v>260.1858</c:v>
                </c:pt>
                <c:pt idx="1070">
                  <c:v>260.1983</c:v>
                </c:pt>
                <c:pt idx="1071">
                  <c:v>260.2119</c:v>
                </c:pt>
                <c:pt idx="1072">
                  <c:v>260.2269</c:v>
                </c:pt>
                <c:pt idx="1073">
                  <c:v>260.2179</c:v>
                </c:pt>
                <c:pt idx="1074">
                  <c:v>260.2232</c:v>
                </c:pt>
                <c:pt idx="1075">
                  <c:v>260.2631</c:v>
                </c:pt>
                <c:pt idx="1076">
                  <c:v>260.2641</c:v>
                </c:pt>
                <c:pt idx="1077">
                  <c:v>260.2587</c:v>
                </c:pt>
                <c:pt idx="1078">
                  <c:v>260.2511</c:v>
                </c:pt>
                <c:pt idx="1079">
                  <c:v>260.2748</c:v>
                </c:pt>
                <c:pt idx="1080">
                  <c:v>260.3025</c:v>
                </c:pt>
                <c:pt idx="1081">
                  <c:v>260.3305</c:v>
                </c:pt>
                <c:pt idx="1082">
                  <c:v>260.3473</c:v>
                </c:pt>
                <c:pt idx="1083">
                  <c:v>260.3451</c:v>
                </c:pt>
                <c:pt idx="1084">
                  <c:v>260.3581</c:v>
                </c:pt>
                <c:pt idx="1085">
                  <c:v>260.3608</c:v>
                </c:pt>
                <c:pt idx="1086">
                  <c:v>260.3506</c:v>
                </c:pt>
                <c:pt idx="1087">
                  <c:v>260.3378</c:v>
                </c:pt>
                <c:pt idx="1088">
                  <c:v>260.3552</c:v>
                </c:pt>
                <c:pt idx="1089">
                  <c:v>260.3273</c:v>
                </c:pt>
                <c:pt idx="1090">
                  <c:v>260.3416</c:v>
                </c:pt>
                <c:pt idx="1091">
                  <c:v>260.3356</c:v>
                </c:pt>
                <c:pt idx="1092">
                  <c:v>260.3421</c:v>
                </c:pt>
                <c:pt idx="1093">
                  <c:v>260.3335</c:v>
                </c:pt>
                <c:pt idx="1094">
                  <c:v>260.3308</c:v>
                </c:pt>
                <c:pt idx="1095">
                  <c:v>260.3601</c:v>
                </c:pt>
                <c:pt idx="1096">
                  <c:v>260.3728</c:v>
                </c:pt>
                <c:pt idx="1097">
                  <c:v>260.4001</c:v>
                </c:pt>
                <c:pt idx="1098">
                  <c:v>260.4094</c:v>
                </c:pt>
                <c:pt idx="1099">
                  <c:v>260.4434</c:v>
                </c:pt>
                <c:pt idx="1100">
                  <c:v>260.4611</c:v>
                </c:pt>
                <c:pt idx="1101">
                  <c:v>260.4384</c:v>
                </c:pt>
                <c:pt idx="1102">
                  <c:v>260.4267</c:v>
                </c:pt>
                <c:pt idx="1103">
                  <c:v>260.4246</c:v>
                </c:pt>
                <c:pt idx="1104">
                  <c:v>260.4456</c:v>
                </c:pt>
                <c:pt idx="1105">
                  <c:v>260.4518</c:v>
                </c:pt>
                <c:pt idx="1106">
                  <c:v>260.471</c:v>
                </c:pt>
                <c:pt idx="1107">
                  <c:v>260.4939</c:v>
                </c:pt>
                <c:pt idx="1108">
                  <c:v>260.507</c:v>
                </c:pt>
                <c:pt idx="1109">
                  <c:v>260.5684</c:v>
                </c:pt>
                <c:pt idx="1110">
                  <c:v>260.5794</c:v>
                </c:pt>
                <c:pt idx="1111">
                  <c:v>260.588</c:v>
                </c:pt>
                <c:pt idx="1112">
                  <c:v>260.6093</c:v>
                </c:pt>
                <c:pt idx="1113">
                  <c:v>260.6095</c:v>
                </c:pt>
                <c:pt idx="1114">
                  <c:v>260.5932</c:v>
                </c:pt>
                <c:pt idx="1115">
                  <c:v>260.6036</c:v>
                </c:pt>
                <c:pt idx="1116">
                  <c:v>260.6212</c:v>
                </c:pt>
                <c:pt idx="1117">
                  <c:v>260.6354</c:v>
                </c:pt>
                <c:pt idx="1118">
                  <c:v>260.613</c:v>
                </c:pt>
                <c:pt idx="1119">
                  <c:v>260.6349</c:v>
                </c:pt>
                <c:pt idx="1120">
                  <c:v>260.6538</c:v>
                </c:pt>
                <c:pt idx="1121">
                  <c:v>260.6873</c:v>
                </c:pt>
                <c:pt idx="1122">
                  <c:v>260.6994</c:v>
                </c:pt>
                <c:pt idx="1123">
                  <c:v>260.7222</c:v>
                </c:pt>
                <c:pt idx="1124">
                  <c:v>260.7261</c:v>
                </c:pt>
                <c:pt idx="1125">
                  <c:v>260.7565</c:v>
                </c:pt>
                <c:pt idx="1126">
                  <c:v>260.7248</c:v>
                </c:pt>
                <c:pt idx="1127">
                  <c:v>260.7224</c:v>
                </c:pt>
                <c:pt idx="1128">
                  <c:v>260.72</c:v>
                </c:pt>
                <c:pt idx="1129">
                  <c:v>260.7051</c:v>
                </c:pt>
                <c:pt idx="1130">
                  <c:v>260.6828</c:v>
                </c:pt>
                <c:pt idx="1131">
                  <c:v>260.6779</c:v>
                </c:pt>
                <c:pt idx="1132">
                  <c:v>260.6799</c:v>
                </c:pt>
                <c:pt idx="1133">
                  <c:v>260.708</c:v>
                </c:pt>
                <c:pt idx="1134">
                  <c:v>260.6924</c:v>
                </c:pt>
                <c:pt idx="1135">
                  <c:v>260.6718</c:v>
                </c:pt>
                <c:pt idx="1136">
                  <c:v>260.6858</c:v>
                </c:pt>
                <c:pt idx="1137">
                  <c:v>260.6781</c:v>
                </c:pt>
                <c:pt idx="1138">
                  <c:v>260.6967</c:v>
                </c:pt>
                <c:pt idx="1139">
                  <c:v>260.7168</c:v>
                </c:pt>
                <c:pt idx="1140">
                  <c:v>260.7294</c:v>
                </c:pt>
                <c:pt idx="1141">
                  <c:v>260.7485</c:v>
                </c:pt>
                <c:pt idx="1142">
                  <c:v>260.7548</c:v>
                </c:pt>
                <c:pt idx="1143">
                  <c:v>260.7655</c:v>
                </c:pt>
                <c:pt idx="1144">
                  <c:v>260.7846</c:v>
                </c:pt>
                <c:pt idx="1145">
                  <c:v>260.7981</c:v>
                </c:pt>
                <c:pt idx="1146">
                  <c:v>260.8155</c:v>
                </c:pt>
                <c:pt idx="1147">
                  <c:v>260.8364</c:v>
                </c:pt>
                <c:pt idx="1148">
                  <c:v>260.7055</c:v>
                </c:pt>
                <c:pt idx="1149">
                  <c:v>260.8753</c:v>
                </c:pt>
                <c:pt idx="1150">
                  <c:v>260.8705</c:v>
                </c:pt>
                <c:pt idx="1151">
                  <c:v>260.8516</c:v>
                </c:pt>
                <c:pt idx="1152">
                  <c:v>260.8595</c:v>
                </c:pt>
                <c:pt idx="1153">
                  <c:v>260.8369</c:v>
                </c:pt>
                <c:pt idx="1154">
                  <c:v>260.8229</c:v>
                </c:pt>
                <c:pt idx="1155">
                  <c:v>260.8066</c:v>
                </c:pt>
                <c:pt idx="1156">
                  <c:v>260.7857</c:v>
                </c:pt>
                <c:pt idx="1157">
                  <c:v>260.7964</c:v>
                </c:pt>
                <c:pt idx="1158">
                  <c:v>260.8176</c:v>
                </c:pt>
                <c:pt idx="1159">
                  <c:v>260.8367</c:v>
                </c:pt>
                <c:pt idx="1160">
                  <c:v>260.8655</c:v>
                </c:pt>
                <c:pt idx="1161">
                  <c:v>260.9031</c:v>
                </c:pt>
                <c:pt idx="1162">
                  <c:v>260.9038</c:v>
                </c:pt>
                <c:pt idx="1163">
                  <c:v>260.953</c:v>
                </c:pt>
                <c:pt idx="1164">
                  <c:v>260.9789</c:v>
                </c:pt>
                <c:pt idx="1165">
                  <c:v>261.0254</c:v>
                </c:pt>
                <c:pt idx="1166">
                  <c:v>261.0742</c:v>
                </c:pt>
                <c:pt idx="1167">
                  <c:v>261.1046</c:v>
                </c:pt>
                <c:pt idx="1168">
                  <c:v>261.0957</c:v>
                </c:pt>
                <c:pt idx="1169">
                  <c:v>261.1139</c:v>
                </c:pt>
                <c:pt idx="1170">
                  <c:v>261.1314</c:v>
                </c:pt>
                <c:pt idx="1171">
                  <c:v>261.1073</c:v>
                </c:pt>
                <c:pt idx="1172">
                  <c:v>261.1154</c:v>
                </c:pt>
                <c:pt idx="1173">
                  <c:v>261.1067</c:v>
                </c:pt>
                <c:pt idx="1174">
                  <c:v>261.1693</c:v>
                </c:pt>
                <c:pt idx="1175">
                  <c:v>261.2004</c:v>
                </c:pt>
                <c:pt idx="1176">
                  <c:v>261.2268</c:v>
                </c:pt>
                <c:pt idx="1177">
                  <c:v>261.2232</c:v>
                </c:pt>
                <c:pt idx="1178">
                  <c:v>261.2479</c:v>
                </c:pt>
                <c:pt idx="1179">
                  <c:v>261.2578</c:v>
                </c:pt>
                <c:pt idx="1180">
                  <c:v>261.2801</c:v>
                </c:pt>
                <c:pt idx="1181">
                  <c:v>261.3346</c:v>
                </c:pt>
                <c:pt idx="1182">
                  <c:v>261.3532</c:v>
                </c:pt>
                <c:pt idx="1183">
                  <c:v>261.3605</c:v>
                </c:pt>
                <c:pt idx="1184">
                  <c:v>261.3511</c:v>
                </c:pt>
                <c:pt idx="1185">
                  <c:v>261.3999</c:v>
                </c:pt>
                <c:pt idx="1186">
                  <c:v>261.3987</c:v>
                </c:pt>
                <c:pt idx="1187">
                  <c:v>261.4143</c:v>
                </c:pt>
                <c:pt idx="1188">
                  <c:v>261.426</c:v>
                </c:pt>
                <c:pt idx="1189">
                  <c:v>261.4564</c:v>
                </c:pt>
                <c:pt idx="1190">
                  <c:v>261.5007</c:v>
                </c:pt>
                <c:pt idx="1191">
                  <c:v>261.5278</c:v>
                </c:pt>
                <c:pt idx="1192">
                  <c:v>261.5294</c:v>
                </c:pt>
                <c:pt idx="1193">
                  <c:v>261.5643</c:v>
                </c:pt>
                <c:pt idx="1194">
                  <c:v>261.5634</c:v>
                </c:pt>
                <c:pt idx="1195">
                  <c:v>261.5614</c:v>
                </c:pt>
                <c:pt idx="1196">
                  <c:v>261.5882</c:v>
                </c:pt>
                <c:pt idx="1197">
                  <c:v>261.5961</c:v>
                </c:pt>
                <c:pt idx="1198">
                  <c:v>261.6291</c:v>
                </c:pt>
                <c:pt idx="1199">
                  <c:v>261.6306</c:v>
                </c:pt>
                <c:pt idx="1200">
                  <c:v>261.645</c:v>
                </c:pt>
                <c:pt idx="1201">
                  <c:v>261.6523</c:v>
                </c:pt>
                <c:pt idx="1202">
                  <c:v>261.6622</c:v>
                </c:pt>
                <c:pt idx="1203">
                  <c:v>261.6803</c:v>
                </c:pt>
                <c:pt idx="1204">
                  <c:v>261.7024</c:v>
                </c:pt>
                <c:pt idx="1205">
                  <c:v>261.7348</c:v>
                </c:pt>
                <c:pt idx="1206">
                  <c:v>261.7377</c:v>
                </c:pt>
                <c:pt idx="1207">
                  <c:v>261.7843</c:v>
                </c:pt>
                <c:pt idx="1208">
                  <c:v>261.7472</c:v>
                </c:pt>
                <c:pt idx="1209">
                  <c:v>261.7583</c:v>
                </c:pt>
                <c:pt idx="1210">
                  <c:v>261.7543</c:v>
                </c:pt>
                <c:pt idx="1211">
                  <c:v>261.7646</c:v>
                </c:pt>
                <c:pt idx="1212">
                  <c:v>261.7179</c:v>
                </c:pt>
                <c:pt idx="1213">
                  <c:v>261.6772</c:v>
                </c:pt>
                <c:pt idx="1214">
                  <c:v>261.7026</c:v>
                </c:pt>
                <c:pt idx="1215">
                  <c:v>261.7028</c:v>
                </c:pt>
                <c:pt idx="1216">
                  <c:v>261.7052</c:v>
                </c:pt>
                <c:pt idx="1217">
                  <c:v>261.715</c:v>
                </c:pt>
                <c:pt idx="1218">
                  <c:v>261.7341</c:v>
                </c:pt>
                <c:pt idx="1219">
                  <c:v>261.7354</c:v>
                </c:pt>
                <c:pt idx="1220">
                  <c:v>261.7422</c:v>
                </c:pt>
                <c:pt idx="1221">
                  <c:v>261.7826</c:v>
                </c:pt>
                <c:pt idx="1222">
                  <c:v>261.8081</c:v>
                </c:pt>
                <c:pt idx="1223">
                  <c:v>261.8159</c:v>
                </c:pt>
                <c:pt idx="1224">
                  <c:v>261.8487</c:v>
                </c:pt>
                <c:pt idx="1225">
                  <c:v>261.8617</c:v>
                </c:pt>
                <c:pt idx="1226">
                  <c:v>261.8505</c:v>
                </c:pt>
                <c:pt idx="1227">
                  <c:v>261.8208</c:v>
                </c:pt>
                <c:pt idx="1228">
                  <c:v>261.841</c:v>
                </c:pt>
                <c:pt idx="1229">
                  <c:v>261.8734</c:v>
                </c:pt>
                <c:pt idx="1230">
                  <c:v>261.9074</c:v>
                </c:pt>
                <c:pt idx="1231">
                  <c:v>261.9332</c:v>
                </c:pt>
                <c:pt idx="1232">
                  <c:v>261.9591</c:v>
                </c:pt>
                <c:pt idx="1233">
                  <c:v>261.9893</c:v>
                </c:pt>
                <c:pt idx="1234">
                  <c:v>262.0204</c:v>
                </c:pt>
                <c:pt idx="1235">
                  <c:v>262.0455</c:v>
                </c:pt>
                <c:pt idx="1236">
                  <c:v>262.0561</c:v>
                </c:pt>
                <c:pt idx="1237">
                  <c:v>262.0842</c:v>
                </c:pt>
                <c:pt idx="1238">
                  <c:v>262.1164</c:v>
                </c:pt>
                <c:pt idx="1239">
                  <c:v>262.1061</c:v>
                </c:pt>
                <c:pt idx="1240">
                  <c:v>262.1308</c:v>
                </c:pt>
                <c:pt idx="1241">
                  <c:v>262.1356</c:v>
                </c:pt>
                <c:pt idx="1242">
                  <c:v>262.1531</c:v>
                </c:pt>
                <c:pt idx="1243">
                  <c:v>262.1767</c:v>
                </c:pt>
                <c:pt idx="1244">
                  <c:v>262.1637</c:v>
                </c:pt>
                <c:pt idx="1245">
                  <c:v>262.1944</c:v>
                </c:pt>
                <c:pt idx="1246">
                  <c:v>262.2043</c:v>
                </c:pt>
                <c:pt idx="1247">
                  <c:v>262.2342</c:v>
                </c:pt>
                <c:pt idx="1248">
                  <c:v>262.2638</c:v>
                </c:pt>
                <c:pt idx="1249">
                  <c:v>262.2696</c:v>
                </c:pt>
                <c:pt idx="1250">
                  <c:v>262.2842</c:v>
                </c:pt>
                <c:pt idx="1251">
                  <c:v>262.3004</c:v>
                </c:pt>
                <c:pt idx="1252">
                  <c:v>262.3119</c:v>
                </c:pt>
                <c:pt idx="1253">
                  <c:v>262.3185</c:v>
                </c:pt>
                <c:pt idx="1254">
                  <c:v>262.3474</c:v>
                </c:pt>
                <c:pt idx="1255">
                  <c:v>262.3388</c:v>
                </c:pt>
                <c:pt idx="1256">
                  <c:v>262.3624</c:v>
                </c:pt>
                <c:pt idx="1257">
                  <c:v>262.3916</c:v>
                </c:pt>
                <c:pt idx="1258">
                  <c:v>262.3849</c:v>
                </c:pt>
                <c:pt idx="1259">
                  <c:v>262.4034</c:v>
                </c:pt>
                <c:pt idx="1260">
                  <c:v>262.4028</c:v>
                </c:pt>
                <c:pt idx="1261">
                  <c:v>262.4078</c:v>
                </c:pt>
                <c:pt idx="1262">
                  <c:v>262.43</c:v>
                </c:pt>
                <c:pt idx="1263">
                  <c:v>262.4358</c:v>
                </c:pt>
                <c:pt idx="1264">
                  <c:v>262.4307</c:v>
                </c:pt>
                <c:pt idx="1265">
                  <c:v>262.3977</c:v>
                </c:pt>
                <c:pt idx="1266">
                  <c:v>262.3627</c:v>
                </c:pt>
                <c:pt idx="1267">
                  <c:v>262.387</c:v>
                </c:pt>
                <c:pt idx="1268">
                  <c:v>262.4371</c:v>
                </c:pt>
                <c:pt idx="1269">
                  <c:v>262.282</c:v>
                </c:pt>
                <c:pt idx="1270">
                  <c:v>262.3733</c:v>
                </c:pt>
                <c:pt idx="1271">
                  <c:v>262.4703</c:v>
                </c:pt>
                <c:pt idx="1272">
                  <c:v>262.4592</c:v>
                </c:pt>
                <c:pt idx="1273">
                  <c:v>262.4919</c:v>
                </c:pt>
                <c:pt idx="1274">
                  <c:v>262.502</c:v>
                </c:pt>
                <c:pt idx="1275">
                  <c:v>262.5117</c:v>
                </c:pt>
                <c:pt idx="1276">
                  <c:v>262.4796</c:v>
                </c:pt>
                <c:pt idx="1277">
                  <c:v>262.4854</c:v>
                </c:pt>
                <c:pt idx="1278">
                  <c:v>262.4971</c:v>
                </c:pt>
                <c:pt idx="1279">
                  <c:v>262.5056</c:v>
                </c:pt>
                <c:pt idx="1280">
                  <c:v>262.5385</c:v>
                </c:pt>
                <c:pt idx="1281">
                  <c:v>262.5381</c:v>
                </c:pt>
                <c:pt idx="1282">
                  <c:v>262.5951</c:v>
                </c:pt>
                <c:pt idx="1283">
                  <c:v>262.5815</c:v>
                </c:pt>
                <c:pt idx="1284">
                  <c:v>262.6145</c:v>
                </c:pt>
                <c:pt idx="1285">
                  <c:v>262.6189</c:v>
                </c:pt>
                <c:pt idx="1286">
                  <c:v>262.6591</c:v>
                </c:pt>
                <c:pt idx="1287">
                  <c:v>262.67</c:v>
                </c:pt>
                <c:pt idx="1288">
                  <c:v>262.6887</c:v>
                </c:pt>
                <c:pt idx="1289">
                  <c:v>262.6976</c:v>
                </c:pt>
                <c:pt idx="1290">
                  <c:v>262.6823</c:v>
                </c:pt>
                <c:pt idx="1291">
                  <c:v>262.7151</c:v>
                </c:pt>
                <c:pt idx="1292">
                  <c:v>262.721</c:v>
                </c:pt>
                <c:pt idx="1293">
                  <c:v>262.7545</c:v>
                </c:pt>
                <c:pt idx="1294">
                  <c:v>262.7633</c:v>
                </c:pt>
                <c:pt idx="1295">
                  <c:v>262.8194</c:v>
                </c:pt>
                <c:pt idx="1296">
                  <c:v>262.8264</c:v>
                </c:pt>
                <c:pt idx="1297">
                  <c:v>262.8279</c:v>
                </c:pt>
                <c:pt idx="1298">
                  <c:v>262.8648</c:v>
                </c:pt>
                <c:pt idx="1299">
                  <c:v>262.8366</c:v>
                </c:pt>
                <c:pt idx="1300">
                  <c:v>262.8759</c:v>
                </c:pt>
                <c:pt idx="1301">
                  <c:v>262.6911</c:v>
                </c:pt>
                <c:pt idx="1302">
                  <c:v>262.8445</c:v>
                </c:pt>
                <c:pt idx="1303">
                  <c:v>262.8335</c:v>
                </c:pt>
                <c:pt idx="1304">
                  <c:v>262.8177</c:v>
                </c:pt>
                <c:pt idx="1305">
                  <c:v>262.7572</c:v>
                </c:pt>
                <c:pt idx="1306">
                  <c:v>262.7629</c:v>
                </c:pt>
                <c:pt idx="1307">
                  <c:v>262.7548</c:v>
                </c:pt>
                <c:pt idx="1308">
                  <c:v>262.7617</c:v>
                </c:pt>
                <c:pt idx="1309">
                  <c:v>262.7737</c:v>
                </c:pt>
                <c:pt idx="1310">
                  <c:v>262.7354</c:v>
                </c:pt>
                <c:pt idx="1311">
                  <c:v>262.7466</c:v>
                </c:pt>
                <c:pt idx="1312">
                  <c:v>262.7303</c:v>
                </c:pt>
                <c:pt idx="1313">
                  <c:v>262.7394</c:v>
                </c:pt>
                <c:pt idx="1314">
                  <c:v>262.7338</c:v>
                </c:pt>
                <c:pt idx="1315">
                  <c:v>262.7589</c:v>
                </c:pt>
                <c:pt idx="1316">
                  <c:v>262.6081</c:v>
                </c:pt>
                <c:pt idx="1317">
                  <c:v>262.7781</c:v>
                </c:pt>
                <c:pt idx="1318">
                  <c:v>262.8228</c:v>
                </c:pt>
                <c:pt idx="1319">
                  <c:v>262.8365</c:v>
                </c:pt>
                <c:pt idx="1320">
                  <c:v>262.8425</c:v>
                </c:pt>
                <c:pt idx="1321">
                  <c:v>262.8753</c:v>
                </c:pt>
                <c:pt idx="1322">
                  <c:v>262.9368</c:v>
                </c:pt>
                <c:pt idx="1323">
                  <c:v>262.9032</c:v>
                </c:pt>
                <c:pt idx="1324">
                  <c:v>262.9523</c:v>
                </c:pt>
                <c:pt idx="1325">
                  <c:v>262.9682</c:v>
                </c:pt>
                <c:pt idx="1326">
                  <c:v>262.9848</c:v>
                </c:pt>
                <c:pt idx="1327">
                  <c:v>263.0126</c:v>
                </c:pt>
                <c:pt idx="1328">
                  <c:v>263.0109</c:v>
                </c:pt>
                <c:pt idx="1329">
                  <c:v>262.9905</c:v>
                </c:pt>
                <c:pt idx="1330">
                  <c:v>263.0341</c:v>
                </c:pt>
                <c:pt idx="1331">
                  <c:v>263.0741</c:v>
                </c:pt>
                <c:pt idx="1332">
                  <c:v>263.0656</c:v>
                </c:pt>
                <c:pt idx="1333">
                  <c:v>263.0974</c:v>
                </c:pt>
                <c:pt idx="1334">
                  <c:v>263.1313</c:v>
                </c:pt>
                <c:pt idx="1335">
                  <c:v>263.1371</c:v>
                </c:pt>
                <c:pt idx="1336">
                  <c:v>263.1369</c:v>
                </c:pt>
                <c:pt idx="1337">
                  <c:v>263.1202</c:v>
                </c:pt>
                <c:pt idx="1338">
                  <c:v>263.1129</c:v>
                </c:pt>
                <c:pt idx="1339">
                  <c:v>263.0802</c:v>
                </c:pt>
                <c:pt idx="1340">
                  <c:v>263.0866</c:v>
                </c:pt>
                <c:pt idx="1341">
                  <c:v>263.0508</c:v>
                </c:pt>
                <c:pt idx="1342">
                  <c:v>263.0649</c:v>
                </c:pt>
                <c:pt idx="1343">
                  <c:v>263.0877</c:v>
                </c:pt>
                <c:pt idx="1344">
                  <c:v>263.1063</c:v>
                </c:pt>
                <c:pt idx="1345">
                  <c:v>263.1005</c:v>
                </c:pt>
                <c:pt idx="1346">
                  <c:v>263.1626</c:v>
                </c:pt>
                <c:pt idx="1347">
                  <c:v>263.1628</c:v>
                </c:pt>
                <c:pt idx="1348">
                  <c:v>263.1959</c:v>
                </c:pt>
                <c:pt idx="1349">
                  <c:v>263.2172</c:v>
                </c:pt>
                <c:pt idx="1350">
                  <c:v>263.2388</c:v>
                </c:pt>
                <c:pt idx="1351">
                  <c:v>263.2538</c:v>
                </c:pt>
                <c:pt idx="1352">
                  <c:v>263.215</c:v>
                </c:pt>
                <c:pt idx="1353">
                  <c:v>263.2404</c:v>
                </c:pt>
                <c:pt idx="1354">
                  <c:v>263.2313</c:v>
                </c:pt>
                <c:pt idx="1355">
                  <c:v>263.2724</c:v>
                </c:pt>
                <c:pt idx="1356">
                  <c:v>263.2671</c:v>
                </c:pt>
                <c:pt idx="1357">
                  <c:v>263.2607</c:v>
                </c:pt>
                <c:pt idx="1358">
                  <c:v>263.2495</c:v>
                </c:pt>
                <c:pt idx="1359">
                  <c:v>263.2255</c:v>
                </c:pt>
                <c:pt idx="1360">
                  <c:v>263.2544</c:v>
                </c:pt>
                <c:pt idx="1361">
                  <c:v>263.2055</c:v>
                </c:pt>
                <c:pt idx="1362">
                  <c:v>263.2276</c:v>
                </c:pt>
                <c:pt idx="1363">
                  <c:v>263.2101</c:v>
                </c:pt>
                <c:pt idx="1364">
                  <c:v>263.2441</c:v>
                </c:pt>
                <c:pt idx="1365">
                  <c:v>263.2232</c:v>
                </c:pt>
                <c:pt idx="1366">
                  <c:v>263.2024</c:v>
                </c:pt>
                <c:pt idx="1367">
                  <c:v>263.1797</c:v>
                </c:pt>
                <c:pt idx="1368">
                  <c:v>263.1967</c:v>
                </c:pt>
                <c:pt idx="1369">
                  <c:v>263.2258</c:v>
                </c:pt>
                <c:pt idx="1370">
                  <c:v>263.2213</c:v>
                </c:pt>
                <c:pt idx="1371">
                  <c:v>263.2136</c:v>
                </c:pt>
                <c:pt idx="1372">
                  <c:v>263.2204</c:v>
                </c:pt>
                <c:pt idx="1373">
                  <c:v>263.2405</c:v>
                </c:pt>
                <c:pt idx="1374">
                  <c:v>263.2588</c:v>
                </c:pt>
                <c:pt idx="1375">
                  <c:v>263.2852</c:v>
                </c:pt>
                <c:pt idx="1376">
                  <c:v>263.3042</c:v>
                </c:pt>
                <c:pt idx="1377">
                  <c:v>263.3016</c:v>
                </c:pt>
                <c:pt idx="1378">
                  <c:v>263.329</c:v>
                </c:pt>
                <c:pt idx="1379">
                  <c:v>263.3306</c:v>
                </c:pt>
                <c:pt idx="1380">
                  <c:v>263.3279</c:v>
                </c:pt>
                <c:pt idx="1381">
                  <c:v>263.3271</c:v>
                </c:pt>
                <c:pt idx="1382">
                  <c:v>263.3443</c:v>
                </c:pt>
                <c:pt idx="1383">
                  <c:v>263.3388</c:v>
                </c:pt>
                <c:pt idx="1384">
                  <c:v>263.3599</c:v>
                </c:pt>
                <c:pt idx="1385">
                  <c:v>263.3786</c:v>
                </c:pt>
                <c:pt idx="1386">
                  <c:v>263.4113</c:v>
                </c:pt>
                <c:pt idx="1387">
                  <c:v>263.4177</c:v>
                </c:pt>
                <c:pt idx="1388">
                  <c:v>263.4371</c:v>
                </c:pt>
                <c:pt idx="1389">
                  <c:v>263.4714</c:v>
                </c:pt>
                <c:pt idx="1390">
                  <c:v>263.4624</c:v>
                </c:pt>
                <c:pt idx="1391">
                  <c:v>263.4445</c:v>
                </c:pt>
                <c:pt idx="1392">
                  <c:v>263.4862</c:v>
                </c:pt>
                <c:pt idx="1393">
                  <c:v>263.4818</c:v>
                </c:pt>
                <c:pt idx="1394">
                  <c:v>263.4759</c:v>
                </c:pt>
                <c:pt idx="1395">
                  <c:v>263.4792</c:v>
                </c:pt>
                <c:pt idx="1396">
                  <c:v>263.4858</c:v>
                </c:pt>
                <c:pt idx="1397">
                  <c:v>263.4822</c:v>
                </c:pt>
                <c:pt idx="1398">
                  <c:v>263.469</c:v>
                </c:pt>
                <c:pt idx="1399">
                  <c:v>263.5082</c:v>
                </c:pt>
                <c:pt idx="1400">
                  <c:v>263.5091</c:v>
                </c:pt>
                <c:pt idx="1401">
                  <c:v>263.4981</c:v>
                </c:pt>
                <c:pt idx="1402">
                  <c:v>263.538</c:v>
                </c:pt>
                <c:pt idx="1403">
                  <c:v>263.5642</c:v>
                </c:pt>
                <c:pt idx="1404">
                  <c:v>263.5942</c:v>
                </c:pt>
                <c:pt idx="1405">
                  <c:v>263.5834</c:v>
                </c:pt>
                <c:pt idx="1406">
                  <c:v>263.5881</c:v>
                </c:pt>
                <c:pt idx="1407">
                  <c:v>263.6054</c:v>
                </c:pt>
                <c:pt idx="1408">
                  <c:v>263.6081</c:v>
                </c:pt>
                <c:pt idx="1409">
                  <c:v>263.6123</c:v>
                </c:pt>
                <c:pt idx="1410">
                  <c:v>263.5923</c:v>
                </c:pt>
                <c:pt idx="1411">
                  <c:v>263.6611</c:v>
                </c:pt>
                <c:pt idx="1412">
                  <c:v>263.686</c:v>
                </c:pt>
                <c:pt idx="1413">
                  <c:v>263.6597</c:v>
                </c:pt>
                <c:pt idx="1414">
                  <c:v>263.6941</c:v>
                </c:pt>
                <c:pt idx="1415">
                  <c:v>263.6842</c:v>
                </c:pt>
                <c:pt idx="1416">
                  <c:v>263.702</c:v>
                </c:pt>
                <c:pt idx="1417">
                  <c:v>263.6842</c:v>
                </c:pt>
                <c:pt idx="1418">
                  <c:v>263.6819</c:v>
                </c:pt>
                <c:pt idx="1419">
                  <c:v>263.6926</c:v>
                </c:pt>
                <c:pt idx="1420">
                  <c:v>263.7241</c:v>
                </c:pt>
                <c:pt idx="1421">
                  <c:v>263.7368</c:v>
                </c:pt>
                <c:pt idx="1422">
                  <c:v>263.7275</c:v>
                </c:pt>
                <c:pt idx="1423">
                  <c:v>263.7413</c:v>
                </c:pt>
                <c:pt idx="1424">
                  <c:v>263.7487</c:v>
                </c:pt>
                <c:pt idx="1425">
                  <c:v>263.714</c:v>
                </c:pt>
                <c:pt idx="1426">
                  <c:v>263.6918</c:v>
                </c:pt>
                <c:pt idx="1427">
                  <c:v>263.6931</c:v>
                </c:pt>
                <c:pt idx="1428">
                  <c:v>263.694</c:v>
                </c:pt>
                <c:pt idx="1429">
                  <c:v>263.6681</c:v>
                </c:pt>
                <c:pt idx="1430">
                  <c:v>263.6794</c:v>
                </c:pt>
                <c:pt idx="1431">
                  <c:v>263.676</c:v>
                </c:pt>
                <c:pt idx="1432">
                  <c:v>263.6944</c:v>
                </c:pt>
                <c:pt idx="1433">
                  <c:v>263.7203</c:v>
                </c:pt>
                <c:pt idx="1434">
                  <c:v>263.7586</c:v>
                </c:pt>
                <c:pt idx="1435">
                  <c:v>263.7685</c:v>
                </c:pt>
                <c:pt idx="1436">
                  <c:v>263.7744</c:v>
                </c:pt>
                <c:pt idx="1437">
                  <c:v>263.8115</c:v>
                </c:pt>
                <c:pt idx="1438">
                  <c:v>263.8133</c:v>
                </c:pt>
                <c:pt idx="1439">
                  <c:v>263.7795</c:v>
                </c:pt>
                <c:pt idx="1440">
                  <c:v>263.7827</c:v>
                </c:pt>
                <c:pt idx="1441">
                  <c:v>263.8003</c:v>
                </c:pt>
                <c:pt idx="1442">
                  <c:v>263.8123</c:v>
                </c:pt>
                <c:pt idx="1443">
                  <c:v>263.8162</c:v>
                </c:pt>
                <c:pt idx="1444">
                  <c:v>263.8176</c:v>
                </c:pt>
                <c:pt idx="1445">
                  <c:v>263.836</c:v>
                </c:pt>
                <c:pt idx="1446">
                  <c:v>263.8291</c:v>
                </c:pt>
                <c:pt idx="1447">
                  <c:v>263.7912</c:v>
                </c:pt>
                <c:pt idx="1448">
                  <c:v>263.8111</c:v>
                </c:pt>
                <c:pt idx="1449">
                  <c:v>263.7754</c:v>
                </c:pt>
                <c:pt idx="1450">
                  <c:v>263.727</c:v>
                </c:pt>
                <c:pt idx="1451">
                  <c:v>263.7302</c:v>
                </c:pt>
                <c:pt idx="1452">
                  <c:v>263.7314</c:v>
                </c:pt>
                <c:pt idx="1453">
                  <c:v>263.741</c:v>
                </c:pt>
                <c:pt idx="1454">
                  <c:v>263.7086</c:v>
                </c:pt>
                <c:pt idx="1455">
                  <c:v>263.7464</c:v>
                </c:pt>
                <c:pt idx="1456">
                  <c:v>263.7715</c:v>
                </c:pt>
                <c:pt idx="1457">
                  <c:v>263.7438</c:v>
                </c:pt>
                <c:pt idx="1458">
                  <c:v>263.7366</c:v>
                </c:pt>
                <c:pt idx="1459">
                  <c:v>263.7458</c:v>
                </c:pt>
                <c:pt idx="1460">
                  <c:v>263.7431</c:v>
                </c:pt>
                <c:pt idx="1461">
                  <c:v>263.7516</c:v>
                </c:pt>
                <c:pt idx="1462">
                  <c:v>263.7885</c:v>
                </c:pt>
                <c:pt idx="1463">
                  <c:v>263.8087</c:v>
                </c:pt>
                <c:pt idx="1464">
                  <c:v>263.8057</c:v>
                </c:pt>
                <c:pt idx="1465">
                  <c:v>263.8068</c:v>
                </c:pt>
                <c:pt idx="1466">
                  <c:v>263.8329</c:v>
                </c:pt>
                <c:pt idx="1467">
                  <c:v>263.8368</c:v>
                </c:pt>
                <c:pt idx="1468">
                  <c:v>263.8311</c:v>
                </c:pt>
                <c:pt idx="1469">
                  <c:v>263.8285</c:v>
                </c:pt>
                <c:pt idx="1470">
                  <c:v>263.8118</c:v>
                </c:pt>
                <c:pt idx="1471">
                  <c:v>263.8225</c:v>
                </c:pt>
                <c:pt idx="1472">
                  <c:v>263.8488</c:v>
                </c:pt>
                <c:pt idx="1473">
                  <c:v>263.8647</c:v>
                </c:pt>
                <c:pt idx="1474">
                  <c:v>263.881</c:v>
                </c:pt>
                <c:pt idx="1475">
                  <c:v>263.8819</c:v>
                </c:pt>
                <c:pt idx="1476">
                  <c:v>263.878</c:v>
                </c:pt>
                <c:pt idx="1477">
                  <c:v>263.8599</c:v>
                </c:pt>
                <c:pt idx="1478">
                  <c:v>263.8526</c:v>
                </c:pt>
                <c:pt idx="1479">
                  <c:v>263.8453</c:v>
                </c:pt>
                <c:pt idx="1480">
                  <c:v>263.83</c:v>
                </c:pt>
                <c:pt idx="1481">
                  <c:v>263.7984</c:v>
                </c:pt>
                <c:pt idx="1482">
                  <c:v>263.7776</c:v>
                </c:pt>
                <c:pt idx="1483">
                  <c:v>263.7995</c:v>
                </c:pt>
                <c:pt idx="1484">
                  <c:v>263.7732</c:v>
                </c:pt>
                <c:pt idx="1485">
                  <c:v>263.7178</c:v>
                </c:pt>
                <c:pt idx="1486">
                  <c:v>263.6855</c:v>
                </c:pt>
                <c:pt idx="1487">
                  <c:v>263.6765</c:v>
                </c:pt>
                <c:pt idx="1488">
                  <c:v>263.6657</c:v>
                </c:pt>
                <c:pt idx="1489">
                  <c:v>263.6514</c:v>
                </c:pt>
                <c:pt idx="1490">
                  <c:v>263.6763</c:v>
                </c:pt>
                <c:pt idx="1491">
                  <c:v>263.6696</c:v>
                </c:pt>
                <c:pt idx="1492">
                  <c:v>263.6602</c:v>
                </c:pt>
                <c:pt idx="1493">
                  <c:v>263.663</c:v>
                </c:pt>
                <c:pt idx="1494">
                  <c:v>263.6718</c:v>
                </c:pt>
                <c:pt idx="1495">
                  <c:v>263.6941</c:v>
                </c:pt>
                <c:pt idx="1496">
                  <c:v>263.665</c:v>
                </c:pt>
                <c:pt idx="1497">
                  <c:v>263.6769</c:v>
                </c:pt>
                <c:pt idx="1498">
                  <c:v>263.6121</c:v>
                </c:pt>
                <c:pt idx="1499">
                  <c:v>263.5719</c:v>
                </c:pt>
                <c:pt idx="1500">
                  <c:v>263.5549</c:v>
                </c:pt>
                <c:pt idx="1501">
                  <c:v>263.5375</c:v>
                </c:pt>
                <c:pt idx="1502">
                  <c:v>263.5543</c:v>
                </c:pt>
                <c:pt idx="1503">
                  <c:v>263.5682</c:v>
                </c:pt>
                <c:pt idx="1504">
                  <c:v>262.094</c:v>
                </c:pt>
                <c:pt idx="1505">
                  <c:v>263.625</c:v>
                </c:pt>
                <c:pt idx="1506">
                  <c:v>263.6364</c:v>
                </c:pt>
                <c:pt idx="1507">
                  <c:v>263.6219</c:v>
                </c:pt>
                <c:pt idx="1508">
                  <c:v>263.6401</c:v>
                </c:pt>
                <c:pt idx="1509">
                  <c:v>263.6168</c:v>
                </c:pt>
                <c:pt idx="1510">
                  <c:v>263.6161</c:v>
                </c:pt>
                <c:pt idx="1511">
                  <c:v>263.6096</c:v>
                </c:pt>
                <c:pt idx="1512">
                  <c:v>263.5994</c:v>
                </c:pt>
                <c:pt idx="1513">
                  <c:v>263.5989</c:v>
                </c:pt>
                <c:pt idx="1514">
                  <c:v>263.6429</c:v>
                </c:pt>
                <c:pt idx="1515">
                  <c:v>263.6411</c:v>
                </c:pt>
                <c:pt idx="1516">
                  <c:v>263.6664</c:v>
                </c:pt>
                <c:pt idx="1517">
                  <c:v>263.6606</c:v>
                </c:pt>
                <c:pt idx="1518">
                  <c:v>263.6615</c:v>
                </c:pt>
                <c:pt idx="1519">
                  <c:v>263.6588</c:v>
                </c:pt>
                <c:pt idx="1520">
                  <c:v>263.6814</c:v>
                </c:pt>
                <c:pt idx="1521">
                  <c:v>263.6978</c:v>
                </c:pt>
                <c:pt idx="1522">
                  <c:v>263.7107</c:v>
                </c:pt>
                <c:pt idx="1523">
                  <c:v>263.7224</c:v>
                </c:pt>
                <c:pt idx="1524">
                  <c:v>263.7108</c:v>
                </c:pt>
                <c:pt idx="1525">
                  <c:v>263.717</c:v>
                </c:pt>
                <c:pt idx="1526">
                  <c:v>263.6886</c:v>
                </c:pt>
                <c:pt idx="1527">
                  <c:v>263.6901</c:v>
                </c:pt>
                <c:pt idx="1528">
                  <c:v>263.6725</c:v>
                </c:pt>
                <c:pt idx="1529">
                  <c:v>263.697</c:v>
                </c:pt>
                <c:pt idx="1530">
                  <c:v>263.6678</c:v>
                </c:pt>
                <c:pt idx="1531">
                  <c:v>263.6713</c:v>
                </c:pt>
                <c:pt idx="1532">
                  <c:v>263.6179</c:v>
                </c:pt>
                <c:pt idx="1533">
                  <c:v>263.5462</c:v>
                </c:pt>
                <c:pt idx="1534">
                  <c:v>263.5099</c:v>
                </c:pt>
                <c:pt idx="1535">
                  <c:v>263.5153</c:v>
                </c:pt>
                <c:pt idx="1536">
                  <c:v>263.3785</c:v>
                </c:pt>
                <c:pt idx="1537">
                  <c:v>263.5689</c:v>
                </c:pt>
                <c:pt idx="1538">
                  <c:v>263.5819</c:v>
                </c:pt>
                <c:pt idx="1539">
                  <c:v>263.6015</c:v>
                </c:pt>
                <c:pt idx="1540">
                  <c:v>263.6151</c:v>
                </c:pt>
                <c:pt idx="1541">
                  <c:v>263.5931</c:v>
                </c:pt>
                <c:pt idx="1542">
                  <c:v>263.5769</c:v>
                </c:pt>
                <c:pt idx="1543">
                  <c:v>263.5697</c:v>
                </c:pt>
                <c:pt idx="1544">
                  <c:v>263.5314</c:v>
                </c:pt>
                <c:pt idx="1545">
                  <c:v>263.4911</c:v>
                </c:pt>
                <c:pt idx="1546">
                  <c:v>263.498</c:v>
                </c:pt>
                <c:pt idx="1547">
                  <c:v>263.4911</c:v>
                </c:pt>
                <c:pt idx="1548">
                  <c:v>263.4604</c:v>
                </c:pt>
                <c:pt idx="1549">
                  <c:v>263.4796</c:v>
                </c:pt>
                <c:pt idx="1550">
                  <c:v>263.4589</c:v>
                </c:pt>
                <c:pt idx="1551">
                  <c:v>263.4398</c:v>
                </c:pt>
                <c:pt idx="1552">
                  <c:v>263.3919</c:v>
                </c:pt>
                <c:pt idx="1553">
                  <c:v>263.3763</c:v>
                </c:pt>
                <c:pt idx="1554">
                  <c:v>263.3438</c:v>
                </c:pt>
                <c:pt idx="1555">
                  <c:v>263.2777</c:v>
                </c:pt>
                <c:pt idx="1556">
                  <c:v>263.2218</c:v>
                </c:pt>
                <c:pt idx="1557">
                  <c:v>263.2147</c:v>
                </c:pt>
                <c:pt idx="1558">
                  <c:v>263.1447</c:v>
                </c:pt>
                <c:pt idx="1559">
                  <c:v>263.1319</c:v>
                </c:pt>
                <c:pt idx="1560">
                  <c:v>263.0871</c:v>
                </c:pt>
                <c:pt idx="1561">
                  <c:v>259.9656</c:v>
                </c:pt>
                <c:pt idx="1562">
                  <c:v>263.0306</c:v>
                </c:pt>
                <c:pt idx="1563">
                  <c:v>262.9817</c:v>
                </c:pt>
                <c:pt idx="1564">
                  <c:v>262.9424</c:v>
                </c:pt>
                <c:pt idx="1565">
                  <c:v>262.9014</c:v>
                </c:pt>
                <c:pt idx="1566">
                  <c:v>262.8275</c:v>
                </c:pt>
                <c:pt idx="1567">
                  <c:v>262.7618</c:v>
                </c:pt>
                <c:pt idx="1568">
                  <c:v>262.6745</c:v>
                </c:pt>
                <c:pt idx="1569">
                  <c:v>262.5949</c:v>
                </c:pt>
                <c:pt idx="1570">
                  <c:v>262.53</c:v>
                </c:pt>
                <c:pt idx="1571">
                  <c:v>262.4692</c:v>
                </c:pt>
                <c:pt idx="1572">
                  <c:v>262.4022</c:v>
                </c:pt>
                <c:pt idx="1573">
                  <c:v>262.3037</c:v>
                </c:pt>
                <c:pt idx="1574">
                  <c:v>262.2717</c:v>
                </c:pt>
                <c:pt idx="1575">
                  <c:v>262.196</c:v>
                </c:pt>
                <c:pt idx="1576">
                  <c:v>262.1458</c:v>
                </c:pt>
                <c:pt idx="1577">
                  <c:v>262.0727</c:v>
                </c:pt>
                <c:pt idx="1578">
                  <c:v>261.9961</c:v>
                </c:pt>
                <c:pt idx="1579">
                  <c:v>261.9031</c:v>
                </c:pt>
                <c:pt idx="1580">
                  <c:v>261.8115</c:v>
                </c:pt>
                <c:pt idx="1581">
                  <c:v>261.6877</c:v>
                </c:pt>
                <c:pt idx="1582">
                  <c:v>261.5908</c:v>
                </c:pt>
                <c:pt idx="1583">
                  <c:v>261.4052</c:v>
                </c:pt>
                <c:pt idx="1584">
                  <c:v>261.3714</c:v>
                </c:pt>
                <c:pt idx="1585">
                  <c:v>261.2863</c:v>
                </c:pt>
                <c:pt idx="1586">
                  <c:v>261.1322</c:v>
                </c:pt>
                <c:pt idx="1587">
                  <c:v>261.1007</c:v>
                </c:pt>
                <c:pt idx="1588">
                  <c:v>260.9999</c:v>
                </c:pt>
                <c:pt idx="1589">
                  <c:v>260.8411</c:v>
                </c:pt>
                <c:pt idx="1590">
                  <c:v>260.78</c:v>
                </c:pt>
                <c:pt idx="1591">
                  <c:v>260.6606</c:v>
                </c:pt>
                <c:pt idx="1592">
                  <c:v>260.5608</c:v>
                </c:pt>
                <c:pt idx="1593">
                  <c:v>259.8576</c:v>
                </c:pt>
                <c:pt idx="1594">
                  <c:v>260.3553</c:v>
                </c:pt>
                <c:pt idx="1595">
                  <c:v>260.1978</c:v>
                </c:pt>
                <c:pt idx="1596">
                  <c:v>259.8332</c:v>
                </c:pt>
                <c:pt idx="1597">
                  <c:v>259.9626</c:v>
                </c:pt>
                <c:pt idx="1598">
                  <c:v>259.8448</c:v>
                </c:pt>
                <c:pt idx="1599">
                  <c:v>259.7404</c:v>
                </c:pt>
                <c:pt idx="1600">
                  <c:v>259.6215</c:v>
                </c:pt>
                <c:pt idx="1601">
                  <c:v>259.5038</c:v>
                </c:pt>
                <c:pt idx="1602">
                  <c:v>259.3751</c:v>
                </c:pt>
                <c:pt idx="1603">
                  <c:v>259.2387</c:v>
                </c:pt>
                <c:pt idx="1604">
                  <c:v>259.0954</c:v>
                </c:pt>
                <c:pt idx="1605">
                  <c:v>258.9619</c:v>
                </c:pt>
                <c:pt idx="1606">
                  <c:v>258.8271</c:v>
                </c:pt>
                <c:pt idx="1607">
                  <c:v>258.6962</c:v>
                </c:pt>
                <c:pt idx="1608">
                  <c:v>258.5642</c:v>
                </c:pt>
                <c:pt idx="1609">
                  <c:v>258.4393</c:v>
                </c:pt>
                <c:pt idx="1610">
                  <c:v>258.2666</c:v>
                </c:pt>
                <c:pt idx="1611">
                  <c:v>258.0832</c:v>
                </c:pt>
                <c:pt idx="1612">
                  <c:v>257.9087</c:v>
                </c:pt>
                <c:pt idx="1613">
                  <c:v>257.7444</c:v>
                </c:pt>
                <c:pt idx="1614">
                  <c:v>257.5934</c:v>
                </c:pt>
                <c:pt idx="1615">
                  <c:v>257.4456</c:v>
                </c:pt>
                <c:pt idx="1616">
                  <c:v>257.2918</c:v>
                </c:pt>
                <c:pt idx="1617">
                  <c:v>257.1302</c:v>
                </c:pt>
                <c:pt idx="1618">
                  <c:v>256.9586</c:v>
                </c:pt>
                <c:pt idx="1619">
                  <c:v>256.8078</c:v>
                </c:pt>
                <c:pt idx="1620">
                  <c:v>256.2988</c:v>
                </c:pt>
                <c:pt idx="1621">
                  <c:v>256.4617</c:v>
                </c:pt>
                <c:pt idx="1622">
                  <c:v>256.3174</c:v>
                </c:pt>
                <c:pt idx="1623">
                  <c:v>256.1471</c:v>
                </c:pt>
                <c:pt idx="1624">
                  <c:v>255.9976</c:v>
                </c:pt>
                <c:pt idx="1625">
                  <c:v>255.8289</c:v>
                </c:pt>
                <c:pt idx="1626">
                  <c:v>255.6776</c:v>
                </c:pt>
                <c:pt idx="1627">
                  <c:v>255.5027</c:v>
                </c:pt>
                <c:pt idx="1628">
                  <c:v>255.3307</c:v>
                </c:pt>
                <c:pt idx="1629">
                  <c:v>255.1513</c:v>
                </c:pt>
                <c:pt idx="1630">
                  <c:v>254.9684</c:v>
                </c:pt>
                <c:pt idx="1631">
                  <c:v>254.8166</c:v>
                </c:pt>
                <c:pt idx="1632">
                  <c:v>254.6321</c:v>
                </c:pt>
                <c:pt idx="1633">
                  <c:v>254.446</c:v>
                </c:pt>
                <c:pt idx="1634">
                  <c:v>254.0382</c:v>
                </c:pt>
                <c:pt idx="1635">
                  <c:v>254.1136</c:v>
                </c:pt>
                <c:pt idx="1636">
                  <c:v>253.9478</c:v>
                </c:pt>
                <c:pt idx="1637">
                  <c:v>253.7775</c:v>
                </c:pt>
                <c:pt idx="1638">
                  <c:v>253.6145</c:v>
                </c:pt>
                <c:pt idx="1639">
                  <c:v>253.4544</c:v>
                </c:pt>
                <c:pt idx="1640">
                  <c:v>253.2979</c:v>
                </c:pt>
                <c:pt idx="1641">
                  <c:v>253.136</c:v>
                </c:pt>
                <c:pt idx="1642">
                  <c:v>252.958</c:v>
                </c:pt>
                <c:pt idx="1643">
                  <c:v>252.7962</c:v>
                </c:pt>
                <c:pt idx="1644">
                  <c:v>252.623</c:v>
                </c:pt>
                <c:pt idx="1645">
                  <c:v>252.4011</c:v>
                </c:pt>
                <c:pt idx="1646">
                  <c:v>252.2481</c:v>
                </c:pt>
                <c:pt idx="1647">
                  <c:v>252.0663</c:v>
                </c:pt>
                <c:pt idx="1648">
                  <c:v>251.8721</c:v>
                </c:pt>
                <c:pt idx="1649">
                  <c:v>251.6895</c:v>
                </c:pt>
                <c:pt idx="1650">
                  <c:v>251.5182</c:v>
                </c:pt>
                <c:pt idx="1651">
                  <c:v>251.3249</c:v>
                </c:pt>
                <c:pt idx="1652">
                  <c:v>249.9978</c:v>
                </c:pt>
                <c:pt idx="1653">
                  <c:v>250.926</c:v>
                </c:pt>
                <c:pt idx="1654">
                  <c:v>250.4701</c:v>
                </c:pt>
                <c:pt idx="1655">
                  <c:v>250.5726</c:v>
                </c:pt>
                <c:pt idx="1656">
                  <c:v>250.3834</c:v>
                </c:pt>
                <c:pt idx="1657">
                  <c:v>250.2106</c:v>
                </c:pt>
                <c:pt idx="1658">
                  <c:v>250.019</c:v>
                </c:pt>
                <c:pt idx="1659">
                  <c:v>249.8449</c:v>
                </c:pt>
                <c:pt idx="1660">
                  <c:v>249.6556</c:v>
                </c:pt>
                <c:pt idx="1661">
                  <c:v>249.4778</c:v>
                </c:pt>
                <c:pt idx="1662">
                  <c:v>249.2798</c:v>
                </c:pt>
                <c:pt idx="1663">
                  <c:v>249.0906</c:v>
                </c:pt>
                <c:pt idx="1664">
                  <c:v>248.8823</c:v>
                </c:pt>
                <c:pt idx="1665">
                  <c:v>248.6441</c:v>
                </c:pt>
                <c:pt idx="1666">
                  <c:v>248.4244</c:v>
                </c:pt>
                <c:pt idx="1667">
                  <c:v>248.2054</c:v>
                </c:pt>
                <c:pt idx="1668">
                  <c:v>248.0148</c:v>
                </c:pt>
                <c:pt idx="1669">
                  <c:v>247.8082</c:v>
                </c:pt>
                <c:pt idx="1670">
                  <c:v>247.6032</c:v>
                </c:pt>
                <c:pt idx="1671">
                  <c:v>247.4053</c:v>
                </c:pt>
                <c:pt idx="1672">
                  <c:v>247.2005</c:v>
                </c:pt>
                <c:pt idx="1673">
                  <c:v>246.9878</c:v>
                </c:pt>
                <c:pt idx="1674">
                  <c:v>246.7972</c:v>
                </c:pt>
                <c:pt idx="1675">
                  <c:v>246.5825</c:v>
                </c:pt>
                <c:pt idx="1676">
                  <c:v>246.3896</c:v>
                </c:pt>
                <c:pt idx="1677">
                  <c:v>240.8768</c:v>
                </c:pt>
                <c:pt idx="1678">
                  <c:v>245.9567</c:v>
                </c:pt>
                <c:pt idx="1679">
                  <c:v>245.0911</c:v>
                </c:pt>
                <c:pt idx="1680">
                  <c:v>244.5442</c:v>
                </c:pt>
                <c:pt idx="1681">
                  <c:v>245.3356</c:v>
                </c:pt>
                <c:pt idx="1682">
                  <c:v>245.0469</c:v>
                </c:pt>
                <c:pt idx="1683">
                  <c:v>244.9795</c:v>
                </c:pt>
                <c:pt idx="1684">
                  <c:v>244.7605</c:v>
                </c:pt>
                <c:pt idx="1685">
                  <c:v>244.546</c:v>
                </c:pt>
                <c:pt idx="1686">
                  <c:v>244.3072</c:v>
                </c:pt>
                <c:pt idx="1687">
                  <c:v>244.111</c:v>
                </c:pt>
                <c:pt idx="1688">
                  <c:v>243.9107</c:v>
                </c:pt>
                <c:pt idx="1689">
                  <c:v>243.7185</c:v>
                </c:pt>
                <c:pt idx="1690">
                  <c:v>243.4661</c:v>
                </c:pt>
                <c:pt idx="1691">
                  <c:v>243.2489</c:v>
                </c:pt>
                <c:pt idx="1692">
                  <c:v>243.0268</c:v>
                </c:pt>
                <c:pt idx="1693">
                  <c:v>242.7842</c:v>
                </c:pt>
                <c:pt idx="1694">
                  <c:v>242.5716</c:v>
                </c:pt>
                <c:pt idx="1695">
                  <c:v>242.3539</c:v>
                </c:pt>
                <c:pt idx="1696">
                  <c:v>242.1182</c:v>
                </c:pt>
                <c:pt idx="1697">
                  <c:v>241.9026</c:v>
                </c:pt>
                <c:pt idx="1698">
                  <c:v>241.7069</c:v>
                </c:pt>
                <c:pt idx="1699">
                  <c:v>241.4841</c:v>
                </c:pt>
                <c:pt idx="1700">
                  <c:v>241.2799</c:v>
                </c:pt>
                <c:pt idx="1701">
                  <c:v>241.0639</c:v>
                </c:pt>
                <c:pt idx="1702">
                  <c:v>240.8297</c:v>
                </c:pt>
                <c:pt idx="1703">
                  <c:v>240.6192</c:v>
                </c:pt>
                <c:pt idx="1704">
                  <c:v>240.3892</c:v>
                </c:pt>
                <c:pt idx="1705">
                  <c:v>240.1884</c:v>
                </c:pt>
                <c:pt idx="1706">
                  <c:v>239.9844</c:v>
                </c:pt>
                <c:pt idx="1707">
                  <c:v>239.7575</c:v>
                </c:pt>
                <c:pt idx="1708">
                  <c:v>239.5697</c:v>
                </c:pt>
                <c:pt idx="1709">
                  <c:v>239.33</c:v>
                </c:pt>
                <c:pt idx="1710">
                  <c:v>239.1162</c:v>
                </c:pt>
                <c:pt idx="1711">
                  <c:v>238.8774</c:v>
                </c:pt>
                <c:pt idx="1712">
                  <c:v>237.2291</c:v>
                </c:pt>
                <c:pt idx="1713">
                  <c:v>238.398</c:v>
                </c:pt>
                <c:pt idx="1714">
                  <c:v>238.1864</c:v>
                </c:pt>
                <c:pt idx="1715">
                  <c:v>237.9587</c:v>
                </c:pt>
                <c:pt idx="1716">
                  <c:v>237.7266</c:v>
                </c:pt>
                <c:pt idx="1717">
                  <c:v>237.5149</c:v>
                </c:pt>
                <c:pt idx="1718">
                  <c:v>237.2942</c:v>
                </c:pt>
                <c:pt idx="1719">
                  <c:v>237.0757</c:v>
                </c:pt>
                <c:pt idx="1720">
                  <c:v>236.8541</c:v>
                </c:pt>
                <c:pt idx="1721">
                  <c:v>236.6418</c:v>
                </c:pt>
                <c:pt idx="1722">
                  <c:v>236.4182</c:v>
                </c:pt>
                <c:pt idx="1723">
                  <c:v>236.2004</c:v>
                </c:pt>
                <c:pt idx="1724">
                  <c:v>235.9984</c:v>
                </c:pt>
                <c:pt idx="1725">
                  <c:v>235.7648</c:v>
                </c:pt>
                <c:pt idx="1726">
                  <c:v>235.553</c:v>
                </c:pt>
                <c:pt idx="1727">
                  <c:v>235.3332</c:v>
                </c:pt>
                <c:pt idx="1728">
                  <c:v>235.1298</c:v>
                </c:pt>
                <c:pt idx="1729">
                  <c:v>234.9</c:v>
                </c:pt>
                <c:pt idx="1730">
                  <c:v>234.7164</c:v>
                </c:pt>
                <c:pt idx="1731">
                  <c:v>234.5032</c:v>
                </c:pt>
                <c:pt idx="1732">
                  <c:v>234.2939</c:v>
                </c:pt>
                <c:pt idx="1733">
                  <c:v>234.0802</c:v>
                </c:pt>
                <c:pt idx="1734">
                  <c:v>233.8745</c:v>
                </c:pt>
                <c:pt idx="1735">
                  <c:v>233.6428</c:v>
                </c:pt>
                <c:pt idx="1736">
                  <c:v>233.4523</c:v>
                </c:pt>
                <c:pt idx="1737">
                  <c:v>233.2288</c:v>
                </c:pt>
                <c:pt idx="1738">
                  <c:v>232.9936</c:v>
                </c:pt>
                <c:pt idx="1739">
                  <c:v>230.7235</c:v>
                </c:pt>
                <c:pt idx="1740">
                  <c:v>232.5796</c:v>
                </c:pt>
                <c:pt idx="1741">
                  <c:v>232.3534</c:v>
                </c:pt>
                <c:pt idx="1742">
                  <c:v>232.1469</c:v>
                </c:pt>
                <c:pt idx="1743">
                  <c:v>231.919</c:v>
                </c:pt>
                <c:pt idx="1744">
                  <c:v>231.702</c:v>
                </c:pt>
                <c:pt idx="1745">
                  <c:v>231.4775</c:v>
                </c:pt>
                <c:pt idx="1746">
                  <c:v>231.2359</c:v>
                </c:pt>
                <c:pt idx="1747">
                  <c:v>231.0064</c:v>
                </c:pt>
                <c:pt idx="1748">
                  <c:v>230.7666</c:v>
                </c:pt>
                <c:pt idx="1749">
                  <c:v>230.5576</c:v>
                </c:pt>
                <c:pt idx="1750">
                  <c:v>230.3569</c:v>
                </c:pt>
                <c:pt idx="1751">
                  <c:v>230.1348</c:v>
                </c:pt>
                <c:pt idx="1752">
                  <c:v>229.9133</c:v>
                </c:pt>
                <c:pt idx="1753">
                  <c:v>229.6758</c:v>
                </c:pt>
                <c:pt idx="1754">
                  <c:v>229.4434</c:v>
                </c:pt>
                <c:pt idx="1755">
                  <c:v>229.2519</c:v>
                </c:pt>
                <c:pt idx="1756">
                  <c:v>229.0446</c:v>
                </c:pt>
                <c:pt idx="1757">
                  <c:v>228.825</c:v>
                </c:pt>
                <c:pt idx="1758">
                  <c:v>228.5854</c:v>
                </c:pt>
                <c:pt idx="1759">
                  <c:v>228.344</c:v>
                </c:pt>
                <c:pt idx="1760">
                  <c:v>228.1141</c:v>
                </c:pt>
                <c:pt idx="1761">
                  <c:v>227.889</c:v>
                </c:pt>
                <c:pt idx="1762">
                  <c:v>227.6748</c:v>
                </c:pt>
                <c:pt idx="1763">
                  <c:v>227.45</c:v>
                </c:pt>
                <c:pt idx="1764">
                  <c:v>227.1916</c:v>
                </c:pt>
                <c:pt idx="1765">
                  <c:v>226.9933</c:v>
                </c:pt>
                <c:pt idx="1766">
                  <c:v>226.7797</c:v>
                </c:pt>
                <c:pt idx="1767">
                  <c:v>226.5787</c:v>
                </c:pt>
                <c:pt idx="1768">
                  <c:v>226.3616</c:v>
                </c:pt>
                <c:pt idx="1769">
                  <c:v>226.1322</c:v>
                </c:pt>
                <c:pt idx="1770">
                  <c:v>225.8925</c:v>
                </c:pt>
                <c:pt idx="1771">
                  <c:v>225.6699</c:v>
                </c:pt>
                <c:pt idx="1772">
                  <c:v>225.4458</c:v>
                </c:pt>
                <c:pt idx="1773">
                  <c:v>225.2416</c:v>
                </c:pt>
                <c:pt idx="1774">
                  <c:v>225.0165</c:v>
                </c:pt>
                <c:pt idx="1775">
                  <c:v>224.7822</c:v>
                </c:pt>
                <c:pt idx="1776">
                  <c:v>224.5856</c:v>
                </c:pt>
                <c:pt idx="1777">
                  <c:v>224.3554</c:v>
                </c:pt>
                <c:pt idx="1778">
                  <c:v>224.1711</c:v>
                </c:pt>
                <c:pt idx="1779">
                  <c:v>223.9354</c:v>
                </c:pt>
                <c:pt idx="1780">
                  <c:v>223.699</c:v>
                </c:pt>
                <c:pt idx="1781">
                  <c:v>223.4813</c:v>
                </c:pt>
                <c:pt idx="1782">
                  <c:v>223.2814</c:v>
                </c:pt>
                <c:pt idx="1783">
                  <c:v>223.07</c:v>
                </c:pt>
                <c:pt idx="1784">
                  <c:v>222.8574</c:v>
                </c:pt>
                <c:pt idx="1785">
                  <c:v>222.6331</c:v>
                </c:pt>
                <c:pt idx="1786">
                  <c:v>222.3981</c:v>
                </c:pt>
                <c:pt idx="1787">
                  <c:v>222.1545</c:v>
                </c:pt>
                <c:pt idx="1788">
                  <c:v>221.9297</c:v>
                </c:pt>
                <c:pt idx="1789">
                  <c:v>221.7098</c:v>
                </c:pt>
                <c:pt idx="1790">
                  <c:v>221.4897</c:v>
                </c:pt>
                <c:pt idx="1791">
                  <c:v>221.2203</c:v>
                </c:pt>
                <c:pt idx="1792">
                  <c:v>221.0184</c:v>
                </c:pt>
                <c:pt idx="1793">
                  <c:v>220.8185</c:v>
                </c:pt>
                <c:pt idx="1794">
                  <c:v>220.5619</c:v>
                </c:pt>
                <c:pt idx="1795">
                  <c:v>220.3684</c:v>
                </c:pt>
                <c:pt idx="1796">
                  <c:v>220.1613</c:v>
                </c:pt>
                <c:pt idx="1797">
                  <c:v>219.9341</c:v>
                </c:pt>
                <c:pt idx="1798">
                  <c:v>219.6969</c:v>
                </c:pt>
                <c:pt idx="1799">
                  <c:v>219.4801</c:v>
                </c:pt>
                <c:pt idx="1800">
                  <c:v>219.2743</c:v>
                </c:pt>
              </c:numCache>
            </c:numRef>
          </c:yVal>
          <c:smooth val="0"/>
        </c:ser>
        <c:ser>
          <c:idx val="8"/>
          <c:order val="8"/>
          <c:tx>
            <c:strRef>
              <c:f>PenTemps!$K$899</c:f>
              <c:strCache>
                <c:ptCount val="1"/>
                <c:pt idx="0">
                  <c:v>Time of first failure</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K$900:$K$901</c:f>
              <c:numCache>
                <c:formatCode>General</c:formatCode>
                <c:ptCount val="2"/>
                <c:pt idx="0">
                  <c:v>806</c:v>
                </c:pt>
                <c:pt idx="1">
                  <c:v>806</c:v>
                </c:pt>
              </c:numCache>
            </c:numRef>
          </c:xVal>
          <c:yVal>
            <c:numRef>
              <c:f>PenTemps!$L$900:$L$901</c:f>
              <c:numCache>
                <c:formatCode>General</c:formatCode>
                <c:ptCount val="2"/>
                <c:pt idx="0">
                  <c:v>0</c:v>
                </c:pt>
                <c:pt idx="1">
                  <c:v>900</c:v>
                </c:pt>
              </c:numCache>
            </c:numRef>
          </c:yVal>
          <c:smooth val="0"/>
        </c:ser>
        <c:axId val="94664277"/>
        <c:axId val="80688408"/>
      </c:scatterChart>
      <c:valAx>
        <c:axId val="94664277"/>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688408"/>
        <c:crossesAt val="0"/>
        <c:crossBetween val="midCat"/>
      </c:valAx>
      <c:valAx>
        <c:axId val="80688408"/>
        <c:scaling>
          <c:orientation val="minMax"/>
          <c:max val="4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66427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Penlight Test 15
PE, 7-C, Tray</a:t>
            </a:r>
          </a:p>
        </c:rich>
      </c:tx>
      <c:overlay val="0"/>
      <c:spPr>
        <a:noFill/>
        <a:ln w="0">
          <a:noFill/>
        </a:ln>
      </c:spPr>
    </c:title>
    <c:autoTitleDeleted val="0"/>
    <c:plotArea>
      <c:scatterChart>
        <c:scatterStyle val="lineMarker"/>
        <c:varyColors val="0"/>
        <c:ser>
          <c:idx val="0"/>
          <c:order val="0"/>
          <c:tx>
            <c:strRef>
              <c:f>'C-C Individuals'!$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36</c:f>
              <c:numCache>
                <c:formatCode>General</c:formatCode>
                <c:ptCount val="31"/>
                <c:pt idx="0">
                  <c:v>-90.0000003948808</c:v>
                </c:pt>
                <c:pt idx="1">
                  <c:v>-31.4999996069819</c:v>
                </c:pt>
                <c:pt idx="2">
                  <c:v>27.4999997261912</c:v>
                </c:pt>
                <c:pt idx="3">
                  <c:v>86.5000003166497</c:v>
                </c:pt>
                <c:pt idx="4">
                  <c:v>144.999999847263</c:v>
                </c:pt>
                <c:pt idx="5">
                  <c:v>204.000000437722</c:v>
                </c:pt>
                <c:pt idx="6">
                  <c:v>262.499999968335</c:v>
                </c:pt>
                <c:pt idx="7">
                  <c:v>321.499999930151</c:v>
                </c:pt>
                <c:pt idx="8">
                  <c:v>380.499999891967</c:v>
                </c:pt>
                <c:pt idx="9">
                  <c:v>439.000000051223</c:v>
                </c:pt>
                <c:pt idx="10">
                  <c:v>498.000000013039</c:v>
                </c:pt>
                <c:pt idx="11">
                  <c:v>556.499999543652</c:v>
                </c:pt>
                <c:pt idx="12">
                  <c:v>615.500000134111</c:v>
                </c:pt>
                <c:pt idx="13">
                  <c:v>674.500000095926</c:v>
                </c:pt>
                <c:pt idx="14">
                  <c:v>733.000000255182</c:v>
                </c:pt>
                <c:pt idx="15">
                  <c:v>791.999999588355</c:v>
                </c:pt>
                <c:pt idx="16">
                  <c:v>850.500000376254</c:v>
                </c:pt>
                <c:pt idx="17">
                  <c:v>909.499999709427</c:v>
                </c:pt>
                <c:pt idx="18">
                  <c:v>968.500000299886</c:v>
                </c:pt>
                <c:pt idx="19">
                  <c:v>1026.9999998305</c:v>
                </c:pt>
                <c:pt idx="20">
                  <c:v>1085.49999998976</c:v>
                </c:pt>
                <c:pt idx="21">
                  <c:v>1144.49999995157</c:v>
                </c:pt>
                <c:pt idx="22">
                  <c:v>1203.49999991339</c:v>
                </c:pt>
                <c:pt idx="23">
                  <c:v>1262.00000007264</c:v>
                </c:pt>
                <c:pt idx="24">
                  <c:v>1321.00000003446</c:v>
                </c:pt>
                <c:pt idx="25">
                  <c:v>1379.50000019372</c:v>
                </c:pt>
                <c:pt idx="26">
                  <c:v>1438.49999952689</c:v>
                </c:pt>
                <c:pt idx="27">
                  <c:v>1497.50000011735</c:v>
                </c:pt>
                <c:pt idx="28">
                  <c:v>1555.99999964796</c:v>
                </c:pt>
                <c:pt idx="29">
                  <c:v>1615.00000023842</c:v>
                </c:pt>
                <c:pt idx="30">
                  <c:v>1673.49999976903</c:v>
                </c:pt>
              </c:numCache>
            </c:numRef>
          </c:xVal>
          <c:yVal>
            <c:numRef>
              <c:f>'C-C Individuals'!$B$6:$B$36</c:f>
              <c:numCache>
                <c:formatCode>General</c:formatCode>
                <c:ptCount val="31"/>
                <c:pt idx="0">
                  <c:v>243737.999389499</c:v>
                </c:pt>
                <c:pt idx="1">
                  <c:v>243737.999389499</c:v>
                </c:pt>
                <c:pt idx="2">
                  <c:v>243737.999389499</c:v>
                </c:pt>
                <c:pt idx="3">
                  <c:v>243737.999389499</c:v>
                </c:pt>
                <c:pt idx="4">
                  <c:v>243737.999389499</c:v>
                </c:pt>
                <c:pt idx="5">
                  <c:v>243737.999389499</c:v>
                </c:pt>
                <c:pt idx="6">
                  <c:v>243737.999389499</c:v>
                </c:pt>
                <c:pt idx="7">
                  <c:v>243737.999389499</c:v>
                </c:pt>
                <c:pt idx="8">
                  <c:v>243737.999389499</c:v>
                </c:pt>
                <c:pt idx="9">
                  <c:v>243737.999389499</c:v>
                </c:pt>
                <c:pt idx="10">
                  <c:v>243737.999389499</c:v>
                </c:pt>
                <c:pt idx="11">
                  <c:v>243737.999389499</c:v>
                </c:pt>
                <c:pt idx="12">
                  <c:v>243737.999389499</c:v>
                </c:pt>
                <c:pt idx="13">
                  <c:v>243737.999389499</c:v>
                </c:pt>
                <c:pt idx="14">
                  <c:v>243737.999389499</c:v>
                </c:pt>
                <c:pt idx="15">
                  <c:v>243737.999389499</c:v>
                </c:pt>
                <c:pt idx="16">
                  <c:v>30329.9749220707</c:v>
                </c:pt>
                <c:pt idx="17">
                  <c:v>4.1329538247384</c:v>
                </c:pt>
                <c:pt idx="18">
                  <c:v>40.0606050035621</c:v>
                </c:pt>
                <c:pt idx="19">
                  <c:v>20.2772227261994</c:v>
                </c:pt>
                <c:pt idx="20">
                  <c:v>24184.5706799109</c:v>
                </c:pt>
                <c:pt idx="21">
                  <c:v>35.4837126442877</c:v>
                </c:pt>
                <c:pt idx="22">
                  <c:v>2814.85644113667</c:v>
                </c:pt>
                <c:pt idx="23">
                  <c:v>28284.89146735</c:v>
                </c:pt>
                <c:pt idx="24">
                  <c:v>1650.78558966391</c:v>
                </c:pt>
                <c:pt idx="25">
                  <c:v>21.1925173220354</c:v>
                </c:pt>
                <c:pt idx="26">
                  <c:v>21884.0182580181</c:v>
                </c:pt>
                <c:pt idx="27">
                  <c:v>28167.1245256929</c:v>
                </c:pt>
                <c:pt idx="28">
                  <c:v>4921.54178551487</c:v>
                </c:pt>
                <c:pt idx="29">
                  <c:v>0.0910393461413788</c:v>
                </c:pt>
                <c:pt idx="30">
                  <c:v>23.0825239999552</c:v>
                </c:pt>
              </c:numCache>
            </c:numRef>
          </c:yVal>
          <c:smooth val="0"/>
        </c:ser>
        <c:ser>
          <c:idx val="1"/>
          <c:order val="1"/>
          <c:tx>
            <c:strRef>
              <c:f>'C-C Individuals'!$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6:$C$36</c:f>
              <c:numCache>
                <c:formatCode>General</c:formatCode>
                <c:ptCount val="31"/>
                <c:pt idx="0">
                  <c:v>-87.5000001247972</c:v>
                </c:pt>
                <c:pt idx="1">
                  <c:v>-28.4999995343387</c:v>
                </c:pt>
                <c:pt idx="2">
                  <c:v>30.4999997988343</c:v>
                </c:pt>
                <c:pt idx="3">
                  <c:v>88.9999999580905</c:v>
                </c:pt>
                <c:pt idx="4">
                  <c:v>147.999999919906</c:v>
                </c:pt>
                <c:pt idx="5">
                  <c:v>206.500000079162</c:v>
                </c:pt>
                <c:pt idx="6">
                  <c:v>265.500000040978</c:v>
                </c:pt>
                <c:pt idx="7">
                  <c:v>324.500000002794</c:v>
                </c:pt>
                <c:pt idx="8">
                  <c:v>383.00000016205</c:v>
                </c:pt>
                <c:pt idx="9">
                  <c:v>441.999999495223</c:v>
                </c:pt>
                <c:pt idx="10">
                  <c:v>500.500000283122</c:v>
                </c:pt>
                <c:pt idx="11">
                  <c:v>559.499999616295</c:v>
                </c:pt>
                <c:pt idx="12">
                  <c:v>618.500000206754</c:v>
                </c:pt>
                <c:pt idx="13">
                  <c:v>676.999999737367</c:v>
                </c:pt>
                <c:pt idx="14">
                  <c:v>736.000000327826</c:v>
                </c:pt>
                <c:pt idx="15">
                  <c:v>794.499999858439</c:v>
                </c:pt>
                <c:pt idx="16">
                  <c:v>853.500000448898</c:v>
                </c:pt>
                <c:pt idx="17">
                  <c:v>911.999999979511</c:v>
                </c:pt>
                <c:pt idx="18">
                  <c:v>970.999999941327</c:v>
                </c:pt>
                <c:pt idx="19">
                  <c:v>1029.50000010058</c:v>
                </c:pt>
                <c:pt idx="20">
                  <c:v>1088.5000000624</c:v>
                </c:pt>
                <c:pt idx="21">
                  <c:v>1147.50000002421</c:v>
                </c:pt>
                <c:pt idx="22">
                  <c:v>1205.99999955483</c:v>
                </c:pt>
                <c:pt idx="23">
                  <c:v>1265.00000014529</c:v>
                </c:pt>
                <c:pt idx="24">
                  <c:v>1323.4999996759</c:v>
                </c:pt>
                <c:pt idx="25">
                  <c:v>1382.50000026636</c:v>
                </c:pt>
                <c:pt idx="26">
                  <c:v>1441.49999959953</c:v>
                </c:pt>
                <c:pt idx="27">
                  <c:v>1500.00000038743</c:v>
                </c:pt>
                <c:pt idx="28">
                  <c:v>1558.9999997206</c:v>
                </c:pt>
                <c:pt idx="29">
                  <c:v>1617.5000005085</c:v>
                </c:pt>
                <c:pt idx="30">
                  <c:v>1676.49999984168</c:v>
                </c:pt>
              </c:numCache>
            </c:numRef>
          </c:xVal>
          <c:yVal>
            <c:numRef>
              <c:f>'C-C Individuals'!$D$6:$D$36</c:f>
              <c:numCache>
                <c:formatCode>General</c:formatCode>
                <c:ptCount val="31"/>
                <c:pt idx="0">
                  <c:v>239537.999389499</c:v>
                </c:pt>
                <c:pt idx="1">
                  <c:v>239537.999389499</c:v>
                </c:pt>
                <c:pt idx="2">
                  <c:v>239537.999389499</c:v>
                </c:pt>
                <c:pt idx="3">
                  <c:v>239537.999389499</c:v>
                </c:pt>
                <c:pt idx="4">
                  <c:v>239537.999389499</c:v>
                </c:pt>
                <c:pt idx="5">
                  <c:v>239537.999389499</c:v>
                </c:pt>
                <c:pt idx="6">
                  <c:v>239537.999389499</c:v>
                </c:pt>
                <c:pt idx="7">
                  <c:v>239537.999389499</c:v>
                </c:pt>
                <c:pt idx="8">
                  <c:v>239537.999389499</c:v>
                </c:pt>
                <c:pt idx="9">
                  <c:v>239537.999389499</c:v>
                </c:pt>
                <c:pt idx="10">
                  <c:v>239537.999389499</c:v>
                </c:pt>
                <c:pt idx="11">
                  <c:v>239537.999389499</c:v>
                </c:pt>
                <c:pt idx="12">
                  <c:v>239537.999389499</c:v>
                </c:pt>
                <c:pt idx="13">
                  <c:v>239537.999389499</c:v>
                </c:pt>
                <c:pt idx="14">
                  <c:v>239537.999389499</c:v>
                </c:pt>
                <c:pt idx="15">
                  <c:v>239537.999389499</c:v>
                </c:pt>
                <c:pt idx="16">
                  <c:v>119569.083459218</c:v>
                </c:pt>
                <c:pt idx="17">
                  <c:v>23794.2238521506</c:v>
                </c:pt>
                <c:pt idx="18">
                  <c:v>23794.3439149494</c:v>
                </c:pt>
                <c:pt idx="19">
                  <c:v>23794.3439149494</c:v>
                </c:pt>
                <c:pt idx="20">
                  <c:v>34048.725254655</c:v>
                </c:pt>
                <c:pt idx="21">
                  <c:v>23774.4599931443</c:v>
                </c:pt>
                <c:pt idx="22">
                  <c:v>3713.24130419624</c:v>
                </c:pt>
                <c:pt idx="23">
                  <c:v>5247.9908967015</c:v>
                </c:pt>
                <c:pt idx="24">
                  <c:v>0.764756158873806</c:v>
                </c:pt>
                <c:pt idx="25">
                  <c:v>7.88480960951335</c:v>
                </c:pt>
                <c:pt idx="26">
                  <c:v>4330.01695242179</c:v>
                </c:pt>
                <c:pt idx="27">
                  <c:v>118769.730136508</c:v>
                </c:pt>
                <c:pt idx="28">
                  <c:v>59759.4583052766</c:v>
                </c:pt>
                <c:pt idx="29">
                  <c:v>36592.1333177546</c:v>
                </c:pt>
                <c:pt idx="30">
                  <c:v>0.463467211254818</c:v>
                </c:pt>
              </c:numCache>
            </c:numRef>
          </c:yVal>
          <c:smooth val="0"/>
        </c:ser>
        <c:ser>
          <c:idx val="2"/>
          <c:order val="2"/>
          <c:tx>
            <c:strRef>
              <c:f>'C-C Individuals'!$F$5</c:f>
              <c:strCache>
                <c:ptCount val="1"/>
                <c:pt idx="0">
                  <c:v>C1-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E$6:$E$36</c:f>
              <c:numCache>
                <c:formatCode>General</c:formatCode>
                <c:ptCount val="31"/>
                <c:pt idx="0">
                  <c:v>-84.5000000521541</c:v>
                </c:pt>
                <c:pt idx="1">
                  <c:v>-25.5000000903383</c:v>
                </c:pt>
                <c:pt idx="2">
                  <c:v>33.0000000689179</c:v>
                </c:pt>
                <c:pt idx="3">
                  <c:v>92.0000000307336</c:v>
                </c:pt>
                <c:pt idx="4">
                  <c:v>150.50000018999</c:v>
                </c:pt>
                <c:pt idx="5">
                  <c:v>209.499999523163</c:v>
                </c:pt>
                <c:pt idx="6">
                  <c:v>268.500000113621</c:v>
                </c:pt>
                <c:pt idx="7">
                  <c:v>326.999999644235</c:v>
                </c:pt>
                <c:pt idx="8">
                  <c:v>386.000000234693</c:v>
                </c:pt>
                <c:pt idx="9">
                  <c:v>444.499999765307</c:v>
                </c:pt>
                <c:pt idx="10">
                  <c:v>503.500000355765</c:v>
                </c:pt>
                <c:pt idx="11">
                  <c:v>561.999999886379</c:v>
                </c:pt>
                <c:pt idx="12">
                  <c:v>621.000000476837</c:v>
                </c:pt>
                <c:pt idx="13">
                  <c:v>679.99999981001</c:v>
                </c:pt>
                <c:pt idx="14">
                  <c:v>738.499999969266</c:v>
                </c:pt>
                <c:pt idx="15">
                  <c:v>797.499999931082</c:v>
                </c:pt>
                <c:pt idx="16">
                  <c:v>856.499999892898</c:v>
                </c:pt>
                <c:pt idx="17">
                  <c:v>915.000000052154</c:v>
                </c:pt>
                <c:pt idx="18">
                  <c:v>973.499999582768</c:v>
                </c:pt>
                <c:pt idx="19">
                  <c:v>1032.50000017323</c:v>
                </c:pt>
                <c:pt idx="20">
                  <c:v>1091.4999995064</c:v>
                </c:pt>
                <c:pt idx="21">
                  <c:v>1150.0000002943</c:v>
                </c:pt>
                <c:pt idx="22">
                  <c:v>1208.99999962747</c:v>
                </c:pt>
                <c:pt idx="23">
                  <c:v>1267.50000041537</c:v>
                </c:pt>
                <c:pt idx="24">
                  <c:v>1326.49999974854</c:v>
                </c:pt>
                <c:pt idx="25">
                  <c:v>1385.500000339</c:v>
                </c:pt>
                <c:pt idx="26">
                  <c:v>1443.99999986961</c:v>
                </c:pt>
                <c:pt idx="27">
                  <c:v>1503.00000046007</c:v>
                </c:pt>
                <c:pt idx="28">
                  <c:v>1561.49999999069</c:v>
                </c:pt>
                <c:pt idx="29">
                  <c:v>1620.4999999525</c:v>
                </c:pt>
                <c:pt idx="30">
                  <c:v>1679.49999991432</c:v>
                </c:pt>
              </c:numCache>
            </c:numRef>
          </c:xVal>
          <c:yVal>
            <c:numRef>
              <c:f>'C-C Individuals'!$F$6:$F$36</c:f>
              <c:numCache>
                <c:formatCode>General</c:formatCode>
                <c:ptCount val="31"/>
                <c:pt idx="0">
                  <c:v>255937.999389499</c:v>
                </c:pt>
                <c:pt idx="1">
                  <c:v>255937.999389499</c:v>
                </c:pt>
                <c:pt idx="2">
                  <c:v>255937.999389499</c:v>
                </c:pt>
                <c:pt idx="3">
                  <c:v>255937.999389499</c:v>
                </c:pt>
                <c:pt idx="4">
                  <c:v>255937.999389499</c:v>
                </c:pt>
                <c:pt idx="5">
                  <c:v>255937.999389499</c:v>
                </c:pt>
                <c:pt idx="6">
                  <c:v>255937.999389499</c:v>
                </c:pt>
                <c:pt idx="7">
                  <c:v>255937.999389499</c:v>
                </c:pt>
                <c:pt idx="8">
                  <c:v>255937.999389499</c:v>
                </c:pt>
                <c:pt idx="9">
                  <c:v>255937.999389499</c:v>
                </c:pt>
                <c:pt idx="10">
                  <c:v>255937.999389499</c:v>
                </c:pt>
                <c:pt idx="11">
                  <c:v>255937.999389499</c:v>
                </c:pt>
                <c:pt idx="12">
                  <c:v>255937.999389499</c:v>
                </c:pt>
                <c:pt idx="13">
                  <c:v>255937.999389499</c:v>
                </c:pt>
                <c:pt idx="14">
                  <c:v>255937.999389499</c:v>
                </c:pt>
                <c:pt idx="15">
                  <c:v>255937.999389499</c:v>
                </c:pt>
                <c:pt idx="16">
                  <c:v>255738.078113405</c:v>
                </c:pt>
                <c:pt idx="17">
                  <c:v>51047.7170055614</c:v>
                </c:pt>
                <c:pt idx="18">
                  <c:v>42523.1234688212</c:v>
                </c:pt>
                <c:pt idx="19">
                  <c:v>42506.6513736956</c:v>
                </c:pt>
                <c:pt idx="20">
                  <c:v>21.4465825245968</c:v>
                </c:pt>
                <c:pt idx="21">
                  <c:v>69.7412205594817</c:v>
                </c:pt>
                <c:pt idx="22">
                  <c:v>26.8925578413051</c:v>
                </c:pt>
                <c:pt idx="23">
                  <c:v>5375.19291667597</c:v>
                </c:pt>
                <c:pt idx="24">
                  <c:v>2544.07331724204</c:v>
                </c:pt>
                <c:pt idx="25">
                  <c:v>261.529319866587</c:v>
                </c:pt>
                <c:pt idx="26">
                  <c:v>12613.5895609247</c:v>
                </c:pt>
                <c:pt idx="27">
                  <c:v>18583.310128383</c:v>
                </c:pt>
                <c:pt idx="28">
                  <c:v>22762.6158642962</c:v>
                </c:pt>
                <c:pt idx="29">
                  <c:v>0.546435615666391</c:v>
                </c:pt>
                <c:pt idx="30">
                  <c:v>0.343776030732564</c:v>
                </c:pt>
              </c:numCache>
            </c:numRef>
          </c:yVal>
          <c:smooth val="0"/>
        </c:ser>
        <c:ser>
          <c:idx val="3"/>
          <c:order val="3"/>
          <c:tx>
            <c:strRef>
              <c:f>'C-C Individuals'!$H$5</c:f>
              <c:strCache>
                <c:ptCount val="1"/>
                <c:pt idx="0">
                  <c:v>C1-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G$6:$G$36</c:f>
              <c:numCache>
                <c:formatCode>General</c:formatCode>
                <c:ptCount val="31"/>
                <c:pt idx="0">
                  <c:v>-81.4999999795109</c:v>
                </c:pt>
                <c:pt idx="1">
                  <c:v>-23.0000004488975</c:v>
                </c:pt>
                <c:pt idx="2">
                  <c:v>36.000000141561</c:v>
                </c:pt>
                <c:pt idx="3">
                  <c:v>94.4999996721745</c:v>
                </c:pt>
                <c:pt idx="4">
                  <c:v>153.500000262633</c:v>
                </c:pt>
                <c:pt idx="5">
                  <c:v>212.499999595806</c:v>
                </c:pt>
                <c:pt idx="6">
                  <c:v>271.000000383705</c:v>
                </c:pt>
                <c:pt idx="7">
                  <c:v>329.999999716878</c:v>
                </c:pt>
                <c:pt idx="8">
                  <c:v>388.500000504777</c:v>
                </c:pt>
                <c:pt idx="9">
                  <c:v>447.49999983795</c:v>
                </c:pt>
                <c:pt idx="10">
                  <c:v>506.500000428408</c:v>
                </c:pt>
                <c:pt idx="11">
                  <c:v>564.999999959022</c:v>
                </c:pt>
                <c:pt idx="12">
                  <c:v>624.00000054948</c:v>
                </c:pt>
                <c:pt idx="13">
                  <c:v>682.500000080094</c:v>
                </c:pt>
                <c:pt idx="14">
                  <c:v>741.50000004191</c:v>
                </c:pt>
                <c:pt idx="15">
                  <c:v>800.500000003725</c:v>
                </c:pt>
                <c:pt idx="16">
                  <c:v>858.999999534339</c:v>
                </c:pt>
                <c:pt idx="17">
                  <c:v>918.000000124797</c:v>
                </c:pt>
                <c:pt idx="18">
                  <c:v>976.499999655411</c:v>
                </c:pt>
                <c:pt idx="19">
                  <c:v>1035.50000024587</c:v>
                </c:pt>
                <c:pt idx="20">
                  <c:v>1094.49999957904</c:v>
                </c:pt>
                <c:pt idx="21">
                  <c:v>1153.00000036694</c:v>
                </c:pt>
                <c:pt idx="22">
                  <c:v>1211.49999989755</c:v>
                </c:pt>
                <c:pt idx="23">
                  <c:v>1270.50000048801</c:v>
                </c:pt>
                <c:pt idx="24">
                  <c:v>1329.49999982119</c:v>
                </c:pt>
                <c:pt idx="25">
                  <c:v>1387.99999998044</c:v>
                </c:pt>
                <c:pt idx="26">
                  <c:v>1446.99999994226</c:v>
                </c:pt>
                <c:pt idx="27">
                  <c:v>1505.50000010151</c:v>
                </c:pt>
                <c:pt idx="28">
                  <c:v>1564.50000006333</c:v>
                </c:pt>
                <c:pt idx="29">
                  <c:v>1623.50000002515</c:v>
                </c:pt>
                <c:pt idx="30">
                  <c:v>1682.0000001844</c:v>
                </c:pt>
              </c:numCache>
            </c:numRef>
          </c:xVal>
          <c:yVal>
            <c:numRef>
              <c:f>'C-C Individuals'!$H$6:$H$36</c:f>
              <c:numCache>
                <c:formatCode>General</c:formatCode>
                <c:ptCount val="31"/>
                <c:pt idx="0">
                  <c:v>256437.999389499</c:v>
                </c:pt>
                <c:pt idx="1">
                  <c:v>256437.999389499</c:v>
                </c:pt>
                <c:pt idx="2">
                  <c:v>256437.999389499</c:v>
                </c:pt>
                <c:pt idx="3">
                  <c:v>256437.999389499</c:v>
                </c:pt>
                <c:pt idx="4">
                  <c:v>256437.999389499</c:v>
                </c:pt>
                <c:pt idx="5">
                  <c:v>256437.999389499</c:v>
                </c:pt>
                <c:pt idx="6">
                  <c:v>256437.999389499</c:v>
                </c:pt>
                <c:pt idx="7">
                  <c:v>256437.999389499</c:v>
                </c:pt>
                <c:pt idx="8">
                  <c:v>256437.999389499</c:v>
                </c:pt>
                <c:pt idx="9">
                  <c:v>256437.999389499</c:v>
                </c:pt>
                <c:pt idx="10">
                  <c:v>256437.999389499</c:v>
                </c:pt>
                <c:pt idx="11">
                  <c:v>256437.999389499</c:v>
                </c:pt>
                <c:pt idx="12">
                  <c:v>256437.999389499</c:v>
                </c:pt>
                <c:pt idx="13">
                  <c:v>256437.999389499</c:v>
                </c:pt>
                <c:pt idx="14">
                  <c:v>256437.999389499</c:v>
                </c:pt>
                <c:pt idx="15">
                  <c:v>256437.999389499</c:v>
                </c:pt>
                <c:pt idx="16">
                  <c:v>256238.07796116</c:v>
                </c:pt>
                <c:pt idx="17">
                  <c:v>128019.11694174</c:v>
                </c:pt>
                <c:pt idx="18">
                  <c:v>128019.058478476</c:v>
                </c:pt>
                <c:pt idx="19">
                  <c:v>128019.077930794</c:v>
                </c:pt>
                <c:pt idx="20">
                  <c:v>55.4564398087803</c:v>
                </c:pt>
                <c:pt idx="21">
                  <c:v>29.3662103394637</c:v>
                </c:pt>
                <c:pt idx="22">
                  <c:v>11.9387883479958</c:v>
                </c:pt>
                <c:pt idx="23">
                  <c:v>5439.39472514787</c:v>
                </c:pt>
                <c:pt idx="24">
                  <c:v>16.2380068246246</c:v>
                </c:pt>
                <c:pt idx="25">
                  <c:v>1171.18572687088</c:v>
                </c:pt>
                <c:pt idx="26">
                  <c:v>5943.79485300389</c:v>
                </c:pt>
                <c:pt idx="27">
                  <c:v>60196.8793862898</c:v>
                </c:pt>
                <c:pt idx="28">
                  <c:v>84446.6379051844</c:v>
                </c:pt>
                <c:pt idx="29">
                  <c:v>332.863139184049</c:v>
                </c:pt>
                <c:pt idx="30">
                  <c:v>18.0074236874237</c:v>
                </c:pt>
              </c:numCache>
            </c:numRef>
          </c:yVal>
          <c:smooth val="0"/>
        </c:ser>
        <c:ser>
          <c:idx val="4"/>
          <c:order val="4"/>
          <c:tx>
            <c:strRef>
              <c:f>'C-C Individuals'!$J$5</c:f>
              <c:strCache>
                <c:ptCount val="1"/>
                <c:pt idx="0">
                  <c:v>C1-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I$6:$I$36</c:f>
              <c:numCache>
                <c:formatCode>General</c:formatCode>
                <c:ptCount val="31"/>
                <c:pt idx="0">
                  <c:v>-78.9999997094274</c:v>
                </c:pt>
                <c:pt idx="1">
                  <c:v>-20.0000003762543</c:v>
                </c:pt>
                <c:pt idx="2">
                  <c:v>38.5000004116446</c:v>
                </c:pt>
                <c:pt idx="3">
                  <c:v>97.4999997448176</c:v>
                </c:pt>
                <c:pt idx="4">
                  <c:v>156.500000335276</c:v>
                </c:pt>
                <c:pt idx="5">
                  <c:v>214.99999986589</c:v>
                </c:pt>
                <c:pt idx="6">
                  <c:v>274.000000456348</c:v>
                </c:pt>
                <c:pt idx="7">
                  <c:v>332.499999986962</c:v>
                </c:pt>
                <c:pt idx="8">
                  <c:v>391.499999948777</c:v>
                </c:pt>
                <c:pt idx="9">
                  <c:v>450.499999910593</c:v>
                </c:pt>
                <c:pt idx="10">
                  <c:v>509.000000069849</c:v>
                </c:pt>
                <c:pt idx="11">
                  <c:v>568.000000031665</c:v>
                </c:pt>
                <c:pt idx="12">
                  <c:v>626.499999562278</c:v>
                </c:pt>
                <c:pt idx="13">
                  <c:v>685.500000152737</c:v>
                </c:pt>
                <c:pt idx="14">
                  <c:v>744.500000114553</c:v>
                </c:pt>
                <c:pt idx="15">
                  <c:v>803.000000273809</c:v>
                </c:pt>
                <c:pt idx="16">
                  <c:v>861.999999606982</c:v>
                </c:pt>
                <c:pt idx="17">
                  <c:v>920.500000394881</c:v>
                </c:pt>
                <c:pt idx="18">
                  <c:v>979.499999728054</c:v>
                </c:pt>
                <c:pt idx="19">
                  <c:v>1038.00000051595</c:v>
                </c:pt>
                <c:pt idx="20">
                  <c:v>1096.99999984913</c:v>
                </c:pt>
                <c:pt idx="21">
                  <c:v>1155.50000000838</c:v>
                </c:pt>
                <c:pt idx="22">
                  <c:v>1214.4999999702</c:v>
                </c:pt>
                <c:pt idx="23">
                  <c:v>1273.49999993201</c:v>
                </c:pt>
                <c:pt idx="24">
                  <c:v>1332.00000009127</c:v>
                </c:pt>
                <c:pt idx="25">
                  <c:v>1391.00000005309</c:v>
                </c:pt>
                <c:pt idx="26">
                  <c:v>1449.50000021234</c:v>
                </c:pt>
                <c:pt idx="27">
                  <c:v>1508.49999954551</c:v>
                </c:pt>
                <c:pt idx="28">
                  <c:v>1567.50000013597</c:v>
                </c:pt>
                <c:pt idx="29">
                  <c:v>1625.99999966659</c:v>
                </c:pt>
                <c:pt idx="30">
                  <c:v>1685.00000025705</c:v>
                </c:pt>
              </c:numCache>
            </c:numRef>
          </c:xVal>
          <c:yVal>
            <c:numRef>
              <c:f>'C-C Individuals'!$J$6:$J$36</c:f>
              <c:numCache>
                <c:formatCode>General</c:formatCode>
                <c:ptCount val="31"/>
                <c:pt idx="0">
                  <c:v>255938.078052436</c:v>
                </c:pt>
                <c:pt idx="1">
                  <c:v>256137.999389499</c:v>
                </c:pt>
                <c:pt idx="2">
                  <c:v>256137.999389499</c:v>
                </c:pt>
                <c:pt idx="3">
                  <c:v>256137.999389499</c:v>
                </c:pt>
                <c:pt idx="4">
                  <c:v>256137.999389499</c:v>
                </c:pt>
                <c:pt idx="5">
                  <c:v>256137.999389499</c:v>
                </c:pt>
                <c:pt idx="6">
                  <c:v>256137.999389499</c:v>
                </c:pt>
                <c:pt idx="7">
                  <c:v>256137.999389499</c:v>
                </c:pt>
                <c:pt idx="8">
                  <c:v>256137.999389499</c:v>
                </c:pt>
                <c:pt idx="9">
                  <c:v>256137.999389499</c:v>
                </c:pt>
                <c:pt idx="10">
                  <c:v>256137.999389499</c:v>
                </c:pt>
                <c:pt idx="11">
                  <c:v>256137.999389499</c:v>
                </c:pt>
                <c:pt idx="12">
                  <c:v>256137.999389499</c:v>
                </c:pt>
                <c:pt idx="13">
                  <c:v>256137.999389499</c:v>
                </c:pt>
                <c:pt idx="14">
                  <c:v>256137.999389499</c:v>
                </c:pt>
                <c:pt idx="15">
                  <c:v>256137.999389499</c:v>
                </c:pt>
                <c:pt idx="16">
                  <c:v>50.2555816363279</c:v>
                </c:pt>
                <c:pt idx="17">
                  <c:v>15.7835460000414</c:v>
                </c:pt>
                <c:pt idx="18">
                  <c:v>35.4811642756</c:v>
                </c:pt>
                <c:pt idx="19">
                  <c:v>52.3127988703449</c:v>
                </c:pt>
                <c:pt idx="20">
                  <c:v>62.5151800852336</c:v>
                </c:pt>
                <c:pt idx="21">
                  <c:v>39.5374223034332</c:v>
                </c:pt>
                <c:pt idx="22">
                  <c:v>6.4535195958249</c:v>
                </c:pt>
                <c:pt idx="23">
                  <c:v>3817.14595024961</c:v>
                </c:pt>
                <c:pt idx="24">
                  <c:v>15.7207178639339</c:v>
                </c:pt>
                <c:pt idx="25">
                  <c:v>0.910972417649558</c:v>
                </c:pt>
                <c:pt idx="26">
                  <c:v>75.540488772621</c:v>
                </c:pt>
                <c:pt idx="27">
                  <c:v>65.7885635327406</c:v>
                </c:pt>
                <c:pt idx="28">
                  <c:v>46.5104741380869</c:v>
                </c:pt>
                <c:pt idx="29">
                  <c:v>27.3522637534178</c:v>
                </c:pt>
                <c:pt idx="30">
                  <c:v>2.91829441951692</c:v>
                </c:pt>
              </c:numCache>
            </c:numRef>
          </c:yVal>
          <c:smooth val="0"/>
        </c:ser>
        <c:ser>
          <c:idx val="5"/>
          <c:order val="5"/>
          <c:tx>
            <c:strRef>
              <c:f>'C-C Individuals'!$L$5</c:f>
              <c:strCache>
                <c:ptCount val="1"/>
                <c:pt idx="0">
                  <c:v>C1-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K$6:$K$36</c:f>
              <c:numCache>
                <c:formatCode>General</c:formatCode>
                <c:ptCount val="31"/>
                <c:pt idx="0">
                  <c:v>-75.9999996367842</c:v>
                </c:pt>
                <c:pt idx="1">
                  <c:v>-17.5000001061708</c:v>
                </c:pt>
                <c:pt idx="2">
                  <c:v>41.5000004842877</c:v>
                </c:pt>
                <c:pt idx="3">
                  <c:v>100.499999817461</c:v>
                </c:pt>
                <c:pt idx="4">
                  <c:v>158.999999976717</c:v>
                </c:pt>
                <c:pt idx="5">
                  <c:v>217.999999938533</c:v>
                </c:pt>
                <c:pt idx="6">
                  <c:v>276.500000097789</c:v>
                </c:pt>
                <c:pt idx="7">
                  <c:v>335.500000059605</c:v>
                </c:pt>
                <c:pt idx="8">
                  <c:v>394.50000002142</c:v>
                </c:pt>
                <c:pt idx="9">
                  <c:v>453.000000180677</c:v>
                </c:pt>
                <c:pt idx="10">
                  <c:v>511.49999971129</c:v>
                </c:pt>
                <c:pt idx="11">
                  <c:v>570.500000301749</c:v>
                </c:pt>
                <c:pt idx="12">
                  <c:v>629.499999634922</c:v>
                </c:pt>
                <c:pt idx="13">
                  <c:v>688.50000022538</c:v>
                </c:pt>
                <c:pt idx="14">
                  <c:v>746.999999755994</c:v>
                </c:pt>
                <c:pt idx="15">
                  <c:v>805.49999991525</c:v>
                </c:pt>
                <c:pt idx="16">
                  <c:v>864.499999877065</c:v>
                </c:pt>
                <c:pt idx="17">
                  <c:v>923.500000467524</c:v>
                </c:pt>
                <c:pt idx="18">
                  <c:v>982.499999800697</c:v>
                </c:pt>
                <c:pt idx="19">
                  <c:v>1040.99999995995</c:v>
                </c:pt>
                <c:pt idx="20">
                  <c:v>1099.50000011921</c:v>
                </c:pt>
                <c:pt idx="21">
                  <c:v>1158.50000008103</c:v>
                </c:pt>
                <c:pt idx="22">
                  <c:v>1217.50000004284</c:v>
                </c:pt>
                <c:pt idx="23">
                  <c:v>1275.99999957345</c:v>
                </c:pt>
                <c:pt idx="24">
                  <c:v>1335.00000016391</c:v>
                </c:pt>
                <c:pt idx="25">
                  <c:v>1393.49999969453</c:v>
                </c:pt>
                <c:pt idx="26">
                  <c:v>1452.50000028498</c:v>
                </c:pt>
                <c:pt idx="27">
                  <c:v>1511.49999961816</c:v>
                </c:pt>
                <c:pt idx="28">
                  <c:v>1570.00000040606</c:v>
                </c:pt>
                <c:pt idx="29">
                  <c:v>1628.99999973923</c:v>
                </c:pt>
                <c:pt idx="30">
                  <c:v>1687.49999989849</c:v>
                </c:pt>
              </c:numCache>
            </c:numRef>
          </c:xVal>
          <c:yVal>
            <c:numRef>
              <c:f>'C-C Individuals'!$L$6:$L$36</c:f>
              <c:numCache>
                <c:formatCode>General</c:formatCode>
                <c:ptCount val="31"/>
                <c:pt idx="0">
                  <c:v>250237.999389499</c:v>
                </c:pt>
                <c:pt idx="1">
                  <c:v>250237.999389499</c:v>
                </c:pt>
                <c:pt idx="2">
                  <c:v>250237.999389499</c:v>
                </c:pt>
                <c:pt idx="3">
                  <c:v>250237.999389499</c:v>
                </c:pt>
                <c:pt idx="4">
                  <c:v>250237.999389499</c:v>
                </c:pt>
                <c:pt idx="5">
                  <c:v>250237.999389499</c:v>
                </c:pt>
                <c:pt idx="6">
                  <c:v>250237.999389499</c:v>
                </c:pt>
                <c:pt idx="7">
                  <c:v>250237.999389499</c:v>
                </c:pt>
                <c:pt idx="8">
                  <c:v>250237.999389499</c:v>
                </c:pt>
                <c:pt idx="9">
                  <c:v>250237.999389499</c:v>
                </c:pt>
                <c:pt idx="10">
                  <c:v>250237.999389499</c:v>
                </c:pt>
                <c:pt idx="11">
                  <c:v>250237.999389499</c:v>
                </c:pt>
                <c:pt idx="12">
                  <c:v>250237.999389499</c:v>
                </c:pt>
                <c:pt idx="13">
                  <c:v>250237.999389499</c:v>
                </c:pt>
                <c:pt idx="14">
                  <c:v>250237.999389499</c:v>
                </c:pt>
                <c:pt idx="15">
                  <c:v>17.7588978048346</c:v>
                </c:pt>
                <c:pt idx="16">
                  <c:v>24.4452819977486</c:v>
                </c:pt>
                <c:pt idx="17">
                  <c:v>42.7480807854477</c:v>
                </c:pt>
                <c:pt idx="18">
                  <c:v>58.437540113275</c:v>
                </c:pt>
                <c:pt idx="19">
                  <c:v>59.0371135335316</c:v>
                </c:pt>
                <c:pt idx="20">
                  <c:v>55.1844510428248</c:v>
                </c:pt>
                <c:pt idx="21">
                  <c:v>47.56939439923</c:v>
                </c:pt>
                <c:pt idx="22">
                  <c:v>7.99935067404107</c:v>
                </c:pt>
                <c:pt idx="23">
                  <c:v>4011.92645143749</c:v>
                </c:pt>
                <c:pt idx="24">
                  <c:v>21.5300789069793</c:v>
                </c:pt>
                <c:pt idx="25">
                  <c:v>17.5262048767032</c:v>
                </c:pt>
                <c:pt idx="26">
                  <c:v>65.5640598583987</c:v>
                </c:pt>
                <c:pt idx="27">
                  <c:v>29.1607684056425</c:v>
                </c:pt>
                <c:pt idx="28">
                  <c:v>68.5961802854645</c:v>
                </c:pt>
                <c:pt idx="29">
                  <c:v>0.859690169099096</c:v>
                </c:pt>
                <c:pt idx="30">
                  <c:v>20.0871198871684</c:v>
                </c:pt>
              </c:numCache>
            </c:numRef>
          </c:yVal>
          <c:smooth val="0"/>
        </c:ser>
        <c:ser>
          <c:idx val="6"/>
          <c:order val="6"/>
          <c:tx>
            <c:strRef>
              <c:f>'C-C Individuals'!$N$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M$6:$M$36</c:f>
              <c:numCache>
                <c:formatCode>General</c:formatCode>
                <c:ptCount val="31"/>
                <c:pt idx="0">
                  <c:v>-73.4999999953434</c:v>
                </c:pt>
                <c:pt idx="1">
                  <c:v>-14.5000000335276</c:v>
                </c:pt>
                <c:pt idx="2">
                  <c:v>44.4999999282882</c:v>
                </c:pt>
                <c:pt idx="3">
                  <c:v>103.000000087544</c:v>
                </c:pt>
                <c:pt idx="4">
                  <c:v>162.00000004936</c:v>
                </c:pt>
                <c:pt idx="5">
                  <c:v>220.500000208616</c:v>
                </c:pt>
                <c:pt idx="6">
                  <c:v>279.499999541789</c:v>
                </c:pt>
                <c:pt idx="7">
                  <c:v>338.500000132248</c:v>
                </c:pt>
                <c:pt idx="8">
                  <c:v>396.999999662861</c:v>
                </c:pt>
                <c:pt idx="9">
                  <c:v>455.50000045076</c:v>
                </c:pt>
                <c:pt idx="10">
                  <c:v>514.499999783933</c:v>
                </c:pt>
                <c:pt idx="11">
                  <c:v>573.500000374392</c:v>
                </c:pt>
                <c:pt idx="12">
                  <c:v>631.999999905005</c:v>
                </c:pt>
                <c:pt idx="13">
                  <c:v>691.000000495464</c:v>
                </c:pt>
                <c:pt idx="14">
                  <c:v>749.999999828637</c:v>
                </c:pt>
                <c:pt idx="15">
                  <c:v>808.499999987893</c:v>
                </c:pt>
                <c:pt idx="16">
                  <c:v>867.499999949709</c:v>
                </c:pt>
                <c:pt idx="17">
                  <c:v>925.999999480322</c:v>
                </c:pt>
                <c:pt idx="18">
                  <c:v>985.000000070781</c:v>
                </c:pt>
                <c:pt idx="19">
                  <c:v>1044.0000000326</c:v>
                </c:pt>
                <c:pt idx="20">
                  <c:v>1102.50000019185</c:v>
                </c:pt>
                <c:pt idx="21">
                  <c:v>1161.49999952503</c:v>
                </c:pt>
                <c:pt idx="22">
                  <c:v>1220.00000031292</c:v>
                </c:pt>
                <c:pt idx="23">
                  <c:v>1278.9999996461</c:v>
                </c:pt>
                <c:pt idx="24">
                  <c:v>1337.500000434</c:v>
                </c:pt>
                <c:pt idx="25">
                  <c:v>1396.49999976717</c:v>
                </c:pt>
                <c:pt idx="26">
                  <c:v>1455.50000035763</c:v>
                </c:pt>
                <c:pt idx="27">
                  <c:v>1513.99999988824</c:v>
                </c:pt>
                <c:pt idx="28">
                  <c:v>1572.00000024494</c:v>
                </c:pt>
                <c:pt idx="29">
                  <c:v>1631.50000000931</c:v>
                </c:pt>
                <c:pt idx="30">
                  <c:v>1690.49999997113</c:v>
                </c:pt>
              </c:numCache>
            </c:numRef>
          </c:xVal>
          <c:yVal>
            <c:numRef>
              <c:f>'C-C Individuals'!$N$6:$N$36</c:f>
              <c:numCache>
                <c:formatCode>General</c:formatCode>
                <c:ptCount val="31"/>
                <c:pt idx="0">
                  <c:v>214337.999389499</c:v>
                </c:pt>
                <c:pt idx="1">
                  <c:v>214337.999389499</c:v>
                </c:pt>
                <c:pt idx="2">
                  <c:v>214337.999389499</c:v>
                </c:pt>
                <c:pt idx="3">
                  <c:v>214337.999389499</c:v>
                </c:pt>
                <c:pt idx="4">
                  <c:v>214337.999389499</c:v>
                </c:pt>
                <c:pt idx="5">
                  <c:v>214337.999389499</c:v>
                </c:pt>
                <c:pt idx="6">
                  <c:v>214337.999389499</c:v>
                </c:pt>
                <c:pt idx="7">
                  <c:v>214337.999389499</c:v>
                </c:pt>
                <c:pt idx="8">
                  <c:v>214337.999389499</c:v>
                </c:pt>
                <c:pt idx="9">
                  <c:v>214337.999389499</c:v>
                </c:pt>
                <c:pt idx="10">
                  <c:v>214337.999389499</c:v>
                </c:pt>
                <c:pt idx="11">
                  <c:v>214337.999389499</c:v>
                </c:pt>
                <c:pt idx="12">
                  <c:v>214337.999389499</c:v>
                </c:pt>
                <c:pt idx="13">
                  <c:v>214337.999389499</c:v>
                </c:pt>
                <c:pt idx="14">
                  <c:v>214337.999389499</c:v>
                </c:pt>
                <c:pt idx="15">
                  <c:v>30462.9233033494</c:v>
                </c:pt>
                <c:pt idx="16">
                  <c:v>23649.2800014095</c:v>
                </c:pt>
                <c:pt idx="17">
                  <c:v>21274.4074756947</c:v>
                </c:pt>
                <c:pt idx="18">
                  <c:v>21274.4074756947</c:v>
                </c:pt>
                <c:pt idx="19">
                  <c:v>21264.3983880018</c:v>
                </c:pt>
                <c:pt idx="20">
                  <c:v>21244.6756567426</c:v>
                </c:pt>
                <c:pt idx="21">
                  <c:v>21254.5324685375</c:v>
                </c:pt>
                <c:pt idx="22">
                  <c:v>26605.3592239995</c:v>
                </c:pt>
                <c:pt idx="23">
                  <c:v>71379.3315018315</c:v>
                </c:pt>
                <c:pt idx="24">
                  <c:v>71379.3315018315</c:v>
                </c:pt>
                <c:pt idx="25">
                  <c:v>53509.4975579976</c:v>
                </c:pt>
                <c:pt idx="26">
                  <c:v>26630.1043451509</c:v>
                </c:pt>
                <c:pt idx="27">
                  <c:v>26617.7260550877</c:v>
                </c:pt>
                <c:pt idx="28">
                  <c:v>23693.1990469063</c:v>
                </c:pt>
                <c:pt idx="29">
                  <c:v>0.529408457040036</c:v>
                </c:pt>
                <c:pt idx="30">
                  <c:v>1.37569342523866</c:v>
                </c:pt>
              </c:numCache>
            </c:numRef>
          </c:yVal>
          <c:smooth val="0"/>
        </c:ser>
        <c:ser>
          <c:idx val="7"/>
          <c:order val="7"/>
          <c:tx>
            <c:strRef>
              <c:f>'C-C Individuals'!$P$5</c:f>
              <c:strCache>
                <c:ptCount val="1"/>
                <c:pt idx="0">
                  <c:v>C2-4</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O$6:$O$36</c:f>
              <c:numCache>
                <c:formatCode>General</c:formatCode>
                <c:ptCount val="31"/>
                <c:pt idx="0">
                  <c:v>-70.4999999227002</c:v>
                </c:pt>
                <c:pt idx="1">
                  <c:v>-11.4999999608845</c:v>
                </c:pt>
                <c:pt idx="2">
                  <c:v>46.999999569729</c:v>
                </c:pt>
                <c:pt idx="3">
                  <c:v>106.000000160187</c:v>
                </c:pt>
                <c:pt idx="4">
                  <c:v>164.499999690801</c:v>
                </c:pt>
                <c:pt idx="5">
                  <c:v>223.500000281259</c:v>
                </c:pt>
                <c:pt idx="6">
                  <c:v>282.499999614432</c:v>
                </c:pt>
                <c:pt idx="7">
                  <c:v>341.000000402331</c:v>
                </c:pt>
                <c:pt idx="8">
                  <c:v>399.999999735504</c:v>
                </c:pt>
                <c:pt idx="9">
                  <c:v>458.499999894761</c:v>
                </c:pt>
                <c:pt idx="10">
                  <c:v>517.499999856576</c:v>
                </c:pt>
                <c:pt idx="11">
                  <c:v>576.500000447035</c:v>
                </c:pt>
                <c:pt idx="12">
                  <c:v>634.999999977648</c:v>
                </c:pt>
                <c:pt idx="13">
                  <c:v>693.499999508262</c:v>
                </c:pt>
                <c:pt idx="14">
                  <c:v>752.50000009872</c:v>
                </c:pt>
                <c:pt idx="15">
                  <c:v>811.500000060536</c:v>
                </c:pt>
                <c:pt idx="16">
                  <c:v>870.000000219792</c:v>
                </c:pt>
                <c:pt idx="17">
                  <c:v>928.999999552965</c:v>
                </c:pt>
                <c:pt idx="18">
                  <c:v>987.500000340864</c:v>
                </c:pt>
                <c:pt idx="19">
                  <c:v>1046.49999967404</c:v>
                </c:pt>
                <c:pt idx="20">
                  <c:v>1105.5000002645</c:v>
                </c:pt>
                <c:pt idx="21">
                  <c:v>1164.49999959767</c:v>
                </c:pt>
                <c:pt idx="22">
                  <c:v>1223.00000038557</c:v>
                </c:pt>
                <c:pt idx="23">
                  <c:v>1281.49999991618</c:v>
                </c:pt>
                <c:pt idx="24">
                  <c:v>1340.50000050664</c:v>
                </c:pt>
                <c:pt idx="25">
                  <c:v>1399.49999983981</c:v>
                </c:pt>
                <c:pt idx="26">
                  <c:v>1457.99999999907</c:v>
                </c:pt>
                <c:pt idx="27">
                  <c:v>1516.99999996088</c:v>
                </c:pt>
                <c:pt idx="28">
                  <c:v>1575.50000012014</c:v>
                </c:pt>
                <c:pt idx="29">
                  <c:v>1634.50000008196</c:v>
                </c:pt>
                <c:pt idx="30">
                  <c:v>1693.50000004377</c:v>
                </c:pt>
              </c:numCache>
            </c:numRef>
          </c:xVal>
          <c:yVal>
            <c:numRef>
              <c:f>'C-C Individuals'!$P$6:$P$36</c:f>
              <c:numCache>
                <c:formatCode>General</c:formatCode>
                <c:ptCount val="31"/>
                <c:pt idx="0">
                  <c:v>256337.999389499</c:v>
                </c:pt>
                <c:pt idx="1">
                  <c:v>256337.999389499</c:v>
                </c:pt>
                <c:pt idx="2">
                  <c:v>256337.999389499</c:v>
                </c:pt>
                <c:pt idx="3">
                  <c:v>256337.999389499</c:v>
                </c:pt>
                <c:pt idx="4">
                  <c:v>256337.999389499</c:v>
                </c:pt>
                <c:pt idx="5">
                  <c:v>256337.999389499</c:v>
                </c:pt>
                <c:pt idx="6">
                  <c:v>256337.999389499</c:v>
                </c:pt>
                <c:pt idx="7">
                  <c:v>256337.999389499</c:v>
                </c:pt>
                <c:pt idx="8">
                  <c:v>256337.999389499</c:v>
                </c:pt>
                <c:pt idx="9">
                  <c:v>256337.999389499</c:v>
                </c:pt>
                <c:pt idx="10">
                  <c:v>256337.999389499</c:v>
                </c:pt>
                <c:pt idx="11">
                  <c:v>256337.999389499</c:v>
                </c:pt>
                <c:pt idx="12">
                  <c:v>256337.999389499</c:v>
                </c:pt>
                <c:pt idx="13">
                  <c:v>256337.999389499</c:v>
                </c:pt>
                <c:pt idx="14">
                  <c:v>256337.999389499</c:v>
                </c:pt>
                <c:pt idx="15">
                  <c:v>127969.077991561</c:v>
                </c:pt>
                <c:pt idx="16">
                  <c:v>51087.9034570764</c:v>
                </c:pt>
                <c:pt idx="17">
                  <c:v>51107.8024016243</c:v>
                </c:pt>
                <c:pt idx="18">
                  <c:v>42573.2075323485</c:v>
                </c:pt>
                <c:pt idx="19">
                  <c:v>51107.8024016243</c:v>
                </c:pt>
                <c:pt idx="20">
                  <c:v>31867.7693973653</c:v>
                </c:pt>
                <c:pt idx="21">
                  <c:v>67.2553268595552</c:v>
                </c:pt>
                <c:pt idx="22">
                  <c:v>8639.57826146865</c:v>
                </c:pt>
                <c:pt idx="23">
                  <c:v>111449.913527474</c:v>
                </c:pt>
                <c:pt idx="24">
                  <c:v>85379.3315018315</c:v>
                </c:pt>
                <c:pt idx="25">
                  <c:v>85379.3315018315</c:v>
                </c:pt>
                <c:pt idx="26">
                  <c:v>16560.2905454016</c:v>
                </c:pt>
                <c:pt idx="27">
                  <c:v>1928.04493571634</c:v>
                </c:pt>
                <c:pt idx="28">
                  <c:v>7721.57465355446</c:v>
                </c:pt>
                <c:pt idx="29">
                  <c:v>19.7825026720211</c:v>
                </c:pt>
                <c:pt idx="30">
                  <c:v>214.824027640199</c:v>
                </c:pt>
              </c:numCache>
            </c:numRef>
          </c:yVal>
          <c:smooth val="0"/>
        </c:ser>
        <c:ser>
          <c:idx val="8"/>
          <c:order val="8"/>
          <c:tx>
            <c:strRef>
              <c:f>'C-C Individuals'!$R$5</c:f>
              <c:strCache>
                <c:ptCount val="1"/>
                <c:pt idx="0">
                  <c:v>C2-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Q$6:$Q$36</c:f>
              <c:numCache>
                <c:formatCode>General</c:formatCode>
                <c:ptCount val="31"/>
                <c:pt idx="0">
                  <c:v>-67.5000004786998</c:v>
                </c:pt>
                <c:pt idx="1">
                  <c:v>-8.99999969080091</c:v>
                </c:pt>
                <c:pt idx="2">
                  <c:v>49.9999996423721</c:v>
                </c:pt>
                <c:pt idx="3">
                  <c:v>108.500000430271</c:v>
                </c:pt>
                <c:pt idx="4">
                  <c:v>167.499999763444</c:v>
                </c:pt>
                <c:pt idx="5">
                  <c:v>226.500000353903</c:v>
                </c:pt>
                <c:pt idx="6">
                  <c:v>284.999999884516</c:v>
                </c:pt>
                <c:pt idx="7">
                  <c:v>344.000000474975</c:v>
                </c:pt>
                <c:pt idx="8">
                  <c:v>402.500000005588</c:v>
                </c:pt>
                <c:pt idx="9">
                  <c:v>461.499999967404</c:v>
                </c:pt>
                <c:pt idx="10">
                  <c:v>520.49999992922</c:v>
                </c:pt>
                <c:pt idx="11">
                  <c:v>578.999999459833</c:v>
                </c:pt>
                <c:pt idx="12">
                  <c:v>638.000000050291</c:v>
                </c:pt>
                <c:pt idx="13">
                  <c:v>696.499999580905</c:v>
                </c:pt>
                <c:pt idx="14">
                  <c:v>755.500000171363</c:v>
                </c:pt>
                <c:pt idx="15">
                  <c:v>814.499999504536</c:v>
                </c:pt>
                <c:pt idx="16">
                  <c:v>873.000000292435</c:v>
                </c:pt>
                <c:pt idx="17">
                  <c:v>931.499999823049</c:v>
                </c:pt>
                <c:pt idx="18">
                  <c:v>990.500000413507</c:v>
                </c:pt>
                <c:pt idx="19">
                  <c:v>1049.49999974668</c:v>
                </c:pt>
                <c:pt idx="20">
                  <c:v>1108.00000053458</c:v>
                </c:pt>
                <c:pt idx="21">
                  <c:v>1166.99999986775</c:v>
                </c:pt>
                <c:pt idx="22">
                  <c:v>1225.50000002701</c:v>
                </c:pt>
                <c:pt idx="23">
                  <c:v>1284.49999998882</c:v>
                </c:pt>
                <c:pt idx="24">
                  <c:v>1343.49999995064</c:v>
                </c:pt>
                <c:pt idx="25">
                  <c:v>1402.0000001099</c:v>
                </c:pt>
                <c:pt idx="26">
                  <c:v>1461.00000007171</c:v>
                </c:pt>
                <c:pt idx="27">
                  <c:v>1519.50000023097</c:v>
                </c:pt>
                <c:pt idx="28">
                  <c:v>1578.49999956414</c:v>
                </c:pt>
                <c:pt idx="29">
                  <c:v>1637.5000001546</c:v>
                </c:pt>
                <c:pt idx="30">
                  <c:v>1695.99999968521</c:v>
                </c:pt>
              </c:numCache>
            </c:numRef>
          </c:xVal>
          <c:yVal>
            <c:numRef>
              <c:f>'C-C Individuals'!$R$6:$R$36</c:f>
              <c:numCache>
                <c:formatCode>General</c:formatCode>
                <c:ptCount val="31"/>
                <c:pt idx="0">
                  <c:v>240337.999389499</c:v>
                </c:pt>
                <c:pt idx="1">
                  <c:v>240337.999389499</c:v>
                </c:pt>
                <c:pt idx="2">
                  <c:v>240337.999389499</c:v>
                </c:pt>
                <c:pt idx="3">
                  <c:v>240337.999389499</c:v>
                </c:pt>
                <c:pt idx="4">
                  <c:v>240337.999389499</c:v>
                </c:pt>
                <c:pt idx="5">
                  <c:v>240337.999389499</c:v>
                </c:pt>
                <c:pt idx="6">
                  <c:v>240337.999389499</c:v>
                </c:pt>
                <c:pt idx="7">
                  <c:v>240337.999389499</c:v>
                </c:pt>
                <c:pt idx="8">
                  <c:v>240337.999389499</c:v>
                </c:pt>
                <c:pt idx="9">
                  <c:v>240337.999389499</c:v>
                </c:pt>
                <c:pt idx="10">
                  <c:v>240337.999389499</c:v>
                </c:pt>
                <c:pt idx="11">
                  <c:v>240337.999389499</c:v>
                </c:pt>
                <c:pt idx="12">
                  <c:v>240337.999389499</c:v>
                </c:pt>
                <c:pt idx="13">
                  <c:v>240337.999389499</c:v>
                </c:pt>
                <c:pt idx="14">
                  <c:v>240337.999389499</c:v>
                </c:pt>
                <c:pt idx="15">
                  <c:v>240138.083181527</c:v>
                </c:pt>
                <c:pt idx="16">
                  <c:v>120068.979213274</c:v>
                </c:pt>
                <c:pt idx="17">
                  <c:v>120068.979213274</c:v>
                </c:pt>
                <c:pt idx="18">
                  <c:v>79946.0969644584</c:v>
                </c:pt>
                <c:pt idx="19">
                  <c:v>120019.103890491</c:v>
                </c:pt>
                <c:pt idx="20">
                  <c:v>39873.4421636171</c:v>
                </c:pt>
                <c:pt idx="21">
                  <c:v>17.7437064842593</c:v>
                </c:pt>
                <c:pt idx="22">
                  <c:v>6840.81432046956</c:v>
                </c:pt>
                <c:pt idx="23">
                  <c:v>17956.1431698701</c:v>
                </c:pt>
                <c:pt idx="24">
                  <c:v>80045.9981684982</c:v>
                </c:pt>
                <c:pt idx="25">
                  <c:v>80045.9981684982</c:v>
                </c:pt>
                <c:pt idx="26">
                  <c:v>17396.8897321695</c:v>
                </c:pt>
                <c:pt idx="27">
                  <c:v>11809.3364812681</c:v>
                </c:pt>
                <c:pt idx="28">
                  <c:v>17604.2610652226</c:v>
                </c:pt>
                <c:pt idx="29">
                  <c:v>13.3778631954598</c:v>
                </c:pt>
                <c:pt idx="30">
                  <c:v>17.2030482927035</c:v>
                </c:pt>
              </c:numCache>
            </c:numRef>
          </c:yVal>
          <c:smooth val="0"/>
        </c:ser>
        <c:ser>
          <c:idx val="9"/>
          <c:order val="9"/>
          <c:tx>
            <c:strRef>
              <c:f>'C-C Individuals'!$T$5</c:f>
              <c:strCache>
                <c:ptCount val="1"/>
                <c:pt idx="0">
                  <c:v>C2-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36</c:f>
              <c:numCache>
                <c:formatCode>General</c:formatCode>
                <c:ptCount val="31"/>
                <c:pt idx="0">
                  <c:v>-65.0000002086163</c:v>
                </c:pt>
                <c:pt idx="1">
                  <c:v>-5.99999961815774</c:v>
                </c:pt>
                <c:pt idx="2">
                  <c:v>52.4999999124557</c:v>
                </c:pt>
                <c:pt idx="3">
                  <c:v>111.500000502914</c:v>
                </c:pt>
                <c:pt idx="4">
                  <c:v>170.499999836087</c:v>
                </c:pt>
                <c:pt idx="5">
                  <c:v>228.999999995343</c:v>
                </c:pt>
                <c:pt idx="6">
                  <c:v>287.999999957159</c:v>
                </c:pt>
                <c:pt idx="7">
                  <c:v>346.500000116415</c:v>
                </c:pt>
                <c:pt idx="8">
                  <c:v>405.500000078231</c:v>
                </c:pt>
                <c:pt idx="9">
                  <c:v>464.500000040047</c:v>
                </c:pt>
                <c:pt idx="10">
                  <c:v>523.000000199303</c:v>
                </c:pt>
                <c:pt idx="11">
                  <c:v>581.999999532476</c:v>
                </c:pt>
                <c:pt idx="12">
                  <c:v>640.500000320375</c:v>
                </c:pt>
                <c:pt idx="13">
                  <c:v>699.499999653548</c:v>
                </c:pt>
                <c:pt idx="14">
                  <c:v>758.500000244007</c:v>
                </c:pt>
                <c:pt idx="15">
                  <c:v>816.99999977462</c:v>
                </c:pt>
                <c:pt idx="16">
                  <c:v>876.000000365078</c:v>
                </c:pt>
                <c:pt idx="17">
                  <c:v>934.499999895692</c:v>
                </c:pt>
                <c:pt idx="18">
                  <c:v>993.50000048615</c:v>
                </c:pt>
                <c:pt idx="19">
                  <c:v>1052.49999981932</c:v>
                </c:pt>
                <c:pt idx="20">
                  <c:v>1110.99999997858</c:v>
                </c:pt>
                <c:pt idx="21">
                  <c:v>1169.50000013784</c:v>
                </c:pt>
                <c:pt idx="22">
                  <c:v>1228.50000009965</c:v>
                </c:pt>
                <c:pt idx="23">
                  <c:v>1287.50000006147</c:v>
                </c:pt>
                <c:pt idx="24">
                  <c:v>1345.99999959208</c:v>
                </c:pt>
                <c:pt idx="25">
                  <c:v>1405.00000018254</c:v>
                </c:pt>
                <c:pt idx="26">
                  <c:v>1463.49999971315</c:v>
                </c:pt>
                <c:pt idx="27">
                  <c:v>1522.50000030361</c:v>
                </c:pt>
                <c:pt idx="28">
                  <c:v>1581.49999963678</c:v>
                </c:pt>
                <c:pt idx="29">
                  <c:v>1640.00000042468</c:v>
                </c:pt>
                <c:pt idx="30">
                  <c:v>1698.99999975786</c:v>
                </c:pt>
              </c:numCache>
            </c:numRef>
          </c:xVal>
          <c:yVal>
            <c:numRef>
              <c:f>'C-C Individuals'!$T$6:$T$36</c:f>
              <c:numCache>
                <c:formatCode>General</c:formatCode>
                <c:ptCount val="31"/>
                <c:pt idx="0">
                  <c:v>257037.999389499</c:v>
                </c:pt>
                <c:pt idx="1">
                  <c:v>257037.999389499</c:v>
                </c:pt>
                <c:pt idx="2">
                  <c:v>257037.999389499</c:v>
                </c:pt>
                <c:pt idx="3">
                  <c:v>257037.999389499</c:v>
                </c:pt>
                <c:pt idx="4">
                  <c:v>257037.999389499</c:v>
                </c:pt>
                <c:pt idx="5">
                  <c:v>257037.999389499</c:v>
                </c:pt>
                <c:pt idx="6">
                  <c:v>257037.999389499</c:v>
                </c:pt>
                <c:pt idx="7">
                  <c:v>257037.999389499</c:v>
                </c:pt>
                <c:pt idx="8">
                  <c:v>257037.999389499</c:v>
                </c:pt>
                <c:pt idx="9">
                  <c:v>257037.999389499</c:v>
                </c:pt>
                <c:pt idx="10">
                  <c:v>257037.999389499</c:v>
                </c:pt>
                <c:pt idx="11">
                  <c:v>257037.999389499</c:v>
                </c:pt>
                <c:pt idx="12">
                  <c:v>257037.999389499</c:v>
                </c:pt>
                <c:pt idx="13">
                  <c:v>257037.999389499</c:v>
                </c:pt>
                <c:pt idx="14">
                  <c:v>257037.999389499</c:v>
                </c:pt>
                <c:pt idx="15">
                  <c:v>257037.999389499</c:v>
                </c:pt>
                <c:pt idx="16">
                  <c:v>256838.077779247</c:v>
                </c:pt>
                <c:pt idx="17">
                  <c:v>68.3989567642341</c:v>
                </c:pt>
                <c:pt idx="18">
                  <c:v>29.835961821329</c:v>
                </c:pt>
                <c:pt idx="19">
                  <c:v>125.895888116623</c:v>
                </c:pt>
                <c:pt idx="20">
                  <c:v>51227.9026329063</c:v>
                </c:pt>
                <c:pt idx="21">
                  <c:v>512.678574338543</c:v>
                </c:pt>
                <c:pt idx="22">
                  <c:v>13563.686041857</c:v>
                </c:pt>
                <c:pt idx="23">
                  <c:v>102652.479128635</c:v>
                </c:pt>
                <c:pt idx="24">
                  <c:v>128468.998778999</c:v>
                </c:pt>
                <c:pt idx="25">
                  <c:v>24459.5116926084</c:v>
                </c:pt>
                <c:pt idx="26">
                  <c:v>250443.053802325</c:v>
                </c:pt>
                <c:pt idx="27">
                  <c:v>125971.800416291</c:v>
                </c:pt>
                <c:pt idx="28">
                  <c:v>1355.01072264562</c:v>
                </c:pt>
                <c:pt idx="29">
                  <c:v>6839.04690866435</c:v>
                </c:pt>
                <c:pt idx="30">
                  <c:v>0.918733169418101</c:v>
                </c:pt>
              </c:numCache>
            </c:numRef>
          </c:yVal>
          <c:smooth val="0"/>
        </c:ser>
        <c:ser>
          <c:idx val="10"/>
          <c:order val="10"/>
          <c:tx>
            <c:strRef>
              <c:f>'C-C Individuals'!$V$5</c:f>
              <c:strCache>
                <c:ptCount val="1"/>
                <c:pt idx="0">
                  <c:v>C2-7</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U$6:$U$36</c:f>
              <c:numCache>
                <c:formatCode>General</c:formatCode>
                <c:ptCount val="31"/>
                <c:pt idx="0">
                  <c:v>-62.0000001359731</c:v>
                </c:pt>
                <c:pt idx="1">
                  <c:v>-3.49999997671694</c:v>
                </c:pt>
                <c:pt idx="2">
                  <c:v>55.4999999850988</c:v>
                </c:pt>
                <c:pt idx="3">
                  <c:v>114.499999946915</c:v>
                </c:pt>
                <c:pt idx="4">
                  <c:v>173.000000106171</c:v>
                </c:pt>
                <c:pt idx="5">
                  <c:v>232.000000067987</c:v>
                </c:pt>
                <c:pt idx="6">
                  <c:v>290.500000227243</c:v>
                </c:pt>
                <c:pt idx="7">
                  <c:v>349.499999560416</c:v>
                </c:pt>
                <c:pt idx="8">
                  <c:v>408.500000150874</c:v>
                </c:pt>
                <c:pt idx="9">
                  <c:v>466.999999681488</c:v>
                </c:pt>
                <c:pt idx="10">
                  <c:v>526.000000271946</c:v>
                </c:pt>
                <c:pt idx="11">
                  <c:v>584.49999980256</c:v>
                </c:pt>
                <c:pt idx="12">
                  <c:v>643.500000393018</c:v>
                </c:pt>
                <c:pt idx="13">
                  <c:v>702.499999726191</c:v>
                </c:pt>
                <c:pt idx="14">
                  <c:v>761.00000051409</c:v>
                </c:pt>
                <c:pt idx="15">
                  <c:v>819.999999847263</c:v>
                </c:pt>
                <c:pt idx="16">
                  <c:v>878.500000006519</c:v>
                </c:pt>
                <c:pt idx="17">
                  <c:v>937.499999968335</c:v>
                </c:pt>
                <c:pt idx="18">
                  <c:v>995.999999498949</c:v>
                </c:pt>
                <c:pt idx="19">
                  <c:v>1055.00000008941</c:v>
                </c:pt>
                <c:pt idx="20">
                  <c:v>1113.49999962002</c:v>
                </c:pt>
                <c:pt idx="21">
                  <c:v>1172.50000021048</c:v>
                </c:pt>
                <c:pt idx="22">
                  <c:v>1231.49999954365</c:v>
                </c:pt>
                <c:pt idx="23">
                  <c:v>1290.00000033155</c:v>
                </c:pt>
                <c:pt idx="24">
                  <c:v>1348.99999966472</c:v>
                </c:pt>
                <c:pt idx="25">
                  <c:v>1407.50000045262</c:v>
                </c:pt>
                <c:pt idx="26">
                  <c:v>1466.4999997858</c:v>
                </c:pt>
                <c:pt idx="27">
                  <c:v>1525.50000037625</c:v>
                </c:pt>
                <c:pt idx="28">
                  <c:v>1583.99999990687</c:v>
                </c:pt>
                <c:pt idx="29">
                  <c:v>1643.00000049733</c:v>
                </c:pt>
                <c:pt idx="30">
                  <c:v>1701.50000002794</c:v>
                </c:pt>
              </c:numCache>
            </c:numRef>
          </c:xVal>
          <c:yVal>
            <c:numRef>
              <c:f>'C-C Individuals'!$V$6:$V$36</c:f>
              <c:numCache>
                <c:formatCode>General</c:formatCode>
                <c:ptCount val="31"/>
                <c:pt idx="0">
                  <c:v>233637.999389499</c:v>
                </c:pt>
                <c:pt idx="1">
                  <c:v>233637.999389499</c:v>
                </c:pt>
                <c:pt idx="2">
                  <c:v>233637.999389499</c:v>
                </c:pt>
                <c:pt idx="3">
                  <c:v>233637.999389499</c:v>
                </c:pt>
                <c:pt idx="4">
                  <c:v>233637.999389499</c:v>
                </c:pt>
                <c:pt idx="5">
                  <c:v>233637.999389499</c:v>
                </c:pt>
                <c:pt idx="6">
                  <c:v>233637.999389499</c:v>
                </c:pt>
                <c:pt idx="7">
                  <c:v>233637.999389499</c:v>
                </c:pt>
                <c:pt idx="8">
                  <c:v>233637.999389499</c:v>
                </c:pt>
                <c:pt idx="9">
                  <c:v>233637.999389499</c:v>
                </c:pt>
                <c:pt idx="10">
                  <c:v>233637.999389499</c:v>
                </c:pt>
                <c:pt idx="11">
                  <c:v>233637.999389499</c:v>
                </c:pt>
                <c:pt idx="12">
                  <c:v>233637.999389499</c:v>
                </c:pt>
                <c:pt idx="13">
                  <c:v>233637.999389499</c:v>
                </c:pt>
                <c:pt idx="14">
                  <c:v>233637.999389499</c:v>
                </c:pt>
                <c:pt idx="15">
                  <c:v>233438.08556589</c:v>
                </c:pt>
                <c:pt idx="16">
                  <c:v>233438.08556589</c:v>
                </c:pt>
                <c:pt idx="17">
                  <c:v>50.5709722007307</c:v>
                </c:pt>
                <c:pt idx="18">
                  <c:v>3.7251026750456</c:v>
                </c:pt>
                <c:pt idx="19">
                  <c:v>233438.08556589</c:v>
                </c:pt>
                <c:pt idx="20">
                  <c:v>58209.8414965505</c:v>
                </c:pt>
                <c:pt idx="21">
                  <c:v>185.368059105133</c:v>
                </c:pt>
                <c:pt idx="22">
                  <c:v>11595.242603794</c:v>
                </c:pt>
                <c:pt idx="23">
                  <c:v>1683.05213084615</c:v>
                </c:pt>
                <c:pt idx="24">
                  <c:v>116768.998778999</c:v>
                </c:pt>
                <c:pt idx="25">
                  <c:v>110.030608325577</c:v>
                </c:pt>
                <c:pt idx="26">
                  <c:v>30557.351121083</c:v>
                </c:pt>
                <c:pt idx="27">
                  <c:v>233038.470612395</c:v>
                </c:pt>
                <c:pt idx="28">
                  <c:v>46507.5455702267</c:v>
                </c:pt>
                <c:pt idx="29">
                  <c:v>151.815643498276</c:v>
                </c:pt>
                <c:pt idx="30">
                  <c:v>10.777310683351</c:v>
                </c:pt>
              </c:numCache>
            </c:numRef>
          </c:yVal>
          <c:smooth val="0"/>
        </c:ser>
        <c:ser>
          <c:idx val="11"/>
          <c:order val="11"/>
          <c:tx>
            <c:strRef>
              <c:f>'C-C Individuals'!$X$5</c:f>
              <c:strCache>
                <c:ptCount val="1"/>
                <c:pt idx="0">
                  <c:v>C3-4</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W$6:$W$36</c:f>
              <c:numCache>
                <c:formatCode>General</c:formatCode>
                <c:ptCount val="31"/>
                <c:pt idx="0">
                  <c:v>-59.4999998658896</c:v>
                </c:pt>
                <c:pt idx="1">
                  <c:v>-0.499999904073775</c:v>
                </c:pt>
                <c:pt idx="2">
                  <c:v>58.500000057742</c:v>
                </c:pt>
                <c:pt idx="3">
                  <c:v>116.999999588355</c:v>
                </c:pt>
                <c:pt idx="4">
                  <c:v>176.000000178814</c:v>
                </c:pt>
                <c:pt idx="5">
                  <c:v>234.499999709427</c:v>
                </c:pt>
                <c:pt idx="6">
                  <c:v>293.500000299886</c:v>
                </c:pt>
                <c:pt idx="7">
                  <c:v>352.499999633059</c:v>
                </c:pt>
                <c:pt idx="8">
                  <c:v>411.000000420958</c:v>
                </c:pt>
                <c:pt idx="9">
                  <c:v>469.999999754131</c:v>
                </c:pt>
                <c:pt idx="10">
                  <c:v>528.499999913387</c:v>
                </c:pt>
                <c:pt idx="11">
                  <c:v>587.499999875203</c:v>
                </c:pt>
                <c:pt idx="12">
                  <c:v>646.000000034459</c:v>
                </c:pt>
                <c:pt idx="13">
                  <c:v>704.999999996275</c:v>
                </c:pt>
                <c:pt idx="14">
                  <c:v>763.499999526888</c:v>
                </c:pt>
                <c:pt idx="15">
                  <c:v>822.500000117347</c:v>
                </c:pt>
                <c:pt idx="16">
                  <c:v>881.500000079162</c:v>
                </c:pt>
                <c:pt idx="17">
                  <c:v>940.000000238419</c:v>
                </c:pt>
                <c:pt idx="18">
                  <c:v>998.999999571592</c:v>
                </c:pt>
                <c:pt idx="19">
                  <c:v>1057.50000035949</c:v>
                </c:pt>
                <c:pt idx="20">
                  <c:v>1116.49999969266</c:v>
                </c:pt>
                <c:pt idx="21">
                  <c:v>1175.50000028312</c:v>
                </c:pt>
                <c:pt idx="22">
                  <c:v>1233.99999981374</c:v>
                </c:pt>
                <c:pt idx="23">
                  <c:v>1293.00000040419</c:v>
                </c:pt>
                <c:pt idx="24">
                  <c:v>1351.49999993481</c:v>
                </c:pt>
                <c:pt idx="25">
                  <c:v>1410.49999989662</c:v>
                </c:pt>
                <c:pt idx="26">
                  <c:v>1469.49999985844</c:v>
                </c:pt>
                <c:pt idx="27">
                  <c:v>1528.0000000177</c:v>
                </c:pt>
                <c:pt idx="28">
                  <c:v>1586.99999997951</c:v>
                </c:pt>
                <c:pt idx="29">
                  <c:v>1645.49999951012</c:v>
                </c:pt>
                <c:pt idx="30">
                  <c:v>1704.50000010058</c:v>
                </c:pt>
              </c:numCache>
            </c:numRef>
          </c:xVal>
          <c:yVal>
            <c:numRef>
              <c:f>'C-C Individuals'!$X$6:$X$36</c:f>
              <c:numCache>
                <c:formatCode>General</c:formatCode>
                <c:ptCount val="31"/>
                <c:pt idx="0">
                  <c:v>253937.999389499</c:v>
                </c:pt>
                <c:pt idx="1">
                  <c:v>253937.999389499</c:v>
                </c:pt>
                <c:pt idx="2">
                  <c:v>253937.999389499</c:v>
                </c:pt>
                <c:pt idx="3">
                  <c:v>253937.999389499</c:v>
                </c:pt>
                <c:pt idx="4">
                  <c:v>253937.999389499</c:v>
                </c:pt>
                <c:pt idx="5">
                  <c:v>253937.999389499</c:v>
                </c:pt>
                <c:pt idx="6">
                  <c:v>253937.999389499</c:v>
                </c:pt>
                <c:pt idx="7">
                  <c:v>253937.999389499</c:v>
                </c:pt>
                <c:pt idx="8">
                  <c:v>253937.999389499</c:v>
                </c:pt>
                <c:pt idx="9">
                  <c:v>253937.999389499</c:v>
                </c:pt>
                <c:pt idx="10">
                  <c:v>253937.999389499</c:v>
                </c:pt>
                <c:pt idx="11">
                  <c:v>253937.999389499</c:v>
                </c:pt>
                <c:pt idx="12">
                  <c:v>253937.999389499</c:v>
                </c:pt>
                <c:pt idx="13">
                  <c:v>253937.999389499</c:v>
                </c:pt>
                <c:pt idx="14">
                  <c:v>253937.999389499</c:v>
                </c:pt>
                <c:pt idx="15">
                  <c:v>253937.999389499</c:v>
                </c:pt>
                <c:pt idx="16">
                  <c:v>253738.078728379</c:v>
                </c:pt>
                <c:pt idx="17">
                  <c:v>25224.3055271506</c:v>
                </c:pt>
                <c:pt idx="18">
                  <c:v>22931.2364531162</c:v>
                </c:pt>
                <c:pt idx="19">
                  <c:v>253738.078728379</c:v>
                </c:pt>
                <c:pt idx="20">
                  <c:v>63309.6965115274</c:v>
                </c:pt>
                <c:pt idx="21">
                  <c:v>31567.6570001467</c:v>
                </c:pt>
                <c:pt idx="22">
                  <c:v>7351.70468527248</c:v>
                </c:pt>
                <c:pt idx="23">
                  <c:v>2531.33394463866</c:v>
                </c:pt>
                <c:pt idx="24">
                  <c:v>84579.3315018315</c:v>
                </c:pt>
                <c:pt idx="25">
                  <c:v>84579.3315018315</c:v>
                </c:pt>
                <c:pt idx="26">
                  <c:v>1658.06084663619</c:v>
                </c:pt>
                <c:pt idx="27">
                  <c:v>6884.65004440531</c:v>
                </c:pt>
                <c:pt idx="28">
                  <c:v>8916.96709940706</c:v>
                </c:pt>
                <c:pt idx="29">
                  <c:v>9450.93693856689</c:v>
                </c:pt>
                <c:pt idx="30">
                  <c:v>86107.8697728094</c:v>
                </c:pt>
              </c:numCache>
            </c:numRef>
          </c:yVal>
          <c:smooth val="0"/>
        </c:ser>
        <c:ser>
          <c:idx val="12"/>
          <c:order val="12"/>
          <c:tx>
            <c:strRef>
              <c:f>'C-C Individuals'!$Z$5</c:f>
              <c:strCache>
                <c:ptCount val="1"/>
                <c:pt idx="0">
                  <c:v>C3-5</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Y$6:$Y$36</c:f>
              <c:numCache>
                <c:formatCode>General</c:formatCode>
                <c:ptCount val="31"/>
                <c:pt idx="0">
                  <c:v>-56.4999997932464</c:v>
                </c:pt>
                <c:pt idx="1">
                  <c:v>2.49999953992665</c:v>
                </c:pt>
                <c:pt idx="2">
                  <c:v>61.0000003278255</c:v>
                </c:pt>
                <c:pt idx="3">
                  <c:v>119.999999660999</c:v>
                </c:pt>
                <c:pt idx="4">
                  <c:v>178.500000448897</c:v>
                </c:pt>
                <c:pt idx="5">
                  <c:v>237.499999782071</c:v>
                </c:pt>
                <c:pt idx="6">
                  <c:v>296.500000372529</c:v>
                </c:pt>
                <c:pt idx="7">
                  <c:v>354.999999903142</c:v>
                </c:pt>
                <c:pt idx="8">
                  <c:v>414.000000493601</c:v>
                </c:pt>
                <c:pt idx="9">
                  <c:v>472.500000024214</c:v>
                </c:pt>
                <c:pt idx="10">
                  <c:v>531.49999998603</c:v>
                </c:pt>
                <c:pt idx="11">
                  <c:v>590.499999947846</c:v>
                </c:pt>
                <c:pt idx="12">
                  <c:v>648.999999478459</c:v>
                </c:pt>
                <c:pt idx="13">
                  <c:v>708.000000068918</c:v>
                </c:pt>
                <c:pt idx="14">
                  <c:v>766.499999599531</c:v>
                </c:pt>
                <c:pt idx="15">
                  <c:v>825.50000018999</c:v>
                </c:pt>
                <c:pt idx="16">
                  <c:v>883.999999720603</c:v>
                </c:pt>
                <c:pt idx="17">
                  <c:v>943.000000311062</c:v>
                </c:pt>
                <c:pt idx="18">
                  <c:v>1001.49999984168</c:v>
                </c:pt>
                <c:pt idx="19">
                  <c:v>1060.50000043213</c:v>
                </c:pt>
                <c:pt idx="20">
                  <c:v>1119.49999976531</c:v>
                </c:pt>
                <c:pt idx="21">
                  <c:v>1178.00000055321</c:v>
                </c:pt>
                <c:pt idx="22">
                  <c:v>1236.99999988638</c:v>
                </c:pt>
                <c:pt idx="23">
                  <c:v>1295.50000004563</c:v>
                </c:pt>
                <c:pt idx="24">
                  <c:v>1354.50000000745</c:v>
                </c:pt>
                <c:pt idx="25">
                  <c:v>1413.49999996927</c:v>
                </c:pt>
                <c:pt idx="26">
                  <c:v>1472.00000012852</c:v>
                </c:pt>
                <c:pt idx="27">
                  <c:v>1530.9999994617</c:v>
                </c:pt>
                <c:pt idx="28">
                  <c:v>1589.50000024959</c:v>
                </c:pt>
                <c:pt idx="29">
                  <c:v>1648.49999958277</c:v>
                </c:pt>
                <c:pt idx="30">
                  <c:v>1707.50000017323</c:v>
                </c:pt>
              </c:numCache>
            </c:numRef>
          </c:xVal>
          <c:yVal>
            <c:numRef>
              <c:f>'C-C Individuals'!$Z$6:$Z$36</c:f>
              <c:numCache>
                <c:formatCode>General</c:formatCode>
                <c:ptCount val="31"/>
                <c:pt idx="0">
                  <c:v>253037.999389499</c:v>
                </c:pt>
                <c:pt idx="1">
                  <c:v>253037.999389499</c:v>
                </c:pt>
                <c:pt idx="2">
                  <c:v>253037.999389499</c:v>
                </c:pt>
                <c:pt idx="3">
                  <c:v>253037.999389499</c:v>
                </c:pt>
                <c:pt idx="4">
                  <c:v>253037.999389499</c:v>
                </c:pt>
                <c:pt idx="5">
                  <c:v>253037.999389499</c:v>
                </c:pt>
                <c:pt idx="6">
                  <c:v>253037.999389499</c:v>
                </c:pt>
                <c:pt idx="7">
                  <c:v>253037.999389499</c:v>
                </c:pt>
                <c:pt idx="8">
                  <c:v>253037.999389499</c:v>
                </c:pt>
                <c:pt idx="9">
                  <c:v>253037.999389499</c:v>
                </c:pt>
                <c:pt idx="10">
                  <c:v>253037.999389499</c:v>
                </c:pt>
                <c:pt idx="11">
                  <c:v>253037.999389499</c:v>
                </c:pt>
                <c:pt idx="12">
                  <c:v>253037.999389499</c:v>
                </c:pt>
                <c:pt idx="13">
                  <c:v>253037.999389499</c:v>
                </c:pt>
                <c:pt idx="14">
                  <c:v>253037.999389499</c:v>
                </c:pt>
                <c:pt idx="15">
                  <c:v>253037.999389499</c:v>
                </c:pt>
                <c:pt idx="16">
                  <c:v>252838.079008288</c:v>
                </c:pt>
                <c:pt idx="17">
                  <c:v>42006.6419601358</c:v>
                </c:pt>
                <c:pt idx="18">
                  <c:v>41990.0867167051</c:v>
                </c:pt>
                <c:pt idx="19">
                  <c:v>252838.079008288</c:v>
                </c:pt>
                <c:pt idx="20">
                  <c:v>84212.7718967274</c:v>
                </c:pt>
                <c:pt idx="21">
                  <c:v>35977.2733228396</c:v>
                </c:pt>
                <c:pt idx="22">
                  <c:v>7673.11275133733</c:v>
                </c:pt>
                <c:pt idx="23">
                  <c:v>126468.998778999</c:v>
                </c:pt>
                <c:pt idx="24">
                  <c:v>202564.975974479</c:v>
                </c:pt>
                <c:pt idx="25">
                  <c:v>84279.3315018315</c:v>
                </c:pt>
                <c:pt idx="26">
                  <c:v>69953.9736622446</c:v>
                </c:pt>
                <c:pt idx="27">
                  <c:v>227847.633433906</c:v>
                </c:pt>
                <c:pt idx="28">
                  <c:v>46155.7506282493</c:v>
                </c:pt>
                <c:pt idx="29">
                  <c:v>13063.170317968</c:v>
                </c:pt>
                <c:pt idx="30">
                  <c:v>84279.3315018315</c:v>
                </c:pt>
              </c:numCache>
            </c:numRef>
          </c:yVal>
          <c:smooth val="0"/>
        </c:ser>
        <c:ser>
          <c:idx val="13"/>
          <c:order val="13"/>
          <c:tx>
            <c:strRef>
              <c:f>'C-C Individuals'!$AB$5</c:f>
              <c:strCache>
                <c:ptCount val="1"/>
                <c:pt idx="0">
                  <c:v>C3-6</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A$6:$AA$36</c:f>
              <c:numCache>
                <c:formatCode>General</c:formatCode>
                <c:ptCount val="31"/>
                <c:pt idx="0">
                  <c:v>-53.4999997206032</c:v>
                </c:pt>
                <c:pt idx="1">
                  <c:v>4.9999998100102</c:v>
                </c:pt>
                <c:pt idx="2">
                  <c:v>64.0000004004687</c:v>
                </c:pt>
                <c:pt idx="3">
                  <c:v>122.499999931082</c:v>
                </c:pt>
                <c:pt idx="4">
                  <c:v>181.499999892898</c:v>
                </c:pt>
                <c:pt idx="5">
                  <c:v>240.499999854714</c:v>
                </c:pt>
                <c:pt idx="6">
                  <c:v>299.00000001397</c:v>
                </c:pt>
                <c:pt idx="7">
                  <c:v>357.999999975786</c:v>
                </c:pt>
                <c:pt idx="8">
                  <c:v>416.499999506399</c:v>
                </c:pt>
                <c:pt idx="9">
                  <c:v>475.500000096858</c:v>
                </c:pt>
                <c:pt idx="10">
                  <c:v>534.500000058673</c:v>
                </c:pt>
                <c:pt idx="11">
                  <c:v>593.00000021793</c:v>
                </c:pt>
                <c:pt idx="12">
                  <c:v>651.999999551103</c:v>
                </c:pt>
                <c:pt idx="13">
                  <c:v>710.500000339001</c:v>
                </c:pt>
                <c:pt idx="14">
                  <c:v>769.499999672175</c:v>
                </c:pt>
                <c:pt idx="15">
                  <c:v>828.000000460073</c:v>
                </c:pt>
                <c:pt idx="16">
                  <c:v>886.999999793246</c:v>
                </c:pt>
                <c:pt idx="17">
                  <c:v>946.000000383705</c:v>
                </c:pt>
                <c:pt idx="18">
                  <c:v>1004.49999991432</c:v>
                </c:pt>
                <c:pt idx="19">
                  <c:v>1063.50000050478</c:v>
                </c:pt>
                <c:pt idx="20">
                  <c:v>1122.00000003539</c:v>
                </c:pt>
                <c:pt idx="21">
                  <c:v>1180.99999999721</c:v>
                </c:pt>
                <c:pt idx="22">
                  <c:v>1239.50000015646</c:v>
                </c:pt>
                <c:pt idx="23">
                  <c:v>1298.50000011828</c:v>
                </c:pt>
                <c:pt idx="24">
                  <c:v>1357.50000008009</c:v>
                </c:pt>
                <c:pt idx="25">
                  <c:v>1415.99999961071</c:v>
                </c:pt>
                <c:pt idx="26">
                  <c:v>1475.00000020117</c:v>
                </c:pt>
                <c:pt idx="27">
                  <c:v>1533.49999973178</c:v>
                </c:pt>
                <c:pt idx="28">
                  <c:v>1592.50000032224</c:v>
                </c:pt>
                <c:pt idx="29">
                  <c:v>1651.49999965541</c:v>
                </c:pt>
                <c:pt idx="30">
                  <c:v>1710.00000044331</c:v>
                </c:pt>
              </c:numCache>
            </c:numRef>
          </c:xVal>
          <c:yVal>
            <c:numRef>
              <c:f>'C-C Individuals'!$AB$6:$AB$36</c:f>
              <c:numCache>
                <c:formatCode>General</c:formatCode>
                <c:ptCount val="31"/>
                <c:pt idx="0">
                  <c:v>246937.999389499</c:v>
                </c:pt>
                <c:pt idx="1">
                  <c:v>246937.999389499</c:v>
                </c:pt>
                <c:pt idx="2">
                  <c:v>246937.999389499</c:v>
                </c:pt>
                <c:pt idx="3">
                  <c:v>246937.999389499</c:v>
                </c:pt>
                <c:pt idx="4">
                  <c:v>246937.999389499</c:v>
                </c:pt>
                <c:pt idx="5">
                  <c:v>246937.999389499</c:v>
                </c:pt>
                <c:pt idx="6">
                  <c:v>246937.999389499</c:v>
                </c:pt>
                <c:pt idx="7">
                  <c:v>246937.999389499</c:v>
                </c:pt>
                <c:pt idx="8">
                  <c:v>246937.999389499</c:v>
                </c:pt>
                <c:pt idx="9">
                  <c:v>246937.999389499</c:v>
                </c:pt>
                <c:pt idx="10">
                  <c:v>246937.999389499</c:v>
                </c:pt>
                <c:pt idx="11">
                  <c:v>246937.999389499</c:v>
                </c:pt>
                <c:pt idx="12">
                  <c:v>246937.999389499</c:v>
                </c:pt>
                <c:pt idx="13">
                  <c:v>246937.999389499</c:v>
                </c:pt>
                <c:pt idx="14">
                  <c:v>246937.999389499</c:v>
                </c:pt>
                <c:pt idx="15">
                  <c:v>246937.999389499</c:v>
                </c:pt>
                <c:pt idx="16">
                  <c:v>246937.999389499</c:v>
                </c:pt>
                <c:pt idx="17">
                  <c:v>82146.0943759994</c:v>
                </c:pt>
                <c:pt idx="18">
                  <c:v>82146.0943759994</c:v>
                </c:pt>
                <c:pt idx="19">
                  <c:v>246638.161918409</c:v>
                </c:pt>
                <c:pt idx="20">
                  <c:v>123368.979768398</c:v>
                </c:pt>
                <c:pt idx="21">
                  <c:v>35105.8549917715</c:v>
                </c:pt>
                <c:pt idx="22">
                  <c:v>13379.4450967078</c:v>
                </c:pt>
                <c:pt idx="23">
                  <c:v>82245.9981684982</c:v>
                </c:pt>
                <c:pt idx="24">
                  <c:v>82245.9981684982</c:v>
                </c:pt>
                <c:pt idx="25">
                  <c:v>123418.998778999</c:v>
                </c:pt>
                <c:pt idx="26">
                  <c:v>16188.9296367566</c:v>
                </c:pt>
                <c:pt idx="27">
                  <c:v>82245.9981684982</c:v>
                </c:pt>
                <c:pt idx="28">
                  <c:v>246438.323836819</c:v>
                </c:pt>
                <c:pt idx="29">
                  <c:v>82245.9981684982</c:v>
                </c:pt>
                <c:pt idx="30">
                  <c:v>42895.7734030724</c:v>
                </c:pt>
              </c:numCache>
            </c:numRef>
          </c:yVal>
          <c:smooth val="0"/>
        </c:ser>
        <c:ser>
          <c:idx val="14"/>
          <c:order val="14"/>
          <c:tx>
            <c:strRef>
              <c:f>'C-C Individuals'!$AD$5</c:f>
              <c:strCache>
                <c:ptCount val="1"/>
                <c:pt idx="0">
                  <c:v>C3-7</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C$6:$AC$36</c:f>
              <c:numCache>
                <c:formatCode>General</c:formatCode>
                <c:ptCount val="31"/>
                <c:pt idx="0">
                  <c:v>-50.9999994505197</c:v>
                </c:pt>
                <c:pt idx="1">
                  <c:v>7.99999988265336</c:v>
                </c:pt>
                <c:pt idx="2">
                  <c:v>66.5000000419095</c:v>
                </c:pt>
                <c:pt idx="3">
                  <c:v>125.500000003725</c:v>
                </c:pt>
                <c:pt idx="4">
                  <c:v>184.499999965541</c:v>
                </c:pt>
                <c:pt idx="5">
                  <c:v>243.000000124797</c:v>
                </c:pt>
                <c:pt idx="6">
                  <c:v>301.99999945797</c:v>
                </c:pt>
                <c:pt idx="7">
                  <c:v>360.500000245869</c:v>
                </c:pt>
                <c:pt idx="8">
                  <c:v>419.499999579042</c:v>
                </c:pt>
                <c:pt idx="9">
                  <c:v>478.500000169501</c:v>
                </c:pt>
                <c:pt idx="10">
                  <c:v>536.999999700114</c:v>
                </c:pt>
                <c:pt idx="11">
                  <c:v>595.500000488013</c:v>
                </c:pt>
                <c:pt idx="12">
                  <c:v>654.499999821186</c:v>
                </c:pt>
                <c:pt idx="13">
                  <c:v>713.500000411645</c:v>
                </c:pt>
                <c:pt idx="14">
                  <c:v>772.499999744818</c:v>
                </c:pt>
                <c:pt idx="15">
                  <c:v>831.000000532717</c:v>
                </c:pt>
                <c:pt idx="16">
                  <c:v>889.99999986589</c:v>
                </c:pt>
                <c:pt idx="17">
                  <c:v>948.500000025146</c:v>
                </c:pt>
                <c:pt idx="18">
                  <c:v>1007.49999998696</c:v>
                </c:pt>
                <c:pt idx="19">
                  <c:v>1065.99999951758</c:v>
                </c:pt>
                <c:pt idx="20">
                  <c:v>1125.00000010803</c:v>
                </c:pt>
                <c:pt idx="21">
                  <c:v>1183.49999963865</c:v>
                </c:pt>
                <c:pt idx="22">
                  <c:v>1242.50000022911</c:v>
                </c:pt>
                <c:pt idx="23">
                  <c:v>1301.49999956228</c:v>
                </c:pt>
                <c:pt idx="24">
                  <c:v>1360.00000035018</c:v>
                </c:pt>
                <c:pt idx="25">
                  <c:v>1418.99999968335</c:v>
                </c:pt>
                <c:pt idx="26">
                  <c:v>1477.50000047125</c:v>
                </c:pt>
                <c:pt idx="27">
                  <c:v>1536.49999980442</c:v>
                </c:pt>
                <c:pt idx="28">
                  <c:v>1595.50000039488</c:v>
                </c:pt>
                <c:pt idx="29">
                  <c:v>1653.99999992549</c:v>
                </c:pt>
                <c:pt idx="30">
                  <c:v>1713.00000051595</c:v>
                </c:pt>
              </c:numCache>
            </c:numRef>
          </c:xVal>
          <c:yVal>
            <c:numRef>
              <c:f>'C-C Individuals'!$AD$6:$AD$36</c:f>
              <c:numCache>
                <c:formatCode>General</c:formatCode>
                <c:ptCount val="31"/>
                <c:pt idx="0">
                  <c:v>255837.999389499</c:v>
                </c:pt>
                <c:pt idx="1">
                  <c:v>255837.999389499</c:v>
                </c:pt>
                <c:pt idx="2">
                  <c:v>255837.999389499</c:v>
                </c:pt>
                <c:pt idx="3">
                  <c:v>255837.999389499</c:v>
                </c:pt>
                <c:pt idx="4">
                  <c:v>255837.999389499</c:v>
                </c:pt>
                <c:pt idx="5">
                  <c:v>255837.999389499</c:v>
                </c:pt>
                <c:pt idx="6">
                  <c:v>255837.999389499</c:v>
                </c:pt>
                <c:pt idx="7">
                  <c:v>255837.999389499</c:v>
                </c:pt>
                <c:pt idx="8">
                  <c:v>255837.999389499</c:v>
                </c:pt>
                <c:pt idx="9">
                  <c:v>255837.999389499</c:v>
                </c:pt>
                <c:pt idx="10">
                  <c:v>255837.999389499</c:v>
                </c:pt>
                <c:pt idx="11">
                  <c:v>255837.999389499</c:v>
                </c:pt>
                <c:pt idx="12">
                  <c:v>255837.999389499</c:v>
                </c:pt>
                <c:pt idx="13">
                  <c:v>255837.999389499</c:v>
                </c:pt>
                <c:pt idx="14">
                  <c:v>255837.999389499</c:v>
                </c:pt>
                <c:pt idx="15">
                  <c:v>255837.999389499</c:v>
                </c:pt>
                <c:pt idx="16">
                  <c:v>255638.078143926</c:v>
                </c:pt>
                <c:pt idx="17">
                  <c:v>255638.078143926</c:v>
                </c:pt>
                <c:pt idx="18">
                  <c:v>127769.058592684</c:v>
                </c:pt>
                <c:pt idx="19">
                  <c:v>255638.078143926</c:v>
                </c:pt>
                <c:pt idx="20">
                  <c:v>255638.078143926</c:v>
                </c:pt>
                <c:pt idx="21">
                  <c:v>42456.7488022809</c:v>
                </c:pt>
                <c:pt idx="22">
                  <c:v>4340.7885816096</c:v>
                </c:pt>
                <c:pt idx="23">
                  <c:v>207706.646810159</c:v>
                </c:pt>
                <c:pt idx="24">
                  <c:v>127868.998778999</c:v>
                </c:pt>
                <c:pt idx="25">
                  <c:v>85212.6648351648</c:v>
                </c:pt>
                <c:pt idx="26">
                  <c:v>1657.29331676311</c:v>
                </c:pt>
                <c:pt idx="27">
                  <c:v>127868.998778999</c:v>
                </c:pt>
                <c:pt idx="28">
                  <c:v>255538.117215888</c:v>
                </c:pt>
                <c:pt idx="29">
                  <c:v>85212.6648351648</c:v>
                </c:pt>
                <c:pt idx="30">
                  <c:v>85212.6648351648</c:v>
                </c:pt>
              </c:numCache>
            </c:numRef>
          </c:yVal>
          <c:smooth val="0"/>
        </c:ser>
        <c:ser>
          <c:idx val="15"/>
          <c:order val="15"/>
          <c:tx>
            <c:strRef>
              <c:f>'C-C Individuals'!$AF$5</c:f>
              <c:strCache>
                <c:ptCount val="1"/>
                <c:pt idx="0">
                  <c:v>C4-5</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E$6:$AE$36</c:f>
              <c:numCache>
                <c:formatCode>General</c:formatCode>
                <c:ptCount val="31"/>
                <c:pt idx="0">
                  <c:v>-48.0000000065193</c:v>
                </c:pt>
                <c:pt idx="1">
                  <c:v>10.5000001527369</c:v>
                </c:pt>
                <c:pt idx="2">
                  <c:v>69.5000001145527</c:v>
                </c:pt>
                <c:pt idx="3">
                  <c:v>128.500000076368</c:v>
                </c:pt>
                <c:pt idx="4">
                  <c:v>186.999999606982</c:v>
                </c:pt>
                <c:pt idx="5">
                  <c:v>246.00000019744</c:v>
                </c:pt>
                <c:pt idx="6">
                  <c:v>304.499999728054</c:v>
                </c:pt>
                <c:pt idx="7">
                  <c:v>363.500000318512</c:v>
                </c:pt>
                <c:pt idx="8">
                  <c:v>422.499999651685</c:v>
                </c:pt>
                <c:pt idx="9">
                  <c:v>481.000000439584</c:v>
                </c:pt>
                <c:pt idx="10">
                  <c:v>539.999999772757</c:v>
                </c:pt>
                <c:pt idx="11">
                  <c:v>598.499999932014</c:v>
                </c:pt>
                <c:pt idx="12">
                  <c:v>657.499999893829</c:v>
                </c:pt>
                <c:pt idx="13">
                  <c:v>716.500000484288</c:v>
                </c:pt>
                <c:pt idx="14">
                  <c:v>775.000000014901</c:v>
                </c:pt>
                <c:pt idx="15">
                  <c:v>833.999999976717</c:v>
                </c:pt>
                <c:pt idx="16">
                  <c:v>892.500000135973</c:v>
                </c:pt>
                <c:pt idx="17">
                  <c:v>951.500000097789</c:v>
                </c:pt>
                <c:pt idx="18">
                  <c:v>1010.00000025705</c:v>
                </c:pt>
                <c:pt idx="19">
                  <c:v>1068.99999959022</c:v>
                </c:pt>
                <c:pt idx="20">
                  <c:v>1127.50000037812</c:v>
                </c:pt>
                <c:pt idx="21">
                  <c:v>1186.49999971129</c:v>
                </c:pt>
                <c:pt idx="22">
                  <c:v>1245.50000030175</c:v>
                </c:pt>
                <c:pt idx="23">
                  <c:v>1303.99999983236</c:v>
                </c:pt>
                <c:pt idx="24">
                  <c:v>1363.00000042282</c:v>
                </c:pt>
                <c:pt idx="25">
                  <c:v>1421.49999995343</c:v>
                </c:pt>
                <c:pt idx="26">
                  <c:v>1480.49999991525</c:v>
                </c:pt>
                <c:pt idx="27">
                  <c:v>1539.49999987707</c:v>
                </c:pt>
                <c:pt idx="28">
                  <c:v>1598.00000003632</c:v>
                </c:pt>
                <c:pt idx="29">
                  <c:v>1656.99999999814</c:v>
                </c:pt>
                <c:pt idx="30">
                  <c:v>1715.49999952875</c:v>
                </c:pt>
              </c:numCache>
            </c:numRef>
          </c:xVal>
          <c:yVal>
            <c:numRef>
              <c:f>'C-C Individuals'!$AF$6:$AF$36</c:f>
              <c:numCache>
                <c:formatCode>General</c:formatCode>
                <c:ptCount val="31"/>
                <c:pt idx="0">
                  <c:v>253737.999389499</c:v>
                </c:pt>
                <c:pt idx="1">
                  <c:v>253737.999389499</c:v>
                </c:pt>
                <c:pt idx="2">
                  <c:v>253737.999389499</c:v>
                </c:pt>
                <c:pt idx="3">
                  <c:v>253737.999389499</c:v>
                </c:pt>
                <c:pt idx="4">
                  <c:v>253737.999389499</c:v>
                </c:pt>
                <c:pt idx="5">
                  <c:v>253737.999389499</c:v>
                </c:pt>
                <c:pt idx="6">
                  <c:v>253737.999389499</c:v>
                </c:pt>
                <c:pt idx="7">
                  <c:v>253737.999389499</c:v>
                </c:pt>
                <c:pt idx="8">
                  <c:v>253737.999389499</c:v>
                </c:pt>
                <c:pt idx="9">
                  <c:v>253737.999389499</c:v>
                </c:pt>
                <c:pt idx="10">
                  <c:v>253737.999389499</c:v>
                </c:pt>
                <c:pt idx="11">
                  <c:v>253737.999389499</c:v>
                </c:pt>
                <c:pt idx="12">
                  <c:v>253737.999389499</c:v>
                </c:pt>
                <c:pt idx="13">
                  <c:v>253737.999389499</c:v>
                </c:pt>
                <c:pt idx="14">
                  <c:v>253737.999389499</c:v>
                </c:pt>
                <c:pt idx="15">
                  <c:v>68.845259226467</c:v>
                </c:pt>
                <c:pt idx="16">
                  <c:v>33.8110248587735</c:v>
                </c:pt>
                <c:pt idx="17">
                  <c:v>27.9633379305796</c:v>
                </c:pt>
                <c:pt idx="18">
                  <c:v>62.8424431529492</c:v>
                </c:pt>
                <c:pt idx="19">
                  <c:v>12.9898312992188</c:v>
                </c:pt>
                <c:pt idx="20">
                  <c:v>65.0966162762399</c:v>
                </c:pt>
                <c:pt idx="21">
                  <c:v>49.0186178675103</c:v>
                </c:pt>
                <c:pt idx="22">
                  <c:v>13.5484760142479</c:v>
                </c:pt>
                <c:pt idx="23">
                  <c:v>9.84171928957206</c:v>
                </c:pt>
                <c:pt idx="24">
                  <c:v>11625.6511790981</c:v>
                </c:pt>
                <c:pt idx="25">
                  <c:v>161.162016719327</c:v>
                </c:pt>
                <c:pt idx="26">
                  <c:v>6143.66818206925</c:v>
                </c:pt>
                <c:pt idx="27">
                  <c:v>3096.16465619813</c:v>
                </c:pt>
                <c:pt idx="28">
                  <c:v>3465.20475263762</c:v>
                </c:pt>
                <c:pt idx="29">
                  <c:v>10.6384220010426</c:v>
                </c:pt>
                <c:pt idx="30">
                  <c:v>37.0132669831058</c:v>
                </c:pt>
              </c:numCache>
            </c:numRef>
          </c:yVal>
          <c:smooth val="0"/>
        </c:ser>
        <c:ser>
          <c:idx val="16"/>
          <c:order val="16"/>
          <c:tx>
            <c:strRef>
              <c:f>'C-C Individuals'!$AH$5</c:f>
              <c:strCache>
                <c:ptCount val="1"/>
                <c:pt idx="0">
                  <c:v>C4-6</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G$6:$AG$36</c:f>
              <c:numCache>
                <c:formatCode>General</c:formatCode>
                <c:ptCount val="31"/>
                <c:pt idx="0">
                  <c:v>-45.5000003650785</c:v>
                </c:pt>
                <c:pt idx="1">
                  <c:v>13.5000002253801</c:v>
                </c:pt>
                <c:pt idx="2">
                  <c:v>72.4999995585531</c:v>
                </c:pt>
                <c:pt idx="3">
                  <c:v>131.000000346452</c:v>
                </c:pt>
                <c:pt idx="4">
                  <c:v>189.999999679625</c:v>
                </c:pt>
                <c:pt idx="5">
                  <c:v>248.500000467524</c:v>
                </c:pt>
                <c:pt idx="6">
                  <c:v>307.499999800697</c:v>
                </c:pt>
                <c:pt idx="7">
                  <c:v>366.500000391156</c:v>
                </c:pt>
                <c:pt idx="8">
                  <c:v>424.999999921769</c:v>
                </c:pt>
                <c:pt idx="9">
                  <c:v>484.000000512227</c:v>
                </c:pt>
                <c:pt idx="10">
                  <c:v>542.500000042841</c:v>
                </c:pt>
                <c:pt idx="11">
                  <c:v>601.500000004657</c:v>
                </c:pt>
                <c:pt idx="12">
                  <c:v>660.499999966472</c:v>
                </c:pt>
                <c:pt idx="13">
                  <c:v>718.999999497086</c:v>
                </c:pt>
                <c:pt idx="14">
                  <c:v>777.500000284985</c:v>
                </c:pt>
                <c:pt idx="15">
                  <c:v>836.499999618158</c:v>
                </c:pt>
                <c:pt idx="16">
                  <c:v>895.500000208616</c:v>
                </c:pt>
                <c:pt idx="17">
                  <c:v>953.99999973923</c:v>
                </c:pt>
                <c:pt idx="18">
                  <c:v>1013.00000032969</c:v>
                </c:pt>
                <c:pt idx="19">
                  <c:v>1071.4999998603</c:v>
                </c:pt>
                <c:pt idx="20">
                  <c:v>1130.50000045076</c:v>
                </c:pt>
                <c:pt idx="21">
                  <c:v>1189.49999978393</c:v>
                </c:pt>
                <c:pt idx="22">
                  <c:v>1247.99999994319</c:v>
                </c:pt>
                <c:pt idx="23">
                  <c:v>1306.99999990501</c:v>
                </c:pt>
                <c:pt idx="24">
                  <c:v>1365.50000006426</c:v>
                </c:pt>
                <c:pt idx="25">
                  <c:v>1424.50000002608</c:v>
                </c:pt>
                <c:pt idx="26">
                  <c:v>1483.49999998789</c:v>
                </c:pt>
                <c:pt idx="27">
                  <c:v>1542.00000014715</c:v>
                </c:pt>
                <c:pt idx="28">
                  <c:v>1600.99999948032</c:v>
                </c:pt>
                <c:pt idx="29">
                  <c:v>1659.50000026822</c:v>
                </c:pt>
                <c:pt idx="30">
                  <c:v>1718.49999960139</c:v>
                </c:pt>
              </c:numCache>
            </c:numRef>
          </c:xVal>
          <c:yVal>
            <c:numRef>
              <c:f>'C-C Individuals'!$AH$6:$AH$36</c:f>
              <c:numCache>
                <c:formatCode>General</c:formatCode>
                <c:ptCount val="31"/>
                <c:pt idx="0">
                  <c:v>254437.999389499</c:v>
                </c:pt>
                <c:pt idx="1">
                  <c:v>254437.999389499</c:v>
                </c:pt>
                <c:pt idx="2">
                  <c:v>254437.999389499</c:v>
                </c:pt>
                <c:pt idx="3">
                  <c:v>254437.999389499</c:v>
                </c:pt>
                <c:pt idx="4">
                  <c:v>127168.998778999</c:v>
                </c:pt>
                <c:pt idx="5">
                  <c:v>254437.999389499</c:v>
                </c:pt>
                <c:pt idx="6">
                  <c:v>254437.999389499</c:v>
                </c:pt>
                <c:pt idx="7">
                  <c:v>254437.999389499</c:v>
                </c:pt>
                <c:pt idx="8">
                  <c:v>254437.999389499</c:v>
                </c:pt>
                <c:pt idx="9">
                  <c:v>254437.999389499</c:v>
                </c:pt>
                <c:pt idx="10">
                  <c:v>254437.999389499</c:v>
                </c:pt>
                <c:pt idx="11">
                  <c:v>254437.999389499</c:v>
                </c:pt>
                <c:pt idx="12">
                  <c:v>254437.999389499</c:v>
                </c:pt>
                <c:pt idx="13">
                  <c:v>254437.999389499</c:v>
                </c:pt>
                <c:pt idx="14">
                  <c:v>254437.999389499</c:v>
                </c:pt>
                <c:pt idx="15">
                  <c:v>36191.4506382181</c:v>
                </c:pt>
                <c:pt idx="16">
                  <c:v>31655.0437281317</c:v>
                </c:pt>
                <c:pt idx="17">
                  <c:v>28115.7290158731</c:v>
                </c:pt>
                <c:pt idx="18">
                  <c:v>28126.7533040839</c:v>
                </c:pt>
                <c:pt idx="19">
                  <c:v>3438.51541004966</c:v>
                </c:pt>
                <c:pt idx="20">
                  <c:v>66.177721668199</c:v>
                </c:pt>
                <c:pt idx="21">
                  <c:v>14.95042346093</c:v>
                </c:pt>
                <c:pt idx="22">
                  <c:v>176.970791437005</c:v>
                </c:pt>
                <c:pt idx="23">
                  <c:v>94.8025206452476</c:v>
                </c:pt>
                <c:pt idx="24">
                  <c:v>21.4618834503116</c:v>
                </c:pt>
                <c:pt idx="25">
                  <c:v>11245.1478521872</c:v>
                </c:pt>
                <c:pt idx="26">
                  <c:v>2309.26008690258</c:v>
                </c:pt>
                <c:pt idx="27">
                  <c:v>5.76971114629076</c:v>
                </c:pt>
                <c:pt idx="28">
                  <c:v>16758.7554970131</c:v>
                </c:pt>
                <c:pt idx="29">
                  <c:v>4133.98172057389</c:v>
                </c:pt>
                <c:pt idx="30">
                  <c:v>133.322574884033</c:v>
                </c:pt>
              </c:numCache>
            </c:numRef>
          </c:yVal>
          <c:smooth val="0"/>
        </c:ser>
        <c:ser>
          <c:idx val="17"/>
          <c:order val="17"/>
          <c:tx>
            <c:strRef>
              <c:f>'C-C Individuals'!$AJ$5</c:f>
              <c:strCache>
                <c:ptCount val="1"/>
                <c:pt idx="0">
                  <c:v>C4-7</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I$6:$AI$36</c:f>
              <c:numCache>
                <c:formatCode>General</c:formatCode>
                <c:ptCount val="31"/>
                <c:pt idx="0">
                  <c:v>-42.5000002924353</c:v>
                </c:pt>
                <c:pt idx="1">
                  <c:v>16.5000002980232</c:v>
                </c:pt>
                <c:pt idx="2">
                  <c:v>74.9999998286367</c:v>
                </c:pt>
                <c:pt idx="3">
                  <c:v>134.000000419095</c:v>
                </c:pt>
                <c:pt idx="4">
                  <c:v>192.999999752268</c:v>
                </c:pt>
                <c:pt idx="5">
                  <c:v>251.499999911524</c:v>
                </c:pt>
                <c:pt idx="6">
                  <c:v>310.49999987334</c:v>
                </c:pt>
                <c:pt idx="7">
                  <c:v>369.000000032596</c:v>
                </c:pt>
                <c:pt idx="8">
                  <c:v>427.500000191852</c:v>
                </c:pt>
                <c:pt idx="9">
                  <c:v>486.499999525026</c:v>
                </c:pt>
                <c:pt idx="10">
                  <c:v>545.500000115484</c:v>
                </c:pt>
                <c:pt idx="11">
                  <c:v>604.5000000773</c:v>
                </c:pt>
                <c:pt idx="12">
                  <c:v>663.000000236556</c:v>
                </c:pt>
                <c:pt idx="13">
                  <c:v>721.999999569729</c:v>
                </c:pt>
                <c:pt idx="14">
                  <c:v>780.500000357628</c:v>
                </c:pt>
                <c:pt idx="15">
                  <c:v>839.499999690801</c:v>
                </c:pt>
                <c:pt idx="16">
                  <c:v>898.500000281259</c:v>
                </c:pt>
                <c:pt idx="17">
                  <c:v>956.999999811873</c:v>
                </c:pt>
                <c:pt idx="18">
                  <c:v>1016.00000040233</c:v>
                </c:pt>
                <c:pt idx="19">
                  <c:v>1074.49999993294</c:v>
                </c:pt>
                <c:pt idx="20">
                  <c:v>1133.49999989476</c:v>
                </c:pt>
                <c:pt idx="21">
                  <c:v>1192.00000005402</c:v>
                </c:pt>
                <c:pt idx="22">
                  <c:v>1251.00000001583</c:v>
                </c:pt>
                <c:pt idx="23">
                  <c:v>1309.50000017509</c:v>
                </c:pt>
                <c:pt idx="24">
                  <c:v>1368.49999950826</c:v>
                </c:pt>
                <c:pt idx="25">
                  <c:v>1427.50000009872</c:v>
                </c:pt>
                <c:pt idx="26">
                  <c:v>1485.99999962933</c:v>
                </c:pt>
                <c:pt idx="27">
                  <c:v>1545.00000021979</c:v>
                </c:pt>
                <c:pt idx="28">
                  <c:v>1603.49999975041</c:v>
                </c:pt>
                <c:pt idx="29">
                  <c:v>1662.50000034086</c:v>
                </c:pt>
                <c:pt idx="30">
                  <c:v>1721.49999967404</c:v>
                </c:pt>
              </c:numCache>
            </c:numRef>
          </c:xVal>
          <c:yVal>
            <c:numRef>
              <c:f>'C-C Individuals'!$AJ$6:$AJ$36</c:f>
              <c:numCache>
                <c:formatCode>General</c:formatCode>
                <c:ptCount val="31"/>
                <c:pt idx="0">
                  <c:v>255137.999389499</c:v>
                </c:pt>
                <c:pt idx="1">
                  <c:v>255137.999389499</c:v>
                </c:pt>
                <c:pt idx="2">
                  <c:v>255137.999389499</c:v>
                </c:pt>
                <c:pt idx="3">
                  <c:v>255137.999389499</c:v>
                </c:pt>
                <c:pt idx="4">
                  <c:v>255137.999389499</c:v>
                </c:pt>
                <c:pt idx="5">
                  <c:v>255137.999389499</c:v>
                </c:pt>
                <c:pt idx="6">
                  <c:v>255137.999389499</c:v>
                </c:pt>
                <c:pt idx="7">
                  <c:v>255137.999389499</c:v>
                </c:pt>
                <c:pt idx="8">
                  <c:v>255137.999389499</c:v>
                </c:pt>
                <c:pt idx="9">
                  <c:v>255137.999389499</c:v>
                </c:pt>
                <c:pt idx="10">
                  <c:v>255137.999389499</c:v>
                </c:pt>
                <c:pt idx="11">
                  <c:v>255137.999389499</c:v>
                </c:pt>
                <c:pt idx="12">
                  <c:v>255137.999389499</c:v>
                </c:pt>
                <c:pt idx="13">
                  <c:v>255137.999389499</c:v>
                </c:pt>
                <c:pt idx="14">
                  <c:v>255137.999389499</c:v>
                </c:pt>
                <c:pt idx="15">
                  <c:v>127468.980418121</c:v>
                </c:pt>
                <c:pt idx="16">
                  <c:v>127468.980418121</c:v>
                </c:pt>
                <c:pt idx="17">
                  <c:v>84912.7449737742</c:v>
                </c:pt>
                <c:pt idx="18">
                  <c:v>84912.6536172057</c:v>
                </c:pt>
                <c:pt idx="19">
                  <c:v>14.667595616334</c:v>
                </c:pt>
                <c:pt idx="20">
                  <c:v>12.1051832541686</c:v>
                </c:pt>
                <c:pt idx="21">
                  <c:v>59.4731210015919</c:v>
                </c:pt>
                <c:pt idx="22">
                  <c:v>2417.56780632447</c:v>
                </c:pt>
                <c:pt idx="23">
                  <c:v>13.5120545021535</c:v>
                </c:pt>
                <c:pt idx="24">
                  <c:v>6.75737039090154</c:v>
                </c:pt>
                <c:pt idx="25">
                  <c:v>133.689513316985</c:v>
                </c:pt>
                <c:pt idx="26">
                  <c:v>55892.2427067965</c:v>
                </c:pt>
                <c:pt idx="27">
                  <c:v>54695.1082675847</c:v>
                </c:pt>
                <c:pt idx="28">
                  <c:v>18178.4660027324</c:v>
                </c:pt>
                <c:pt idx="29">
                  <c:v>8292.77632640892</c:v>
                </c:pt>
                <c:pt idx="30">
                  <c:v>7743.21274099412</c:v>
                </c:pt>
              </c:numCache>
            </c:numRef>
          </c:yVal>
          <c:smooth val="0"/>
        </c:ser>
        <c:ser>
          <c:idx val="18"/>
          <c:order val="18"/>
          <c:tx>
            <c:strRef>
              <c:f>'C-C Individuals'!$AL$5</c:f>
              <c:strCache>
                <c:ptCount val="1"/>
                <c:pt idx="0">
                  <c:v>C5-6</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K$6:$AK$36</c:f>
              <c:numCache>
                <c:formatCode>General</c:formatCode>
                <c:ptCount val="31"/>
                <c:pt idx="0">
                  <c:v>-39.5000002197921</c:v>
                </c:pt>
                <c:pt idx="1">
                  <c:v>18.999999939464</c:v>
                </c:pt>
                <c:pt idx="2">
                  <c:v>77.9999999012798</c:v>
                </c:pt>
                <c:pt idx="3">
                  <c:v>136.500000060536</c:v>
                </c:pt>
                <c:pt idx="4">
                  <c:v>195.500000022352</c:v>
                </c:pt>
                <c:pt idx="5">
                  <c:v>254.499999984168</c:v>
                </c:pt>
                <c:pt idx="6">
                  <c:v>313.000000143424</c:v>
                </c:pt>
                <c:pt idx="7">
                  <c:v>371.999999476597</c:v>
                </c:pt>
                <c:pt idx="8">
                  <c:v>430.500000264496</c:v>
                </c:pt>
                <c:pt idx="9">
                  <c:v>489.499999597669</c:v>
                </c:pt>
                <c:pt idx="10">
                  <c:v>548.500000188127</c:v>
                </c:pt>
                <c:pt idx="11">
                  <c:v>606.999999718741</c:v>
                </c:pt>
                <c:pt idx="12">
                  <c:v>666.000000309199</c:v>
                </c:pt>
                <c:pt idx="13">
                  <c:v>724.499999839813</c:v>
                </c:pt>
                <c:pt idx="14">
                  <c:v>783.500000430271</c:v>
                </c:pt>
                <c:pt idx="15">
                  <c:v>842.499999763444</c:v>
                </c:pt>
                <c:pt idx="16">
                  <c:v>901.000000551343</c:v>
                </c:pt>
                <c:pt idx="17">
                  <c:v>959.500000081956</c:v>
                </c:pt>
                <c:pt idx="18">
                  <c:v>1018.50000004377</c:v>
                </c:pt>
                <c:pt idx="19">
                  <c:v>1077.50000000559</c:v>
                </c:pt>
                <c:pt idx="20">
                  <c:v>1135.9999995362</c:v>
                </c:pt>
                <c:pt idx="21">
                  <c:v>1195.00000012666</c:v>
                </c:pt>
                <c:pt idx="22">
                  <c:v>1253.49999965727</c:v>
                </c:pt>
                <c:pt idx="23">
                  <c:v>1312.50000024773</c:v>
                </c:pt>
                <c:pt idx="24">
                  <c:v>1371.4999995809</c:v>
                </c:pt>
                <c:pt idx="25">
                  <c:v>1430.0000003688</c:v>
                </c:pt>
                <c:pt idx="26">
                  <c:v>1488.99999970198</c:v>
                </c:pt>
                <c:pt idx="27">
                  <c:v>1547.50000048988</c:v>
                </c:pt>
                <c:pt idx="28">
                  <c:v>1606.49999982305</c:v>
                </c:pt>
                <c:pt idx="29">
                  <c:v>1665.50000041351</c:v>
                </c:pt>
                <c:pt idx="30">
                  <c:v>1723.99999994412</c:v>
                </c:pt>
              </c:numCache>
            </c:numRef>
          </c:xVal>
          <c:yVal>
            <c:numRef>
              <c:f>'C-C Individuals'!$AL$6:$AL$36</c:f>
              <c:numCache>
                <c:formatCode>General</c:formatCode>
                <c:ptCount val="31"/>
                <c:pt idx="0">
                  <c:v>255837.999389499</c:v>
                </c:pt>
                <c:pt idx="1">
                  <c:v>255837.999389499</c:v>
                </c:pt>
                <c:pt idx="2">
                  <c:v>255837.999389499</c:v>
                </c:pt>
                <c:pt idx="3">
                  <c:v>255837.999389499</c:v>
                </c:pt>
                <c:pt idx="4">
                  <c:v>255837.999389499</c:v>
                </c:pt>
                <c:pt idx="5">
                  <c:v>255837.999389499</c:v>
                </c:pt>
                <c:pt idx="6">
                  <c:v>255837.999389499</c:v>
                </c:pt>
                <c:pt idx="7">
                  <c:v>255837.999389499</c:v>
                </c:pt>
                <c:pt idx="8">
                  <c:v>255837.999389499</c:v>
                </c:pt>
                <c:pt idx="9">
                  <c:v>255837.999389499</c:v>
                </c:pt>
                <c:pt idx="10">
                  <c:v>255837.999389499</c:v>
                </c:pt>
                <c:pt idx="11">
                  <c:v>255837.999389499</c:v>
                </c:pt>
                <c:pt idx="12">
                  <c:v>255837.999389499</c:v>
                </c:pt>
                <c:pt idx="13">
                  <c:v>255837.999389499</c:v>
                </c:pt>
                <c:pt idx="14">
                  <c:v>255837.999389499</c:v>
                </c:pt>
                <c:pt idx="15">
                  <c:v>255637.960928049</c:v>
                </c:pt>
                <c:pt idx="16">
                  <c:v>255638.039071963</c:v>
                </c:pt>
                <c:pt idx="17">
                  <c:v>255538.117215888</c:v>
                </c:pt>
                <c:pt idx="18">
                  <c:v>255637.960928049</c:v>
                </c:pt>
                <c:pt idx="19">
                  <c:v>26.6752249651468</c:v>
                </c:pt>
                <c:pt idx="20">
                  <c:v>22.9329812513031</c:v>
                </c:pt>
                <c:pt idx="21">
                  <c:v>25.6781508016435</c:v>
                </c:pt>
                <c:pt idx="22">
                  <c:v>1288.89435722709</c:v>
                </c:pt>
                <c:pt idx="23">
                  <c:v>10501.9249169038</c:v>
                </c:pt>
                <c:pt idx="24">
                  <c:v>522.122717220579</c:v>
                </c:pt>
                <c:pt idx="25">
                  <c:v>25.8498956632025</c:v>
                </c:pt>
                <c:pt idx="26">
                  <c:v>16.2354785264753</c:v>
                </c:pt>
                <c:pt idx="27">
                  <c:v>10.7122279822674</c:v>
                </c:pt>
                <c:pt idx="28">
                  <c:v>5402.26478287711</c:v>
                </c:pt>
                <c:pt idx="29">
                  <c:v>301.003539919825</c:v>
                </c:pt>
                <c:pt idx="30">
                  <c:v>7330.536278606</c:v>
                </c:pt>
              </c:numCache>
            </c:numRef>
          </c:yVal>
          <c:smooth val="0"/>
        </c:ser>
        <c:ser>
          <c:idx val="19"/>
          <c:order val="19"/>
          <c:tx>
            <c:strRef>
              <c:f>'C-C Individuals'!$AN$5</c:f>
              <c:strCache>
                <c:ptCount val="1"/>
                <c:pt idx="0">
                  <c:v>C5-7</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M$6:$AM$36</c:f>
              <c:numCache>
                <c:formatCode>General</c:formatCode>
                <c:ptCount val="31"/>
                <c:pt idx="0">
                  <c:v>-36.9999999497086</c:v>
                </c:pt>
                <c:pt idx="1">
                  <c:v>22.0000000121072</c:v>
                </c:pt>
                <c:pt idx="2">
                  <c:v>80.5000001713634</c:v>
                </c:pt>
                <c:pt idx="3">
                  <c:v>139.499999504536</c:v>
                </c:pt>
                <c:pt idx="4">
                  <c:v>198.500000094995</c:v>
                </c:pt>
                <c:pt idx="5">
                  <c:v>256.999999625608</c:v>
                </c:pt>
                <c:pt idx="6">
                  <c:v>316.000000216067</c:v>
                </c:pt>
                <c:pt idx="7">
                  <c:v>374.49999974668</c:v>
                </c:pt>
                <c:pt idx="8">
                  <c:v>433.500000337139</c:v>
                </c:pt>
                <c:pt idx="9">
                  <c:v>491.999999867752</c:v>
                </c:pt>
                <c:pt idx="10">
                  <c:v>551.000000458211</c:v>
                </c:pt>
                <c:pt idx="11">
                  <c:v>609.999999791384</c:v>
                </c:pt>
                <c:pt idx="12">
                  <c:v>668.49999995064</c:v>
                </c:pt>
                <c:pt idx="13">
                  <c:v>727.499999912456</c:v>
                </c:pt>
                <c:pt idx="14">
                  <c:v>786.000000071712</c:v>
                </c:pt>
                <c:pt idx="15">
                  <c:v>845.000000033528</c:v>
                </c:pt>
                <c:pt idx="16">
                  <c:v>903.499999564141</c:v>
                </c:pt>
                <c:pt idx="17">
                  <c:v>962.5000001546</c:v>
                </c:pt>
                <c:pt idx="18">
                  <c:v>1021.50000011642</c:v>
                </c:pt>
                <c:pt idx="19">
                  <c:v>1080.00000027567</c:v>
                </c:pt>
                <c:pt idx="20">
                  <c:v>1138.99999960884</c:v>
                </c:pt>
                <c:pt idx="21">
                  <c:v>1197.50000039674</c:v>
                </c:pt>
                <c:pt idx="22">
                  <c:v>1256.49999972992</c:v>
                </c:pt>
                <c:pt idx="23">
                  <c:v>1315.50000032038</c:v>
                </c:pt>
                <c:pt idx="24">
                  <c:v>1373.99999985099</c:v>
                </c:pt>
                <c:pt idx="25">
                  <c:v>1433.00000044145</c:v>
                </c:pt>
                <c:pt idx="26">
                  <c:v>1491.49999997206</c:v>
                </c:pt>
                <c:pt idx="27">
                  <c:v>1550.49999993388</c:v>
                </c:pt>
                <c:pt idx="28">
                  <c:v>1609.49999989569</c:v>
                </c:pt>
                <c:pt idx="29">
                  <c:v>1668.00000005495</c:v>
                </c:pt>
                <c:pt idx="30">
                  <c:v>1727.00000001676</c:v>
                </c:pt>
              </c:numCache>
            </c:numRef>
          </c:xVal>
          <c:yVal>
            <c:numRef>
              <c:f>'C-C Individuals'!$AN$6:$AN$36</c:f>
              <c:numCache>
                <c:formatCode>General</c:formatCode>
                <c:ptCount val="31"/>
                <c:pt idx="0">
                  <c:v>250137.999389499</c:v>
                </c:pt>
                <c:pt idx="1">
                  <c:v>250137.999389499</c:v>
                </c:pt>
                <c:pt idx="2">
                  <c:v>250137.999389499</c:v>
                </c:pt>
                <c:pt idx="3">
                  <c:v>250137.999389499</c:v>
                </c:pt>
                <c:pt idx="4">
                  <c:v>250137.999389499</c:v>
                </c:pt>
                <c:pt idx="5">
                  <c:v>250137.999389499</c:v>
                </c:pt>
                <c:pt idx="6">
                  <c:v>250137.999389499</c:v>
                </c:pt>
                <c:pt idx="7">
                  <c:v>250137.999389499</c:v>
                </c:pt>
                <c:pt idx="8">
                  <c:v>250137.999389499</c:v>
                </c:pt>
                <c:pt idx="9">
                  <c:v>250137.999389499</c:v>
                </c:pt>
                <c:pt idx="10">
                  <c:v>250137.999389499</c:v>
                </c:pt>
                <c:pt idx="11">
                  <c:v>250137.999389499</c:v>
                </c:pt>
                <c:pt idx="12">
                  <c:v>250137.999389499</c:v>
                </c:pt>
                <c:pt idx="13">
                  <c:v>250137.999389499</c:v>
                </c:pt>
                <c:pt idx="14">
                  <c:v>250137.999389499</c:v>
                </c:pt>
                <c:pt idx="15">
                  <c:v>250137.999389499</c:v>
                </c:pt>
                <c:pt idx="16">
                  <c:v>249938.079923912</c:v>
                </c:pt>
                <c:pt idx="17">
                  <c:v>249938.039961956</c:v>
                </c:pt>
                <c:pt idx="18">
                  <c:v>249938.039961956</c:v>
                </c:pt>
                <c:pt idx="19">
                  <c:v>66.1077260861014</c:v>
                </c:pt>
                <c:pt idx="20">
                  <c:v>23.2050339455066</c:v>
                </c:pt>
                <c:pt idx="21">
                  <c:v>45.7542820213317</c:v>
                </c:pt>
                <c:pt idx="22">
                  <c:v>904.205772104951</c:v>
                </c:pt>
                <c:pt idx="23">
                  <c:v>1569.41089682617</c:v>
                </c:pt>
                <c:pt idx="24">
                  <c:v>2062.82276872411</c:v>
                </c:pt>
                <c:pt idx="25">
                  <c:v>2112.37719291235</c:v>
                </c:pt>
                <c:pt idx="26">
                  <c:v>0.85881473492093</c:v>
                </c:pt>
                <c:pt idx="27">
                  <c:v>5031.96014993679</c:v>
                </c:pt>
                <c:pt idx="28">
                  <c:v>11153.5587880332</c:v>
                </c:pt>
                <c:pt idx="29">
                  <c:v>42.2547990383042</c:v>
                </c:pt>
                <c:pt idx="30">
                  <c:v>22083.3632142194</c:v>
                </c:pt>
              </c:numCache>
            </c:numRef>
          </c:yVal>
          <c:smooth val="0"/>
        </c:ser>
        <c:ser>
          <c:idx val="20"/>
          <c:order val="20"/>
          <c:tx>
            <c:strRef>
              <c:f>'C-C Individuals'!$AP$5</c:f>
              <c:strCache>
                <c:ptCount val="1"/>
                <c:pt idx="0">
                  <c:v>C6-7</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O$6:$AO$36</c:f>
              <c:numCache>
                <c:formatCode>General</c:formatCode>
                <c:ptCount val="31"/>
                <c:pt idx="0">
                  <c:v>-33.9999998770654</c:v>
                </c:pt>
                <c:pt idx="1">
                  <c:v>24.499999653548</c:v>
                </c:pt>
                <c:pt idx="2">
                  <c:v>83.5000002440065</c:v>
                </c:pt>
                <c:pt idx="3">
                  <c:v>142.49999957718</c:v>
                </c:pt>
                <c:pt idx="4">
                  <c:v>201.000000365078</c:v>
                </c:pt>
                <c:pt idx="5">
                  <c:v>259.999999698252</c:v>
                </c:pt>
                <c:pt idx="6">
                  <c:v>318.50000048615</c:v>
                </c:pt>
                <c:pt idx="7">
                  <c:v>377.499999819323</c:v>
                </c:pt>
                <c:pt idx="8">
                  <c:v>436.500000409782</c:v>
                </c:pt>
                <c:pt idx="9">
                  <c:v>494.999999940395</c:v>
                </c:pt>
                <c:pt idx="10">
                  <c:v>554.000000530854</c:v>
                </c:pt>
                <c:pt idx="11">
                  <c:v>612.500000061467</c:v>
                </c:pt>
                <c:pt idx="12">
                  <c:v>671.500000023283</c:v>
                </c:pt>
                <c:pt idx="13">
                  <c:v>730.000000182539</c:v>
                </c:pt>
                <c:pt idx="14">
                  <c:v>788.999999515712</c:v>
                </c:pt>
                <c:pt idx="15">
                  <c:v>847.500000303611</c:v>
                </c:pt>
                <c:pt idx="16">
                  <c:v>906.499999636784</c:v>
                </c:pt>
                <c:pt idx="17">
                  <c:v>965.500000227243</c:v>
                </c:pt>
                <c:pt idx="18">
                  <c:v>1023.99999975786</c:v>
                </c:pt>
                <c:pt idx="19">
                  <c:v>1083.00000034831</c:v>
                </c:pt>
                <c:pt idx="20">
                  <c:v>1141.49999987893</c:v>
                </c:pt>
                <c:pt idx="21">
                  <c:v>1200.50000046939</c:v>
                </c:pt>
                <c:pt idx="22">
                  <c:v>1259.49999980256</c:v>
                </c:pt>
                <c:pt idx="23">
                  <c:v>1317.99999996182</c:v>
                </c:pt>
                <c:pt idx="24">
                  <c:v>1376.99999992363</c:v>
                </c:pt>
                <c:pt idx="25">
                  <c:v>1435.50000008289</c:v>
                </c:pt>
                <c:pt idx="26">
                  <c:v>1494.5000000447</c:v>
                </c:pt>
                <c:pt idx="27">
                  <c:v>1553.50000000652</c:v>
                </c:pt>
                <c:pt idx="28">
                  <c:v>1612.00000016578</c:v>
                </c:pt>
                <c:pt idx="29">
                  <c:v>1670.99999949895</c:v>
                </c:pt>
                <c:pt idx="30">
                  <c:v>1729.50000028685</c:v>
                </c:pt>
              </c:numCache>
            </c:numRef>
          </c:xVal>
          <c:yVal>
            <c:numRef>
              <c:f>'C-C Individuals'!$AP$6:$AP$36</c:f>
              <c:numCache>
                <c:formatCode>General</c:formatCode>
                <c:ptCount val="31"/>
                <c:pt idx="0">
                  <c:v>255037.999389499</c:v>
                </c:pt>
                <c:pt idx="1">
                  <c:v>255037.999389499</c:v>
                </c:pt>
                <c:pt idx="2">
                  <c:v>255037.999389499</c:v>
                </c:pt>
                <c:pt idx="3">
                  <c:v>255037.999389499</c:v>
                </c:pt>
                <c:pt idx="4">
                  <c:v>255037.999389499</c:v>
                </c:pt>
                <c:pt idx="5">
                  <c:v>255037.999389499</c:v>
                </c:pt>
                <c:pt idx="6">
                  <c:v>255037.999389499</c:v>
                </c:pt>
                <c:pt idx="7">
                  <c:v>255037.999389499</c:v>
                </c:pt>
                <c:pt idx="8">
                  <c:v>255037.999389499</c:v>
                </c:pt>
                <c:pt idx="9">
                  <c:v>255037.999389499</c:v>
                </c:pt>
                <c:pt idx="10">
                  <c:v>255037.999389499</c:v>
                </c:pt>
                <c:pt idx="11">
                  <c:v>255037.999389499</c:v>
                </c:pt>
                <c:pt idx="12">
                  <c:v>255037.999389499</c:v>
                </c:pt>
                <c:pt idx="13">
                  <c:v>255037.999389499</c:v>
                </c:pt>
                <c:pt idx="14">
                  <c:v>255037.999389499</c:v>
                </c:pt>
                <c:pt idx="15">
                  <c:v>63.0461956940866</c:v>
                </c:pt>
                <c:pt idx="16">
                  <c:v>68.3836171315825</c:v>
                </c:pt>
                <c:pt idx="17">
                  <c:v>43.9361903703311</c:v>
                </c:pt>
                <c:pt idx="18">
                  <c:v>68.2783227538786</c:v>
                </c:pt>
                <c:pt idx="19">
                  <c:v>19.5038915545447</c:v>
                </c:pt>
                <c:pt idx="20">
                  <c:v>14.2652805260844</c:v>
                </c:pt>
                <c:pt idx="21">
                  <c:v>50.3493553055575</c:v>
                </c:pt>
                <c:pt idx="22">
                  <c:v>1548.14744961554</c:v>
                </c:pt>
                <c:pt idx="23">
                  <c:v>11529.8804725281</c:v>
                </c:pt>
                <c:pt idx="24">
                  <c:v>4128.8261411472</c:v>
                </c:pt>
                <c:pt idx="25">
                  <c:v>0.901465201465201</c:v>
                </c:pt>
                <c:pt idx="26">
                  <c:v>39.8801767733782</c:v>
                </c:pt>
                <c:pt idx="27">
                  <c:v>45.9364525665596</c:v>
                </c:pt>
                <c:pt idx="28">
                  <c:v>11.970054551796</c:v>
                </c:pt>
                <c:pt idx="29">
                  <c:v>11.2609247264876</c:v>
                </c:pt>
                <c:pt idx="30">
                  <c:v>2055.10682062256</c:v>
                </c:pt>
              </c:numCache>
            </c:numRef>
          </c:yVal>
          <c:smooth val="0"/>
        </c:ser>
        <c:axId val="9605175"/>
        <c:axId val="44635921"/>
      </c:scatterChart>
      <c:valAx>
        <c:axId val="960517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635921"/>
        <c:crossesAt val="1"/>
        <c:crossBetween val="midCat"/>
      </c:valAx>
      <c:valAx>
        <c:axId val="4463592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0517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15
PE,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36</c:f>
              <c:numCache>
                <c:formatCode>General</c:formatCode>
                <c:ptCount val="31"/>
                <c:pt idx="0">
                  <c:v>-90.0000003948808</c:v>
                </c:pt>
                <c:pt idx="1">
                  <c:v>-31.4999996069819</c:v>
                </c:pt>
                <c:pt idx="2">
                  <c:v>27.4999997261912</c:v>
                </c:pt>
                <c:pt idx="3">
                  <c:v>86.5000003166497</c:v>
                </c:pt>
                <c:pt idx="4">
                  <c:v>144.999999847263</c:v>
                </c:pt>
                <c:pt idx="5">
                  <c:v>204.000000437722</c:v>
                </c:pt>
                <c:pt idx="6">
                  <c:v>262.499999968335</c:v>
                </c:pt>
                <c:pt idx="7">
                  <c:v>321.499999930151</c:v>
                </c:pt>
                <c:pt idx="8">
                  <c:v>380.499999891967</c:v>
                </c:pt>
                <c:pt idx="9">
                  <c:v>439.000000051223</c:v>
                </c:pt>
                <c:pt idx="10">
                  <c:v>498.000000013039</c:v>
                </c:pt>
                <c:pt idx="11">
                  <c:v>556.499999543652</c:v>
                </c:pt>
                <c:pt idx="12">
                  <c:v>615.500000134111</c:v>
                </c:pt>
                <c:pt idx="13">
                  <c:v>674.500000095926</c:v>
                </c:pt>
                <c:pt idx="14">
                  <c:v>733.000000255182</c:v>
                </c:pt>
                <c:pt idx="15">
                  <c:v>791.999999588355</c:v>
                </c:pt>
                <c:pt idx="16">
                  <c:v>850.500000376254</c:v>
                </c:pt>
                <c:pt idx="17">
                  <c:v>909.499999709427</c:v>
                </c:pt>
                <c:pt idx="18">
                  <c:v>968.500000299886</c:v>
                </c:pt>
                <c:pt idx="19">
                  <c:v>1026.9999998305</c:v>
                </c:pt>
                <c:pt idx="20">
                  <c:v>1085.49999998976</c:v>
                </c:pt>
                <c:pt idx="21">
                  <c:v>1144.49999995157</c:v>
                </c:pt>
                <c:pt idx="22">
                  <c:v>1203.49999991339</c:v>
                </c:pt>
                <c:pt idx="23">
                  <c:v>1262.00000007264</c:v>
                </c:pt>
                <c:pt idx="24">
                  <c:v>1321.00000003446</c:v>
                </c:pt>
                <c:pt idx="25">
                  <c:v>1379.50000019372</c:v>
                </c:pt>
                <c:pt idx="26">
                  <c:v>1438.49999952689</c:v>
                </c:pt>
                <c:pt idx="27">
                  <c:v>1497.50000011735</c:v>
                </c:pt>
                <c:pt idx="28">
                  <c:v>1555.99999964796</c:v>
                </c:pt>
                <c:pt idx="29">
                  <c:v>1615.00000023842</c:v>
                </c:pt>
                <c:pt idx="30">
                  <c:v>1673.49999976903</c:v>
                </c:pt>
              </c:numCache>
            </c:numRef>
          </c:xVal>
          <c:yVal>
            <c:numRef>
              <c:f>'C1-2'!$W$6:$W$36</c:f>
              <c:numCache>
                <c:formatCode>General</c:formatCode>
                <c:ptCount val="31"/>
                <c:pt idx="0">
                  <c:v>243737.999389499</c:v>
                </c:pt>
                <c:pt idx="1">
                  <c:v>243737.999389499</c:v>
                </c:pt>
                <c:pt idx="2">
                  <c:v>243737.999389499</c:v>
                </c:pt>
                <c:pt idx="3">
                  <c:v>243737.999389499</c:v>
                </c:pt>
                <c:pt idx="4">
                  <c:v>243737.999389499</c:v>
                </c:pt>
                <c:pt idx="5">
                  <c:v>243737.999389499</c:v>
                </c:pt>
                <c:pt idx="6">
                  <c:v>243737.999389499</c:v>
                </c:pt>
                <c:pt idx="7">
                  <c:v>243737.999389499</c:v>
                </c:pt>
                <c:pt idx="8">
                  <c:v>243737.999389499</c:v>
                </c:pt>
                <c:pt idx="9">
                  <c:v>243737.999389499</c:v>
                </c:pt>
                <c:pt idx="10">
                  <c:v>243737.999389499</c:v>
                </c:pt>
                <c:pt idx="11">
                  <c:v>243737.999389499</c:v>
                </c:pt>
                <c:pt idx="12">
                  <c:v>243737.999389499</c:v>
                </c:pt>
                <c:pt idx="13">
                  <c:v>243737.999389499</c:v>
                </c:pt>
                <c:pt idx="14">
                  <c:v>243737.999389499</c:v>
                </c:pt>
                <c:pt idx="15">
                  <c:v>243737.999389499</c:v>
                </c:pt>
                <c:pt idx="16">
                  <c:v>30329.9749220707</c:v>
                </c:pt>
                <c:pt idx="17">
                  <c:v>4.1329538247384</c:v>
                </c:pt>
                <c:pt idx="18">
                  <c:v>40.0606050035621</c:v>
                </c:pt>
                <c:pt idx="19">
                  <c:v>20.2772227261994</c:v>
                </c:pt>
                <c:pt idx="20">
                  <c:v>24184.5706799109</c:v>
                </c:pt>
                <c:pt idx="21">
                  <c:v>35.4837126442877</c:v>
                </c:pt>
                <c:pt idx="22">
                  <c:v>2814.85644113667</c:v>
                </c:pt>
                <c:pt idx="23">
                  <c:v>28284.89146735</c:v>
                </c:pt>
                <c:pt idx="24">
                  <c:v>1650.78558966391</c:v>
                </c:pt>
                <c:pt idx="25">
                  <c:v>21.1925173220354</c:v>
                </c:pt>
                <c:pt idx="26">
                  <c:v>21884.0182580181</c:v>
                </c:pt>
                <c:pt idx="27">
                  <c:v>28167.1245256929</c:v>
                </c:pt>
                <c:pt idx="28">
                  <c:v>4921.54178551487</c:v>
                </c:pt>
                <c:pt idx="29">
                  <c:v>0.0910393461413788</c:v>
                </c:pt>
                <c:pt idx="30">
                  <c:v>23.0825239999552</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36</c:f>
              <c:numCache>
                <c:formatCode>General</c:formatCode>
                <c:ptCount val="31"/>
                <c:pt idx="0">
                  <c:v>-87.5000001247972</c:v>
                </c:pt>
                <c:pt idx="1">
                  <c:v>-28.4999995343387</c:v>
                </c:pt>
                <c:pt idx="2">
                  <c:v>30.4999997988343</c:v>
                </c:pt>
                <c:pt idx="3">
                  <c:v>88.9999999580905</c:v>
                </c:pt>
                <c:pt idx="4">
                  <c:v>147.999999919906</c:v>
                </c:pt>
                <c:pt idx="5">
                  <c:v>206.500000079162</c:v>
                </c:pt>
                <c:pt idx="6">
                  <c:v>265.500000040978</c:v>
                </c:pt>
                <c:pt idx="7">
                  <c:v>324.500000002794</c:v>
                </c:pt>
                <c:pt idx="8">
                  <c:v>383.00000016205</c:v>
                </c:pt>
                <c:pt idx="9">
                  <c:v>441.999999495223</c:v>
                </c:pt>
                <c:pt idx="10">
                  <c:v>500.500000283122</c:v>
                </c:pt>
                <c:pt idx="11">
                  <c:v>559.499999616295</c:v>
                </c:pt>
                <c:pt idx="12">
                  <c:v>618.500000206754</c:v>
                </c:pt>
                <c:pt idx="13">
                  <c:v>676.999999737367</c:v>
                </c:pt>
                <c:pt idx="14">
                  <c:v>736.000000327826</c:v>
                </c:pt>
                <c:pt idx="15">
                  <c:v>794.499999858439</c:v>
                </c:pt>
                <c:pt idx="16">
                  <c:v>853.500000448898</c:v>
                </c:pt>
                <c:pt idx="17">
                  <c:v>911.999999979511</c:v>
                </c:pt>
                <c:pt idx="18">
                  <c:v>970.999999941327</c:v>
                </c:pt>
                <c:pt idx="19">
                  <c:v>1029.50000010058</c:v>
                </c:pt>
                <c:pt idx="20">
                  <c:v>1088.5000000624</c:v>
                </c:pt>
                <c:pt idx="21">
                  <c:v>1147.50000002421</c:v>
                </c:pt>
                <c:pt idx="22">
                  <c:v>1205.99999955483</c:v>
                </c:pt>
                <c:pt idx="23">
                  <c:v>1265.00000014529</c:v>
                </c:pt>
                <c:pt idx="24">
                  <c:v>1323.4999996759</c:v>
                </c:pt>
                <c:pt idx="25">
                  <c:v>1382.50000026636</c:v>
                </c:pt>
                <c:pt idx="26">
                  <c:v>1441.49999959953</c:v>
                </c:pt>
                <c:pt idx="27">
                  <c:v>1500.00000038743</c:v>
                </c:pt>
                <c:pt idx="28">
                  <c:v>1558.9999997206</c:v>
                </c:pt>
                <c:pt idx="29">
                  <c:v>1617.5000005085</c:v>
                </c:pt>
                <c:pt idx="30">
                  <c:v>1676.49999984168</c:v>
                </c:pt>
              </c:numCache>
            </c:numRef>
          </c:xVal>
          <c:yVal>
            <c:numRef>
              <c:f>'C1-3'!$W$6:$W$36</c:f>
              <c:numCache>
                <c:formatCode>General</c:formatCode>
                <c:ptCount val="31"/>
                <c:pt idx="0">
                  <c:v>239537.999389499</c:v>
                </c:pt>
                <c:pt idx="1">
                  <c:v>239537.999389499</c:v>
                </c:pt>
                <c:pt idx="2">
                  <c:v>239537.999389499</c:v>
                </c:pt>
                <c:pt idx="3">
                  <c:v>239537.999389499</c:v>
                </c:pt>
                <c:pt idx="4">
                  <c:v>239537.999389499</c:v>
                </c:pt>
                <c:pt idx="5">
                  <c:v>239537.999389499</c:v>
                </c:pt>
                <c:pt idx="6">
                  <c:v>239537.999389499</c:v>
                </c:pt>
                <c:pt idx="7">
                  <c:v>239537.999389499</c:v>
                </c:pt>
                <c:pt idx="8">
                  <c:v>239537.999389499</c:v>
                </c:pt>
                <c:pt idx="9">
                  <c:v>239537.999389499</c:v>
                </c:pt>
                <c:pt idx="10">
                  <c:v>239537.999389499</c:v>
                </c:pt>
                <c:pt idx="11">
                  <c:v>239537.999389499</c:v>
                </c:pt>
                <c:pt idx="12">
                  <c:v>239537.999389499</c:v>
                </c:pt>
                <c:pt idx="13">
                  <c:v>239537.999389499</c:v>
                </c:pt>
                <c:pt idx="14">
                  <c:v>239537.999389499</c:v>
                </c:pt>
                <c:pt idx="15">
                  <c:v>239537.999389499</c:v>
                </c:pt>
                <c:pt idx="16">
                  <c:v>119569.083459218</c:v>
                </c:pt>
                <c:pt idx="17">
                  <c:v>23794.2238521506</c:v>
                </c:pt>
                <c:pt idx="18">
                  <c:v>23794.3439149494</c:v>
                </c:pt>
                <c:pt idx="19">
                  <c:v>23794.3439149494</c:v>
                </c:pt>
                <c:pt idx="20">
                  <c:v>34048.725254655</c:v>
                </c:pt>
                <c:pt idx="21">
                  <c:v>23774.4599931443</c:v>
                </c:pt>
                <c:pt idx="22">
                  <c:v>3713.24130419624</c:v>
                </c:pt>
                <c:pt idx="23">
                  <c:v>5247.9908967015</c:v>
                </c:pt>
                <c:pt idx="24">
                  <c:v>0.764756158873806</c:v>
                </c:pt>
                <c:pt idx="25">
                  <c:v>7.88480960951335</c:v>
                </c:pt>
                <c:pt idx="26">
                  <c:v>4330.01695242179</c:v>
                </c:pt>
                <c:pt idx="27">
                  <c:v>118769.730136508</c:v>
                </c:pt>
                <c:pt idx="28">
                  <c:v>59759.4583052766</c:v>
                </c:pt>
                <c:pt idx="29">
                  <c:v>36592.1333177546</c:v>
                </c:pt>
                <c:pt idx="30">
                  <c:v>0.463467211254818</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36</c:f>
              <c:numCache>
                <c:formatCode>General</c:formatCode>
                <c:ptCount val="31"/>
                <c:pt idx="0">
                  <c:v>-84.5000000521541</c:v>
                </c:pt>
                <c:pt idx="1">
                  <c:v>-25.5000000903383</c:v>
                </c:pt>
                <c:pt idx="2">
                  <c:v>33.0000000689179</c:v>
                </c:pt>
                <c:pt idx="3">
                  <c:v>92.0000000307336</c:v>
                </c:pt>
                <c:pt idx="4">
                  <c:v>150.50000018999</c:v>
                </c:pt>
                <c:pt idx="5">
                  <c:v>209.499999523163</c:v>
                </c:pt>
                <c:pt idx="6">
                  <c:v>268.500000113621</c:v>
                </c:pt>
                <c:pt idx="7">
                  <c:v>326.999999644235</c:v>
                </c:pt>
                <c:pt idx="8">
                  <c:v>386.000000234693</c:v>
                </c:pt>
                <c:pt idx="9">
                  <c:v>444.499999765307</c:v>
                </c:pt>
                <c:pt idx="10">
                  <c:v>503.500000355765</c:v>
                </c:pt>
                <c:pt idx="11">
                  <c:v>561.999999886379</c:v>
                </c:pt>
                <c:pt idx="12">
                  <c:v>621.000000476837</c:v>
                </c:pt>
                <c:pt idx="13">
                  <c:v>679.99999981001</c:v>
                </c:pt>
                <c:pt idx="14">
                  <c:v>738.499999969266</c:v>
                </c:pt>
                <c:pt idx="15">
                  <c:v>797.499999931082</c:v>
                </c:pt>
                <c:pt idx="16">
                  <c:v>856.499999892898</c:v>
                </c:pt>
                <c:pt idx="17">
                  <c:v>915.000000052154</c:v>
                </c:pt>
                <c:pt idx="18">
                  <c:v>973.499999582768</c:v>
                </c:pt>
                <c:pt idx="19">
                  <c:v>1032.50000017323</c:v>
                </c:pt>
                <c:pt idx="20">
                  <c:v>1091.4999995064</c:v>
                </c:pt>
                <c:pt idx="21">
                  <c:v>1150.0000002943</c:v>
                </c:pt>
                <c:pt idx="22">
                  <c:v>1208.99999962747</c:v>
                </c:pt>
                <c:pt idx="23">
                  <c:v>1267.50000041537</c:v>
                </c:pt>
                <c:pt idx="24">
                  <c:v>1326.49999974854</c:v>
                </c:pt>
                <c:pt idx="25">
                  <c:v>1385.500000339</c:v>
                </c:pt>
                <c:pt idx="26">
                  <c:v>1443.99999986961</c:v>
                </c:pt>
                <c:pt idx="27">
                  <c:v>1503.00000046007</c:v>
                </c:pt>
                <c:pt idx="28">
                  <c:v>1561.49999999069</c:v>
                </c:pt>
                <c:pt idx="29">
                  <c:v>1620.4999999525</c:v>
                </c:pt>
                <c:pt idx="30">
                  <c:v>1679.49999991432</c:v>
                </c:pt>
              </c:numCache>
            </c:numRef>
          </c:xVal>
          <c:yVal>
            <c:numRef>
              <c:f>'C1-4'!$W$6:$W$36</c:f>
              <c:numCache>
                <c:formatCode>General</c:formatCode>
                <c:ptCount val="31"/>
                <c:pt idx="0">
                  <c:v>255937.999389499</c:v>
                </c:pt>
                <c:pt idx="1">
                  <c:v>255937.999389499</c:v>
                </c:pt>
                <c:pt idx="2">
                  <c:v>255937.999389499</c:v>
                </c:pt>
                <c:pt idx="3">
                  <c:v>255937.999389499</c:v>
                </c:pt>
                <c:pt idx="4">
                  <c:v>255937.999389499</c:v>
                </c:pt>
                <c:pt idx="5">
                  <c:v>255937.999389499</c:v>
                </c:pt>
                <c:pt idx="6">
                  <c:v>255937.999389499</c:v>
                </c:pt>
                <c:pt idx="7">
                  <c:v>255937.999389499</c:v>
                </c:pt>
                <c:pt idx="8">
                  <c:v>255937.999389499</c:v>
                </c:pt>
                <c:pt idx="9">
                  <c:v>255937.999389499</c:v>
                </c:pt>
                <c:pt idx="10">
                  <c:v>255937.999389499</c:v>
                </c:pt>
                <c:pt idx="11">
                  <c:v>255937.999389499</c:v>
                </c:pt>
                <c:pt idx="12">
                  <c:v>255937.999389499</c:v>
                </c:pt>
                <c:pt idx="13">
                  <c:v>255937.999389499</c:v>
                </c:pt>
                <c:pt idx="14">
                  <c:v>255937.999389499</c:v>
                </c:pt>
                <c:pt idx="15">
                  <c:v>255937.999389499</c:v>
                </c:pt>
                <c:pt idx="16">
                  <c:v>255738.078113405</c:v>
                </c:pt>
                <c:pt idx="17">
                  <c:v>51047.7170055614</c:v>
                </c:pt>
                <c:pt idx="18">
                  <c:v>42523.1234688212</c:v>
                </c:pt>
                <c:pt idx="19">
                  <c:v>42506.6513736956</c:v>
                </c:pt>
                <c:pt idx="20">
                  <c:v>21.4465825245968</c:v>
                </c:pt>
                <c:pt idx="21">
                  <c:v>69.7412205594817</c:v>
                </c:pt>
                <c:pt idx="22">
                  <c:v>26.8925578413051</c:v>
                </c:pt>
                <c:pt idx="23">
                  <c:v>5375.19291667597</c:v>
                </c:pt>
                <c:pt idx="24">
                  <c:v>2544.07331724204</c:v>
                </c:pt>
                <c:pt idx="25">
                  <c:v>261.529319866587</c:v>
                </c:pt>
                <c:pt idx="26">
                  <c:v>12613.5895609247</c:v>
                </c:pt>
                <c:pt idx="27">
                  <c:v>18583.310128383</c:v>
                </c:pt>
                <c:pt idx="28">
                  <c:v>22762.6158642962</c:v>
                </c:pt>
                <c:pt idx="29">
                  <c:v>0.546435615666391</c:v>
                </c:pt>
                <c:pt idx="30">
                  <c:v>0.343776030732564</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36</c:f>
              <c:numCache>
                <c:formatCode>General</c:formatCode>
                <c:ptCount val="31"/>
                <c:pt idx="0">
                  <c:v>-81.4999999795109</c:v>
                </c:pt>
                <c:pt idx="1">
                  <c:v>-23.0000004488975</c:v>
                </c:pt>
                <c:pt idx="2">
                  <c:v>36.000000141561</c:v>
                </c:pt>
                <c:pt idx="3">
                  <c:v>94.4999996721745</c:v>
                </c:pt>
                <c:pt idx="4">
                  <c:v>153.500000262633</c:v>
                </c:pt>
                <c:pt idx="5">
                  <c:v>212.499999595806</c:v>
                </c:pt>
                <c:pt idx="6">
                  <c:v>271.000000383705</c:v>
                </c:pt>
                <c:pt idx="7">
                  <c:v>329.999999716878</c:v>
                </c:pt>
                <c:pt idx="8">
                  <c:v>388.500000504777</c:v>
                </c:pt>
                <c:pt idx="9">
                  <c:v>447.49999983795</c:v>
                </c:pt>
                <c:pt idx="10">
                  <c:v>506.500000428408</c:v>
                </c:pt>
                <c:pt idx="11">
                  <c:v>564.999999959022</c:v>
                </c:pt>
                <c:pt idx="12">
                  <c:v>624.00000054948</c:v>
                </c:pt>
                <c:pt idx="13">
                  <c:v>682.500000080094</c:v>
                </c:pt>
                <c:pt idx="14">
                  <c:v>741.50000004191</c:v>
                </c:pt>
                <c:pt idx="15">
                  <c:v>800.500000003725</c:v>
                </c:pt>
                <c:pt idx="16">
                  <c:v>858.999999534339</c:v>
                </c:pt>
                <c:pt idx="17">
                  <c:v>918.000000124797</c:v>
                </c:pt>
                <c:pt idx="18">
                  <c:v>976.499999655411</c:v>
                </c:pt>
                <c:pt idx="19">
                  <c:v>1035.50000024587</c:v>
                </c:pt>
                <c:pt idx="20">
                  <c:v>1094.49999957904</c:v>
                </c:pt>
                <c:pt idx="21">
                  <c:v>1153.00000036694</c:v>
                </c:pt>
                <c:pt idx="22">
                  <c:v>1211.49999989755</c:v>
                </c:pt>
                <c:pt idx="23">
                  <c:v>1270.50000048801</c:v>
                </c:pt>
                <c:pt idx="24">
                  <c:v>1329.49999982119</c:v>
                </c:pt>
                <c:pt idx="25">
                  <c:v>1387.99999998044</c:v>
                </c:pt>
                <c:pt idx="26">
                  <c:v>1446.99999994226</c:v>
                </c:pt>
                <c:pt idx="27">
                  <c:v>1505.50000010151</c:v>
                </c:pt>
                <c:pt idx="28">
                  <c:v>1564.50000006333</c:v>
                </c:pt>
                <c:pt idx="29">
                  <c:v>1623.50000002515</c:v>
                </c:pt>
                <c:pt idx="30">
                  <c:v>1682.0000001844</c:v>
                </c:pt>
              </c:numCache>
            </c:numRef>
          </c:xVal>
          <c:yVal>
            <c:numRef>
              <c:f>'C1-5'!$W$6:$W$36</c:f>
              <c:numCache>
                <c:formatCode>General</c:formatCode>
                <c:ptCount val="31"/>
                <c:pt idx="0">
                  <c:v>256437.999389499</c:v>
                </c:pt>
                <c:pt idx="1">
                  <c:v>256437.999389499</c:v>
                </c:pt>
                <c:pt idx="2">
                  <c:v>256437.999389499</c:v>
                </c:pt>
                <c:pt idx="3">
                  <c:v>256437.999389499</c:v>
                </c:pt>
                <c:pt idx="4">
                  <c:v>256437.999389499</c:v>
                </c:pt>
                <c:pt idx="5">
                  <c:v>256437.999389499</c:v>
                </c:pt>
                <c:pt idx="6">
                  <c:v>256437.999389499</c:v>
                </c:pt>
                <c:pt idx="7">
                  <c:v>256437.999389499</c:v>
                </c:pt>
                <c:pt idx="8">
                  <c:v>256437.999389499</c:v>
                </c:pt>
                <c:pt idx="9">
                  <c:v>256437.999389499</c:v>
                </c:pt>
                <c:pt idx="10">
                  <c:v>256437.999389499</c:v>
                </c:pt>
                <c:pt idx="11">
                  <c:v>256437.999389499</c:v>
                </c:pt>
                <c:pt idx="12">
                  <c:v>256437.999389499</c:v>
                </c:pt>
                <c:pt idx="13">
                  <c:v>256437.999389499</c:v>
                </c:pt>
                <c:pt idx="14">
                  <c:v>256437.999389499</c:v>
                </c:pt>
                <c:pt idx="15">
                  <c:v>256437.999389499</c:v>
                </c:pt>
                <c:pt idx="16">
                  <c:v>256238.07796116</c:v>
                </c:pt>
                <c:pt idx="17">
                  <c:v>128019.11694174</c:v>
                </c:pt>
                <c:pt idx="18">
                  <c:v>128019.058478476</c:v>
                </c:pt>
                <c:pt idx="19">
                  <c:v>128019.077930794</c:v>
                </c:pt>
                <c:pt idx="20">
                  <c:v>55.4564398087803</c:v>
                </c:pt>
                <c:pt idx="21">
                  <c:v>29.3662103394637</c:v>
                </c:pt>
                <c:pt idx="22">
                  <c:v>11.9387883479958</c:v>
                </c:pt>
                <c:pt idx="23">
                  <c:v>5439.39472514787</c:v>
                </c:pt>
                <c:pt idx="24">
                  <c:v>16.2380068246246</c:v>
                </c:pt>
                <c:pt idx="25">
                  <c:v>1171.18572687088</c:v>
                </c:pt>
                <c:pt idx="26">
                  <c:v>5943.79485300389</c:v>
                </c:pt>
                <c:pt idx="27">
                  <c:v>60196.8793862898</c:v>
                </c:pt>
                <c:pt idx="28">
                  <c:v>84446.6379051844</c:v>
                </c:pt>
                <c:pt idx="29">
                  <c:v>332.863139184049</c:v>
                </c:pt>
                <c:pt idx="30">
                  <c:v>18.0074236874237</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36</c:f>
              <c:numCache>
                <c:formatCode>General</c:formatCode>
                <c:ptCount val="31"/>
                <c:pt idx="0">
                  <c:v>-78.9999997094274</c:v>
                </c:pt>
                <c:pt idx="1">
                  <c:v>-20.0000003762543</c:v>
                </c:pt>
                <c:pt idx="2">
                  <c:v>38.5000004116446</c:v>
                </c:pt>
                <c:pt idx="3">
                  <c:v>97.4999997448176</c:v>
                </c:pt>
                <c:pt idx="4">
                  <c:v>156.500000335276</c:v>
                </c:pt>
                <c:pt idx="5">
                  <c:v>214.99999986589</c:v>
                </c:pt>
                <c:pt idx="6">
                  <c:v>274.000000456348</c:v>
                </c:pt>
                <c:pt idx="7">
                  <c:v>332.499999986962</c:v>
                </c:pt>
                <c:pt idx="8">
                  <c:v>391.499999948777</c:v>
                </c:pt>
                <c:pt idx="9">
                  <c:v>450.499999910593</c:v>
                </c:pt>
                <c:pt idx="10">
                  <c:v>509.000000069849</c:v>
                </c:pt>
                <c:pt idx="11">
                  <c:v>568.000000031665</c:v>
                </c:pt>
                <c:pt idx="12">
                  <c:v>626.499999562278</c:v>
                </c:pt>
                <c:pt idx="13">
                  <c:v>685.500000152737</c:v>
                </c:pt>
                <c:pt idx="14">
                  <c:v>744.500000114553</c:v>
                </c:pt>
                <c:pt idx="15">
                  <c:v>803.000000273809</c:v>
                </c:pt>
                <c:pt idx="16">
                  <c:v>861.999999606982</c:v>
                </c:pt>
                <c:pt idx="17">
                  <c:v>920.500000394881</c:v>
                </c:pt>
                <c:pt idx="18">
                  <c:v>979.499999728054</c:v>
                </c:pt>
                <c:pt idx="19">
                  <c:v>1038.00000051595</c:v>
                </c:pt>
                <c:pt idx="20">
                  <c:v>1096.99999984913</c:v>
                </c:pt>
                <c:pt idx="21">
                  <c:v>1155.50000000838</c:v>
                </c:pt>
                <c:pt idx="22">
                  <c:v>1214.4999999702</c:v>
                </c:pt>
                <c:pt idx="23">
                  <c:v>1273.49999993201</c:v>
                </c:pt>
                <c:pt idx="24">
                  <c:v>1332.00000009127</c:v>
                </c:pt>
                <c:pt idx="25">
                  <c:v>1391.00000005309</c:v>
                </c:pt>
                <c:pt idx="26">
                  <c:v>1449.50000021234</c:v>
                </c:pt>
                <c:pt idx="27">
                  <c:v>1508.49999954551</c:v>
                </c:pt>
                <c:pt idx="28">
                  <c:v>1567.50000013597</c:v>
                </c:pt>
                <c:pt idx="29">
                  <c:v>1625.99999966659</c:v>
                </c:pt>
                <c:pt idx="30">
                  <c:v>1685.00000025705</c:v>
                </c:pt>
              </c:numCache>
            </c:numRef>
          </c:xVal>
          <c:yVal>
            <c:numRef>
              <c:f>'C1-6'!$W$6:$W$36</c:f>
              <c:numCache>
                <c:formatCode>General</c:formatCode>
                <c:ptCount val="31"/>
                <c:pt idx="0">
                  <c:v>255938.078052436</c:v>
                </c:pt>
                <c:pt idx="1">
                  <c:v>256137.999389499</c:v>
                </c:pt>
                <c:pt idx="2">
                  <c:v>256137.999389499</c:v>
                </c:pt>
                <c:pt idx="3">
                  <c:v>256137.999389499</c:v>
                </c:pt>
                <c:pt idx="4">
                  <c:v>256137.999389499</c:v>
                </c:pt>
                <c:pt idx="5">
                  <c:v>256137.999389499</c:v>
                </c:pt>
                <c:pt idx="6">
                  <c:v>256137.999389499</c:v>
                </c:pt>
                <c:pt idx="7">
                  <c:v>256137.999389499</c:v>
                </c:pt>
                <c:pt idx="8">
                  <c:v>256137.999389499</c:v>
                </c:pt>
                <c:pt idx="9">
                  <c:v>256137.999389499</c:v>
                </c:pt>
                <c:pt idx="10">
                  <c:v>256137.999389499</c:v>
                </c:pt>
                <c:pt idx="11">
                  <c:v>256137.999389499</c:v>
                </c:pt>
                <c:pt idx="12">
                  <c:v>256137.999389499</c:v>
                </c:pt>
                <c:pt idx="13">
                  <c:v>256137.999389499</c:v>
                </c:pt>
                <c:pt idx="14">
                  <c:v>256137.999389499</c:v>
                </c:pt>
                <c:pt idx="15">
                  <c:v>256137.999389499</c:v>
                </c:pt>
                <c:pt idx="16">
                  <c:v>50.2555816363279</c:v>
                </c:pt>
                <c:pt idx="17">
                  <c:v>15.7835460000414</c:v>
                </c:pt>
                <c:pt idx="18">
                  <c:v>35.4811642756</c:v>
                </c:pt>
                <c:pt idx="19">
                  <c:v>52.3127988703449</c:v>
                </c:pt>
                <c:pt idx="20">
                  <c:v>62.5151800852336</c:v>
                </c:pt>
                <c:pt idx="21">
                  <c:v>39.5374223034332</c:v>
                </c:pt>
                <c:pt idx="22">
                  <c:v>6.4535195958249</c:v>
                </c:pt>
                <c:pt idx="23">
                  <c:v>3817.14595024961</c:v>
                </c:pt>
                <c:pt idx="24">
                  <c:v>15.7207178639339</c:v>
                </c:pt>
                <c:pt idx="25">
                  <c:v>0.910972417649558</c:v>
                </c:pt>
                <c:pt idx="26">
                  <c:v>75.540488772621</c:v>
                </c:pt>
                <c:pt idx="27">
                  <c:v>65.7885635327406</c:v>
                </c:pt>
                <c:pt idx="28">
                  <c:v>46.5104741380869</c:v>
                </c:pt>
                <c:pt idx="29">
                  <c:v>27.3522637534178</c:v>
                </c:pt>
                <c:pt idx="30">
                  <c:v>2.91829441951692</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36</c:f>
              <c:numCache>
                <c:formatCode>General</c:formatCode>
                <c:ptCount val="31"/>
                <c:pt idx="0">
                  <c:v>-75.9999996367842</c:v>
                </c:pt>
                <c:pt idx="1">
                  <c:v>-17.5000001061708</c:v>
                </c:pt>
                <c:pt idx="2">
                  <c:v>41.5000004842877</c:v>
                </c:pt>
                <c:pt idx="3">
                  <c:v>100.499999817461</c:v>
                </c:pt>
                <c:pt idx="4">
                  <c:v>158.999999976717</c:v>
                </c:pt>
                <c:pt idx="5">
                  <c:v>217.999999938533</c:v>
                </c:pt>
                <c:pt idx="6">
                  <c:v>276.500000097789</c:v>
                </c:pt>
                <c:pt idx="7">
                  <c:v>335.500000059605</c:v>
                </c:pt>
                <c:pt idx="8">
                  <c:v>394.50000002142</c:v>
                </c:pt>
                <c:pt idx="9">
                  <c:v>453.000000180677</c:v>
                </c:pt>
                <c:pt idx="10">
                  <c:v>511.49999971129</c:v>
                </c:pt>
                <c:pt idx="11">
                  <c:v>570.500000301749</c:v>
                </c:pt>
                <c:pt idx="12">
                  <c:v>629.499999634922</c:v>
                </c:pt>
                <c:pt idx="13">
                  <c:v>688.50000022538</c:v>
                </c:pt>
                <c:pt idx="14">
                  <c:v>746.999999755994</c:v>
                </c:pt>
                <c:pt idx="15">
                  <c:v>805.49999991525</c:v>
                </c:pt>
                <c:pt idx="16">
                  <c:v>864.499999877065</c:v>
                </c:pt>
                <c:pt idx="17">
                  <c:v>923.500000467524</c:v>
                </c:pt>
                <c:pt idx="18">
                  <c:v>982.499999800697</c:v>
                </c:pt>
                <c:pt idx="19">
                  <c:v>1040.99999995995</c:v>
                </c:pt>
                <c:pt idx="20">
                  <c:v>1099.50000011921</c:v>
                </c:pt>
                <c:pt idx="21">
                  <c:v>1158.50000008103</c:v>
                </c:pt>
                <c:pt idx="22">
                  <c:v>1217.50000004284</c:v>
                </c:pt>
                <c:pt idx="23">
                  <c:v>1275.99999957345</c:v>
                </c:pt>
                <c:pt idx="24">
                  <c:v>1335.00000016391</c:v>
                </c:pt>
                <c:pt idx="25">
                  <c:v>1393.49999969453</c:v>
                </c:pt>
                <c:pt idx="26">
                  <c:v>1452.50000028498</c:v>
                </c:pt>
                <c:pt idx="27">
                  <c:v>1511.49999961816</c:v>
                </c:pt>
                <c:pt idx="28">
                  <c:v>1570.00000040606</c:v>
                </c:pt>
                <c:pt idx="29">
                  <c:v>1628.99999973923</c:v>
                </c:pt>
                <c:pt idx="30">
                  <c:v>1687.49999989849</c:v>
                </c:pt>
              </c:numCache>
            </c:numRef>
          </c:xVal>
          <c:yVal>
            <c:numRef>
              <c:f>'C1-7'!$W$6:$W$36</c:f>
              <c:numCache>
                <c:formatCode>General</c:formatCode>
                <c:ptCount val="31"/>
                <c:pt idx="0">
                  <c:v>250237.999389499</c:v>
                </c:pt>
                <c:pt idx="1">
                  <c:v>250237.999389499</c:v>
                </c:pt>
                <c:pt idx="2">
                  <c:v>250237.999389499</c:v>
                </c:pt>
                <c:pt idx="3">
                  <c:v>250237.999389499</c:v>
                </c:pt>
                <c:pt idx="4">
                  <c:v>250237.999389499</c:v>
                </c:pt>
                <c:pt idx="5">
                  <c:v>250237.999389499</c:v>
                </c:pt>
                <c:pt idx="6">
                  <c:v>250237.999389499</c:v>
                </c:pt>
                <c:pt idx="7">
                  <c:v>250237.999389499</c:v>
                </c:pt>
                <c:pt idx="8">
                  <c:v>250237.999389499</c:v>
                </c:pt>
                <c:pt idx="9">
                  <c:v>250237.999389499</c:v>
                </c:pt>
                <c:pt idx="10">
                  <c:v>250237.999389499</c:v>
                </c:pt>
                <c:pt idx="11">
                  <c:v>250237.999389499</c:v>
                </c:pt>
                <c:pt idx="12">
                  <c:v>250237.999389499</c:v>
                </c:pt>
                <c:pt idx="13">
                  <c:v>250237.999389499</c:v>
                </c:pt>
                <c:pt idx="14">
                  <c:v>250237.999389499</c:v>
                </c:pt>
                <c:pt idx="15">
                  <c:v>17.7588978048346</c:v>
                </c:pt>
                <c:pt idx="16">
                  <c:v>24.4452819977486</c:v>
                </c:pt>
                <c:pt idx="17">
                  <c:v>42.7480807854477</c:v>
                </c:pt>
                <c:pt idx="18">
                  <c:v>58.437540113275</c:v>
                </c:pt>
                <c:pt idx="19">
                  <c:v>59.0371135335316</c:v>
                </c:pt>
                <c:pt idx="20">
                  <c:v>55.1844510428248</c:v>
                </c:pt>
                <c:pt idx="21">
                  <c:v>47.56939439923</c:v>
                </c:pt>
                <c:pt idx="22">
                  <c:v>7.99935067404107</c:v>
                </c:pt>
                <c:pt idx="23">
                  <c:v>4011.92645143749</c:v>
                </c:pt>
                <c:pt idx="24">
                  <c:v>21.5300789069793</c:v>
                </c:pt>
                <c:pt idx="25">
                  <c:v>17.5262048767032</c:v>
                </c:pt>
                <c:pt idx="26">
                  <c:v>65.5640598583987</c:v>
                </c:pt>
                <c:pt idx="27">
                  <c:v>29.1607684056425</c:v>
                </c:pt>
                <c:pt idx="28">
                  <c:v>68.5961802854645</c:v>
                </c:pt>
                <c:pt idx="29">
                  <c:v>0.859690169099096</c:v>
                </c:pt>
                <c:pt idx="30">
                  <c:v>20.0871198871684</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36</c:f>
              <c:numCache>
                <c:formatCode>General</c:formatCode>
                <c:ptCount val="931"/>
                <c:pt idx="0">
                  <c:v>-83.0833333162591</c:v>
                </c:pt>
                <c:pt idx="1">
                  <c:v>-24.3333333604969</c:v>
                </c:pt>
                <c:pt idx="2">
                  <c:v>34.5000001052395</c:v>
                </c:pt>
                <c:pt idx="3">
                  <c:v>93.3333332566544</c:v>
                </c:pt>
                <c:pt idx="4">
                  <c:v>152.083333421964</c:v>
                </c:pt>
                <c:pt idx="5">
                  <c:v>210.916666573379</c:v>
                </c:pt>
                <c:pt idx="6">
                  <c:v>269.666666843463</c:v>
                </c:pt>
                <c:pt idx="7">
                  <c:v>328.499999890104</c:v>
                </c:pt>
                <c:pt idx="8">
                  <c:v>387.333333460614</c:v>
                </c:pt>
                <c:pt idx="9">
                  <c:v>446.083333206829</c:v>
                </c:pt>
                <c:pt idx="10">
                  <c:v>504.833333476912</c:v>
                </c:pt>
                <c:pt idx="11">
                  <c:v>563.583333223127</c:v>
                </c:pt>
                <c:pt idx="12">
                  <c:v>622.500000094064</c:v>
                </c:pt>
                <c:pt idx="13">
                  <c:v>681.333333350252</c:v>
                </c:pt>
                <c:pt idx="14">
                  <c:v>740.083333410788</c:v>
                </c:pt>
                <c:pt idx="15">
                  <c:v>798.833333261777</c:v>
                </c:pt>
                <c:pt idx="16">
                  <c:v>857.666666622739</c:v>
                </c:pt>
                <c:pt idx="17">
                  <c:v>916.416666788049</c:v>
                </c:pt>
                <c:pt idx="18">
                  <c:v>975.24999983469</c:v>
                </c:pt>
                <c:pt idx="19">
                  <c:v>1033.91666680435</c:v>
                </c:pt>
                <c:pt idx="20">
                  <c:v>1092.74999985099</c:v>
                </c:pt>
                <c:pt idx="21">
                  <c:v>1151.50000012107</c:v>
                </c:pt>
                <c:pt idx="22">
                  <c:v>1210.33333316771</c:v>
                </c:pt>
                <c:pt idx="23">
                  <c:v>1269.0833334378</c:v>
                </c:pt>
                <c:pt idx="24">
                  <c:v>1327.91666658921</c:v>
                </c:pt>
                <c:pt idx="25">
                  <c:v>1386.66666675452</c:v>
                </c:pt>
                <c:pt idx="26">
                  <c:v>1445.49999990594</c:v>
                </c:pt>
                <c:pt idx="27">
                  <c:v>1504.33333337167</c:v>
                </c:pt>
                <c:pt idx="28">
                  <c:v>1563.08333332744</c:v>
                </c:pt>
                <c:pt idx="29">
                  <c:v>1621.9166666884</c:v>
                </c:pt>
                <c:pt idx="30">
                  <c:v>1680.66666664416</c:v>
                </c:pt>
              </c:numCache>
            </c:numRef>
          </c:xVal>
          <c:yVal>
            <c:numRef>
              <c:f>'C-G Min'!$B$6:$B$936</c:f>
              <c:numCache>
                <c:formatCode>General</c:formatCode>
                <c:ptCount val="931"/>
                <c:pt idx="0">
                  <c:v>239538</c:v>
                </c:pt>
                <c:pt idx="1">
                  <c:v>239538</c:v>
                </c:pt>
                <c:pt idx="2">
                  <c:v>239538</c:v>
                </c:pt>
                <c:pt idx="3">
                  <c:v>239538</c:v>
                </c:pt>
                <c:pt idx="4">
                  <c:v>239538</c:v>
                </c:pt>
                <c:pt idx="5">
                  <c:v>239538</c:v>
                </c:pt>
                <c:pt idx="6">
                  <c:v>239538</c:v>
                </c:pt>
                <c:pt idx="7">
                  <c:v>239538</c:v>
                </c:pt>
                <c:pt idx="8">
                  <c:v>239538</c:v>
                </c:pt>
                <c:pt idx="9">
                  <c:v>239538</c:v>
                </c:pt>
                <c:pt idx="10">
                  <c:v>239538</c:v>
                </c:pt>
                <c:pt idx="11">
                  <c:v>239538</c:v>
                </c:pt>
                <c:pt idx="12">
                  <c:v>239538</c:v>
                </c:pt>
                <c:pt idx="13">
                  <c:v>239538</c:v>
                </c:pt>
                <c:pt idx="14">
                  <c:v>239538</c:v>
                </c:pt>
                <c:pt idx="15">
                  <c:v>1966.69029771545</c:v>
                </c:pt>
                <c:pt idx="16">
                  <c:v>3951.5773975037</c:v>
                </c:pt>
                <c:pt idx="17">
                  <c:v>915.770519291536</c:v>
                </c:pt>
                <c:pt idx="18">
                  <c:v>863.450850670916</c:v>
                </c:pt>
                <c:pt idx="19">
                  <c:v>1705.57142312362</c:v>
                </c:pt>
                <c:pt idx="20">
                  <c:v>1377.15477776371</c:v>
                </c:pt>
                <c:pt idx="21">
                  <c:v>658.949648993058</c:v>
                </c:pt>
                <c:pt idx="22">
                  <c:v>14.9354474989728</c:v>
                </c:pt>
                <c:pt idx="23">
                  <c:v>2.3229218962868</c:v>
                </c:pt>
                <c:pt idx="24">
                  <c:v>0.688235294117647</c:v>
                </c:pt>
                <c:pt idx="25">
                  <c:v>0.643362136684996</c:v>
                </c:pt>
                <c:pt idx="26">
                  <c:v>9.94047114134298</c:v>
                </c:pt>
                <c:pt idx="27">
                  <c:v>1364.17215676641</c:v>
                </c:pt>
                <c:pt idx="28">
                  <c:v>8441.26666666664</c:v>
                </c:pt>
                <c:pt idx="29">
                  <c:v>0.643771894618684</c:v>
                </c:pt>
                <c:pt idx="30">
                  <c:v>0.985250737463131</c:v>
                </c:pt>
              </c:numCache>
            </c:numRef>
          </c:yVal>
          <c:smooth val="0"/>
        </c:ser>
        <c:axId val="81975132"/>
        <c:axId val="73110173"/>
      </c:scatterChart>
      <c:valAx>
        <c:axId val="8197513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3110173"/>
        <c:crossesAt val="1"/>
        <c:crossBetween val="midCat"/>
      </c:valAx>
      <c:valAx>
        <c:axId val="7311017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97513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15
PE,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36</c:f>
              <c:numCache>
                <c:formatCode>General</c:formatCode>
                <c:ptCount val="31"/>
                <c:pt idx="0">
                  <c:v>-90.0000003948808</c:v>
                </c:pt>
                <c:pt idx="1">
                  <c:v>-31.4999996069819</c:v>
                </c:pt>
                <c:pt idx="2">
                  <c:v>27.4999997261912</c:v>
                </c:pt>
                <c:pt idx="3">
                  <c:v>86.5000003166497</c:v>
                </c:pt>
                <c:pt idx="4">
                  <c:v>144.999999847263</c:v>
                </c:pt>
                <c:pt idx="5">
                  <c:v>204.000000437722</c:v>
                </c:pt>
                <c:pt idx="6">
                  <c:v>262.499999968335</c:v>
                </c:pt>
                <c:pt idx="7">
                  <c:v>321.499999930151</c:v>
                </c:pt>
                <c:pt idx="8">
                  <c:v>380.499999891967</c:v>
                </c:pt>
                <c:pt idx="9">
                  <c:v>439.000000051223</c:v>
                </c:pt>
                <c:pt idx="10">
                  <c:v>498.000000013039</c:v>
                </c:pt>
                <c:pt idx="11">
                  <c:v>556.499999543652</c:v>
                </c:pt>
                <c:pt idx="12">
                  <c:v>615.500000134111</c:v>
                </c:pt>
                <c:pt idx="13">
                  <c:v>674.500000095926</c:v>
                </c:pt>
                <c:pt idx="14">
                  <c:v>733.000000255182</c:v>
                </c:pt>
                <c:pt idx="15">
                  <c:v>791.999999588355</c:v>
                </c:pt>
                <c:pt idx="16">
                  <c:v>850.500000376254</c:v>
                </c:pt>
                <c:pt idx="17">
                  <c:v>909.499999709427</c:v>
                </c:pt>
                <c:pt idx="18">
                  <c:v>968.500000299886</c:v>
                </c:pt>
                <c:pt idx="19">
                  <c:v>1026.9999998305</c:v>
                </c:pt>
                <c:pt idx="20">
                  <c:v>1085.49999998976</c:v>
                </c:pt>
                <c:pt idx="21">
                  <c:v>1144.49999995157</c:v>
                </c:pt>
                <c:pt idx="22">
                  <c:v>1203.49999991339</c:v>
                </c:pt>
                <c:pt idx="23">
                  <c:v>1262.00000007264</c:v>
                </c:pt>
                <c:pt idx="24">
                  <c:v>1321.00000003446</c:v>
                </c:pt>
                <c:pt idx="25">
                  <c:v>1379.50000019372</c:v>
                </c:pt>
                <c:pt idx="26">
                  <c:v>1438.49999952689</c:v>
                </c:pt>
                <c:pt idx="27">
                  <c:v>1497.50000011735</c:v>
                </c:pt>
                <c:pt idx="28">
                  <c:v>1555.99999964796</c:v>
                </c:pt>
                <c:pt idx="29">
                  <c:v>1615.00000023842</c:v>
                </c:pt>
                <c:pt idx="30">
                  <c:v>1673.49999976903</c:v>
                </c:pt>
              </c:numCache>
            </c:numRef>
          </c:xVal>
          <c:yVal>
            <c:numRef>
              <c:f>'C1-2'!$W$6:$W$36</c:f>
              <c:numCache>
                <c:formatCode>General</c:formatCode>
                <c:ptCount val="31"/>
                <c:pt idx="0">
                  <c:v>243737.999389499</c:v>
                </c:pt>
                <c:pt idx="1">
                  <c:v>243737.999389499</c:v>
                </c:pt>
                <c:pt idx="2">
                  <c:v>243737.999389499</c:v>
                </c:pt>
                <c:pt idx="3">
                  <c:v>243737.999389499</c:v>
                </c:pt>
                <c:pt idx="4">
                  <c:v>243737.999389499</c:v>
                </c:pt>
                <c:pt idx="5">
                  <c:v>243737.999389499</c:v>
                </c:pt>
                <c:pt idx="6">
                  <c:v>243737.999389499</c:v>
                </c:pt>
                <c:pt idx="7">
                  <c:v>243737.999389499</c:v>
                </c:pt>
                <c:pt idx="8">
                  <c:v>243737.999389499</c:v>
                </c:pt>
                <c:pt idx="9">
                  <c:v>243737.999389499</c:v>
                </c:pt>
                <c:pt idx="10">
                  <c:v>243737.999389499</c:v>
                </c:pt>
                <c:pt idx="11">
                  <c:v>243737.999389499</c:v>
                </c:pt>
                <c:pt idx="12">
                  <c:v>243737.999389499</c:v>
                </c:pt>
                <c:pt idx="13">
                  <c:v>243737.999389499</c:v>
                </c:pt>
                <c:pt idx="14">
                  <c:v>243737.999389499</c:v>
                </c:pt>
                <c:pt idx="15">
                  <c:v>243737.999389499</c:v>
                </c:pt>
                <c:pt idx="16">
                  <c:v>30329.9749220707</c:v>
                </c:pt>
                <c:pt idx="17">
                  <c:v>4.1329538247384</c:v>
                </c:pt>
                <c:pt idx="18">
                  <c:v>40.0606050035621</c:v>
                </c:pt>
                <c:pt idx="19">
                  <c:v>20.2772227261994</c:v>
                </c:pt>
                <c:pt idx="20">
                  <c:v>24184.5706799109</c:v>
                </c:pt>
                <c:pt idx="21">
                  <c:v>35.4837126442877</c:v>
                </c:pt>
                <c:pt idx="22">
                  <c:v>2814.85644113667</c:v>
                </c:pt>
                <c:pt idx="23">
                  <c:v>28284.89146735</c:v>
                </c:pt>
                <c:pt idx="24">
                  <c:v>1650.78558966391</c:v>
                </c:pt>
                <c:pt idx="25">
                  <c:v>21.1925173220354</c:v>
                </c:pt>
                <c:pt idx="26">
                  <c:v>21884.0182580181</c:v>
                </c:pt>
                <c:pt idx="27">
                  <c:v>28167.1245256929</c:v>
                </c:pt>
                <c:pt idx="28">
                  <c:v>4921.54178551487</c:v>
                </c:pt>
                <c:pt idx="29">
                  <c:v>0.0910393461413788</c:v>
                </c:pt>
                <c:pt idx="30">
                  <c:v>23.0825239999552</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36</c:f>
              <c:numCache>
                <c:formatCode>General</c:formatCode>
                <c:ptCount val="31"/>
                <c:pt idx="0">
                  <c:v>-87.5000001247972</c:v>
                </c:pt>
                <c:pt idx="1">
                  <c:v>-28.4999995343387</c:v>
                </c:pt>
                <c:pt idx="2">
                  <c:v>30.4999997988343</c:v>
                </c:pt>
                <c:pt idx="3">
                  <c:v>88.9999999580905</c:v>
                </c:pt>
                <c:pt idx="4">
                  <c:v>147.999999919906</c:v>
                </c:pt>
                <c:pt idx="5">
                  <c:v>206.500000079162</c:v>
                </c:pt>
                <c:pt idx="6">
                  <c:v>265.500000040978</c:v>
                </c:pt>
                <c:pt idx="7">
                  <c:v>324.500000002794</c:v>
                </c:pt>
                <c:pt idx="8">
                  <c:v>383.00000016205</c:v>
                </c:pt>
                <c:pt idx="9">
                  <c:v>441.999999495223</c:v>
                </c:pt>
                <c:pt idx="10">
                  <c:v>500.500000283122</c:v>
                </c:pt>
                <c:pt idx="11">
                  <c:v>559.499999616295</c:v>
                </c:pt>
                <c:pt idx="12">
                  <c:v>618.500000206754</c:v>
                </c:pt>
                <c:pt idx="13">
                  <c:v>676.999999737367</c:v>
                </c:pt>
                <c:pt idx="14">
                  <c:v>736.000000327826</c:v>
                </c:pt>
                <c:pt idx="15">
                  <c:v>794.499999858439</c:v>
                </c:pt>
                <c:pt idx="16">
                  <c:v>853.500000448898</c:v>
                </c:pt>
                <c:pt idx="17">
                  <c:v>911.999999979511</c:v>
                </c:pt>
                <c:pt idx="18">
                  <c:v>970.999999941327</c:v>
                </c:pt>
                <c:pt idx="19">
                  <c:v>1029.50000010058</c:v>
                </c:pt>
                <c:pt idx="20">
                  <c:v>1088.5000000624</c:v>
                </c:pt>
                <c:pt idx="21">
                  <c:v>1147.50000002421</c:v>
                </c:pt>
                <c:pt idx="22">
                  <c:v>1205.99999955483</c:v>
                </c:pt>
                <c:pt idx="23">
                  <c:v>1265.00000014529</c:v>
                </c:pt>
                <c:pt idx="24">
                  <c:v>1323.4999996759</c:v>
                </c:pt>
                <c:pt idx="25">
                  <c:v>1382.50000026636</c:v>
                </c:pt>
                <c:pt idx="26">
                  <c:v>1441.49999959953</c:v>
                </c:pt>
                <c:pt idx="27">
                  <c:v>1500.00000038743</c:v>
                </c:pt>
                <c:pt idx="28">
                  <c:v>1558.9999997206</c:v>
                </c:pt>
                <c:pt idx="29">
                  <c:v>1617.5000005085</c:v>
                </c:pt>
                <c:pt idx="30">
                  <c:v>1676.49999984168</c:v>
                </c:pt>
              </c:numCache>
            </c:numRef>
          </c:xVal>
          <c:yVal>
            <c:numRef>
              <c:f>'C1-3'!$W$6:$W$36</c:f>
              <c:numCache>
                <c:formatCode>General</c:formatCode>
                <c:ptCount val="31"/>
                <c:pt idx="0">
                  <c:v>239537.999389499</c:v>
                </c:pt>
                <c:pt idx="1">
                  <c:v>239537.999389499</c:v>
                </c:pt>
                <c:pt idx="2">
                  <c:v>239537.999389499</c:v>
                </c:pt>
                <c:pt idx="3">
                  <c:v>239537.999389499</c:v>
                </c:pt>
                <c:pt idx="4">
                  <c:v>239537.999389499</c:v>
                </c:pt>
                <c:pt idx="5">
                  <c:v>239537.999389499</c:v>
                </c:pt>
                <c:pt idx="6">
                  <c:v>239537.999389499</c:v>
                </c:pt>
                <c:pt idx="7">
                  <c:v>239537.999389499</c:v>
                </c:pt>
                <c:pt idx="8">
                  <c:v>239537.999389499</c:v>
                </c:pt>
                <c:pt idx="9">
                  <c:v>239537.999389499</c:v>
                </c:pt>
                <c:pt idx="10">
                  <c:v>239537.999389499</c:v>
                </c:pt>
                <c:pt idx="11">
                  <c:v>239537.999389499</c:v>
                </c:pt>
                <c:pt idx="12">
                  <c:v>239537.999389499</c:v>
                </c:pt>
                <c:pt idx="13">
                  <c:v>239537.999389499</c:v>
                </c:pt>
                <c:pt idx="14">
                  <c:v>239537.999389499</c:v>
                </c:pt>
                <c:pt idx="15">
                  <c:v>239537.999389499</c:v>
                </c:pt>
                <c:pt idx="16">
                  <c:v>119569.083459218</c:v>
                </c:pt>
                <c:pt idx="17">
                  <c:v>23794.2238521506</c:v>
                </c:pt>
                <c:pt idx="18">
                  <c:v>23794.3439149494</c:v>
                </c:pt>
                <c:pt idx="19">
                  <c:v>23794.3439149494</c:v>
                </c:pt>
                <c:pt idx="20">
                  <c:v>34048.725254655</c:v>
                </c:pt>
                <c:pt idx="21">
                  <c:v>23774.4599931443</c:v>
                </c:pt>
                <c:pt idx="22">
                  <c:v>3713.24130419624</c:v>
                </c:pt>
                <c:pt idx="23">
                  <c:v>5247.9908967015</c:v>
                </c:pt>
                <c:pt idx="24">
                  <c:v>0.764756158873806</c:v>
                </c:pt>
                <c:pt idx="25">
                  <c:v>7.88480960951335</c:v>
                </c:pt>
                <c:pt idx="26">
                  <c:v>4330.01695242179</c:v>
                </c:pt>
                <c:pt idx="27">
                  <c:v>118769.730136508</c:v>
                </c:pt>
                <c:pt idx="28">
                  <c:v>59759.4583052766</c:v>
                </c:pt>
                <c:pt idx="29">
                  <c:v>36592.1333177546</c:v>
                </c:pt>
                <c:pt idx="30">
                  <c:v>0.463467211254818</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36</c:f>
              <c:numCache>
                <c:formatCode>General</c:formatCode>
                <c:ptCount val="31"/>
                <c:pt idx="0">
                  <c:v>-84.5000000521541</c:v>
                </c:pt>
                <c:pt idx="1">
                  <c:v>-25.5000000903383</c:v>
                </c:pt>
                <c:pt idx="2">
                  <c:v>33.0000000689179</c:v>
                </c:pt>
                <c:pt idx="3">
                  <c:v>92.0000000307336</c:v>
                </c:pt>
                <c:pt idx="4">
                  <c:v>150.50000018999</c:v>
                </c:pt>
                <c:pt idx="5">
                  <c:v>209.499999523163</c:v>
                </c:pt>
                <c:pt idx="6">
                  <c:v>268.500000113621</c:v>
                </c:pt>
                <c:pt idx="7">
                  <c:v>326.999999644235</c:v>
                </c:pt>
                <c:pt idx="8">
                  <c:v>386.000000234693</c:v>
                </c:pt>
                <c:pt idx="9">
                  <c:v>444.499999765307</c:v>
                </c:pt>
                <c:pt idx="10">
                  <c:v>503.500000355765</c:v>
                </c:pt>
                <c:pt idx="11">
                  <c:v>561.999999886379</c:v>
                </c:pt>
                <c:pt idx="12">
                  <c:v>621.000000476837</c:v>
                </c:pt>
                <c:pt idx="13">
                  <c:v>679.99999981001</c:v>
                </c:pt>
                <c:pt idx="14">
                  <c:v>738.499999969266</c:v>
                </c:pt>
                <c:pt idx="15">
                  <c:v>797.499999931082</c:v>
                </c:pt>
                <c:pt idx="16">
                  <c:v>856.499999892898</c:v>
                </c:pt>
                <c:pt idx="17">
                  <c:v>915.000000052154</c:v>
                </c:pt>
                <c:pt idx="18">
                  <c:v>973.499999582768</c:v>
                </c:pt>
                <c:pt idx="19">
                  <c:v>1032.50000017323</c:v>
                </c:pt>
                <c:pt idx="20">
                  <c:v>1091.4999995064</c:v>
                </c:pt>
                <c:pt idx="21">
                  <c:v>1150.0000002943</c:v>
                </c:pt>
                <c:pt idx="22">
                  <c:v>1208.99999962747</c:v>
                </c:pt>
                <c:pt idx="23">
                  <c:v>1267.50000041537</c:v>
                </c:pt>
                <c:pt idx="24">
                  <c:v>1326.49999974854</c:v>
                </c:pt>
                <c:pt idx="25">
                  <c:v>1385.500000339</c:v>
                </c:pt>
                <c:pt idx="26">
                  <c:v>1443.99999986961</c:v>
                </c:pt>
                <c:pt idx="27">
                  <c:v>1503.00000046007</c:v>
                </c:pt>
                <c:pt idx="28">
                  <c:v>1561.49999999069</c:v>
                </c:pt>
                <c:pt idx="29">
                  <c:v>1620.4999999525</c:v>
                </c:pt>
                <c:pt idx="30">
                  <c:v>1679.49999991432</c:v>
                </c:pt>
              </c:numCache>
            </c:numRef>
          </c:xVal>
          <c:yVal>
            <c:numRef>
              <c:f>'C1-4'!$W$6:$W$36</c:f>
              <c:numCache>
                <c:formatCode>General</c:formatCode>
                <c:ptCount val="31"/>
                <c:pt idx="0">
                  <c:v>255937.999389499</c:v>
                </c:pt>
                <c:pt idx="1">
                  <c:v>255937.999389499</c:v>
                </c:pt>
                <c:pt idx="2">
                  <c:v>255937.999389499</c:v>
                </c:pt>
                <c:pt idx="3">
                  <c:v>255937.999389499</c:v>
                </c:pt>
                <c:pt idx="4">
                  <c:v>255937.999389499</c:v>
                </c:pt>
                <c:pt idx="5">
                  <c:v>255937.999389499</c:v>
                </c:pt>
                <c:pt idx="6">
                  <c:v>255937.999389499</c:v>
                </c:pt>
                <c:pt idx="7">
                  <c:v>255937.999389499</c:v>
                </c:pt>
                <c:pt idx="8">
                  <c:v>255937.999389499</c:v>
                </c:pt>
                <c:pt idx="9">
                  <c:v>255937.999389499</c:v>
                </c:pt>
                <c:pt idx="10">
                  <c:v>255937.999389499</c:v>
                </c:pt>
                <c:pt idx="11">
                  <c:v>255937.999389499</c:v>
                </c:pt>
                <c:pt idx="12">
                  <c:v>255937.999389499</c:v>
                </c:pt>
                <c:pt idx="13">
                  <c:v>255937.999389499</c:v>
                </c:pt>
                <c:pt idx="14">
                  <c:v>255937.999389499</c:v>
                </c:pt>
                <c:pt idx="15">
                  <c:v>255937.999389499</c:v>
                </c:pt>
                <c:pt idx="16">
                  <c:v>255738.078113405</c:v>
                </c:pt>
                <c:pt idx="17">
                  <c:v>51047.7170055614</c:v>
                </c:pt>
                <c:pt idx="18">
                  <c:v>42523.1234688212</c:v>
                </c:pt>
                <c:pt idx="19">
                  <c:v>42506.6513736956</c:v>
                </c:pt>
                <c:pt idx="20">
                  <c:v>21.4465825245968</c:v>
                </c:pt>
                <c:pt idx="21">
                  <c:v>69.7412205594817</c:v>
                </c:pt>
                <c:pt idx="22">
                  <c:v>26.8925578413051</c:v>
                </c:pt>
                <c:pt idx="23">
                  <c:v>5375.19291667597</c:v>
                </c:pt>
                <c:pt idx="24">
                  <c:v>2544.07331724204</c:v>
                </c:pt>
                <c:pt idx="25">
                  <c:v>261.529319866587</c:v>
                </c:pt>
                <c:pt idx="26">
                  <c:v>12613.5895609247</c:v>
                </c:pt>
                <c:pt idx="27">
                  <c:v>18583.310128383</c:v>
                </c:pt>
                <c:pt idx="28">
                  <c:v>22762.6158642962</c:v>
                </c:pt>
                <c:pt idx="29">
                  <c:v>0.546435615666391</c:v>
                </c:pt>
                <c:pt idx="30">
                  <c:v>0.343776030732564</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36</c:f>
              <c:numCache>
                <c:formatCode>General</c:formatCode>
                <c:ptCount val="31"/>
                <c:pt idx="0">
                  <c:v>-81.4999999795109</c:v>
                </c:pt>
                <c:pt idx="1">
                  <c:v>-23.0000004488975</c:v>
                </c:pt>
                <c:pt idx="2">
                  <c:v>36.000000141561</c:v>
                </c:pt>
                <c:pt idx="3">
                  <c:v>94.4999996721745</c:v>
                </c:pt>
                <c:pt idx="4">
                  <c:v>153.500000262633</c:v>
                </c:pt>
                <c:pt idx="5">
                  <c:v>212.499999595806</c:v>
                </c:pt>
                <c:pt idx="6">
                  <c:v>271.000000383705</c:v>
                </c:pt>
                <c:pt idx="7">
                  <c:v>329.999999716878</c:v>
                </c:pt>
                <c:pt idx="8">
                  <c:v>388.500000504777</c:v>
                </c:pt>
                <c:pt idx="9">
                  <c:v>447.49999983795</c:v>
                </c:pt>
                <c:pt idx="10">
                  <c:v>506.500000428408</c:v>
                </c:pt>
                <c:pt idx="11">
                  <c:v>564.999999959022</c:v>
                </c:pt>
                <c:pt idx="12">
                  <c:v>624.00000054948</c:v>
                </c:pt>
                <c:pt idx="13">
                  <c:v>682.500000080094</c:v>
                </c:pt>
                <c:pt idx="14">
                  <c:v>741.50000004191</c:v>
                </c:pt>
                <c:pt idx="15">
                  <c:v>800.500000003725</c:v>
                </c:pt>
                <c:pt idx="16">
                  <c:v>858.999999534339</c:v>
                </c:pt>
                <c:pt idx="17">
                  <c:v>918.000000124797</c:v>
                </c:pt>
                <c:pt idx="18">
                  <c:v>976.499999655411</c:v>
                </c:pt>
                <c:pt idx="19">
                  <c:v>1035.50000024587</c:v>
                </c:pt>
                <c:pt idx="20">
                  <c:v>1094.49999957904</c:v>
                </c:pt>
                <c:pt idx="21">
                  <c:v>1153.00000036694</c:v>
                </c:pt>
                <c:pt idx="22">
                  <c:v>1211.49999989755</c:v>
                </c:pt>
                <c:pt idx="23">
                  <c:v>1270.50000048801</c:v>
                </c:pt>
                <c:pt idx="24">
                  <c:v>1329.49999982119</c:v>
                </c:pt>
                <c:pt idx="25">
                  <c:v>1387.99999998044</c:v>
                </c:pt>
                <c:pt idx="26">
                  <c:v>1446.99999994226</c:v>
                </c:pt>
                <c:pt idx="27">
                  <c:v>1505.50000010151</c:v>
                </c:pt>
                <c:pt idx="28">
                  <c:v>1564.50000006333</c:v>
                </c:pt>
                <c:pt idx="29">
                  <c:v>1623.50000002515</c:v>
                </c:pt>
                <c:pt idx="30">
                  <c:v>1682.0000001844</c:v>
                </c:pt>
              </c:numCache>
            </c:numRef>
          </c:xVal>
          <c:yVal>
            <c:numRef>
              <c:f>'C1-5'!$W$6:$W$36</c:f>
              <c:numCache>
                <c:formatCode>General</c:formatCode>
                <c:ptCount val="31"/>
                <c:pt idx="0">
                  <c:v>256437.999389499</c:v>
                </c:pt>
                <c:pt idx="1">
                  <c:v>256437.999389499</c:v>
                </c:pt>
                <c:pt idx="2">
                  <c:v>256437.999389499</c:v>
                </c:pt>
                <c:pt idx="3">
                  <c:v>256437.999389499</c:v>
                </c:pt>
                <c:pt idx="4">
                  <c:v>256437.999389499</c:v>
                </c:pt>
                <c:pt idx="5">
                  <c:v>256437.999389499</c:v>
                </c:pt>
                <c:pt idx="6">
                  <c:v>256437.999389499</c:v>
                </c:pt>
                <c:pt idx="7">
                  <c:v>256437.999389499</c:v>
                </c:pt>
                <c:pt idx="8">
                  <c:v>256437.999389499</c:v>
                </c:pt>
                <c:pt idx="9">
                  <c:v>256437.999389499</c:v>
                </c:pt>
                <c:pt idx="10">
                  <c:v>256437.999389499</c:v>
                </c:pt>
                <c:pt idx="11">
                  <c:v>256437.999389499</c:v>
                </c:pt>
                <c:pt idx="12">
                  <c:v>256437.999389499</c:v>
                </c:pt>
                <c:pt idx="13">
                  <c:v>256437.999389499</c:v>
                </c:pt>
                <c:pt idx="14">
                  <c:v>256437.999389499</c:v>
                </c:pt>
                <c:pt idx="15">
                  <c:v>256437.999389499</c:v>
                </c:pt>
                <c:pt idx="16">
                  <c:v>256238.07796116</c:v>
                </c:pt>
                <c:pt idx="17">
                  <c:v>128019.11694174</c:v>
                </c:pt>
                <c:pt idx="18">
                  <c:v>128019.058478476</c:v>
                </c:pt>
                <c:pt idx="19">
                  <c:v>128019.077930794</c:v>
                </c:pt>
                <c:pt idx="20">
                  <c:v>55.4564398087803</c:v>
                </c:pt>
                <c:pt idx="21">
                  <c:v>29.3662103394637</c:v>
                </c:pt>
                <c:pt idx="22">
                  <c:v>11.9387883479958</c:v>
                </c:pt>
                <c:pt idx="23">
                  <c:v>5439.39472514787</c:v>
                </c:pt>
                <c:pt idx="24">
                  <c:v>16.2380068246246</c:v>
                </c:pt>
                <c:pt idx="25">
                  <c:v>1171.18572687088</c:v>
                </c:pt>
                <c:pt idx="26">
                  <c:v>5943.79485300389</c:v>
                </c:pt>
                <c:pt idx="27">
                  <c:v>60196.8793862898</c:v>
                </c:pt>
                <c:pt idx="28">
                  <c:v>84446.6379051844</c:v>
                </c:pt>
                <c:pt idx="29">
                  <c:v>332.863139184049</c:v>
                </c:pt>
                <c:pt idx="30">
                  <c:v>18.0074236874237</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36</c:f>
              <c:numCache>
                <c:formatCode>General</c:formatCode>
                <c:ptCount val="31"/>
                <c:pt idx="0">
                  <c:v>-78.9999997094274</c:v>
                </c:pt>
                <c:pt idx="1">
                  <c:v>-20.0000003762543</c:v>
                </c:pt>
                <c:pt idx="2">
                  <c:v>38.5000004116446</c:v>
                </c:pt>
                <c:pt idx="3">
                  <c:v>97.4999997448176</c:v>
                </c:pt>
                <c:pt idx="4">
                  <c:v>156.500000335276</c:v>
                </c:pt>
                <c:pt idx="5">
                  <c:v>214.99999986589</c:v>
                </c:pt>
                <c:pt idx="6">
                  <c:v>274.000000456348</c:v>
                </c:pt>
                <c:pt idx="7">
                  <c:v>332.499999986962</c:v>
                </c:pt>
                <c:pt idx="8">
                  <c:v>391.499999948777</c:v>
                </c:pt>
                <c:pt idx="9">
                  <c:v>450.499999910593</c:v>
                </c:pt>
                <c:pt idx="10">
                  <c:v>509.000000069849</c:v>
                </c:pt>
                <c:pt idx="11">
                  <c:v>568.000000031665</c:v>
                </c:pt>
                <c:pt idx="12">
                  <c:v>626.499999562278</c:v>
                </c:pt>
                <c:pt idx="13">
                  <c:v>685.500000152737</c:v>
                </c:pt>
                <c:pt idx="14">
                  <c:v>744.500000114553</c:v>
                </c:pt>
                <c:pt idx="15">
                  <c:v>803.000000273809</c:v>
                </c:pt>
                <c:pt idx="16">
                  <c:v>861.999999606982</c:v>
                </c:pt>
                <c:pt idx="17">
                  <c:v>920.500000394881</c:v>
                </c:pt>
                <c:pt idx="18">
                  <c:v>979.499999728054</c:v>
                </c:pt>
                <c:pt idx="19">
                  <c:v>1038.00000051595</c:v>
                </c:pt>
                <c:pt idx="20">
                  <c:v>1096.99999984913</c:v>
                </c:pt>
                <c:pt idx="21">
                  <c:v>1155.50000000838</c:v>
                </c:pt>
                <c:pt idx="22">
                  <c:v>1214.4999999702</c:v>
                </c:pt>
                <c:pt idx="23">
                  <c:v>1273.49999993201</c:v>
                </c:pt>
                <c:pt idx="24">
                  <c:v>1332.00000009127</c:v>
                </c:pt>
                <c:pt idx="25">
                  <c:v>1391.00000005309</c:v>
                </c:pt>
                <c:pt idx="26">
                  <c:v>1449.50000021234</c:v>
                </c:pt>
                <c:pt idx="27">
                  <c:v>1508.49999954551</c:v>
                </c:pt>
                <c:pt idx="28">
                  <c:v>1567.50000013597</c:v>
                </c:pt>
                <c:pt idx="29">
                  <c:v>1625.99999966659</c:v>
                </c:pt>
                <c:pt idx="30">
                  <c:v>1685.00000025705</c:v>
                </c:pt>
              </c:numCache>
            </c:numRef>
          </c:xVal>
          <c:yVal>
            <c:numRef>
              <c:f>'C1-6'!$W$6:$W$36</c:f>
              <c:numCache>
                <c:formatCode>General</c:formatCode>
                <c:ptCount val="31"/>
                <c:pt idx="0">
                  <c:v>255938.078052436</c:v>
                </c:pt>
                <c:pt idx="1">
                  <c:v>256137.999389499</c:v>
                </c:pt>
                <c:pt idx="2">
                  <c:v>256137.999389499</c:v>
                </c:pt>
                <c:pt idx="3">
                  <c:v>256137.999389499</c:v>
                </c:pt>
                <c:pt idx="4">
                  <c:v>256137.999389499</c:v>
                </c:pt>
                <c:pt idx="5">
                  <c:v>256137.999389499</c:v>
                </c:pt>
                <c:pt idx="6">
                  <c:v>256137.999389499</c:v>
                </c:pt>
                <c:pt idx="7">
                  <c:v>256137.999389499</c:v>
                </c:pt>
                <c:pt idx="8">
                  <c:v>256137.999389499</c:v>
                </c:pt>
                <c:pt idx="9">
                  <c:v>256137.999389499</c:v>
                </c:pt>
                <c:pt idx="10">
                  <c:v>256137.999389499</c:v>
                </c:pt>
                <c:pt idx="11">
                  <c:v>256137.999389499</c:v>
                </c:pt>
                <c:pt idx="12">
                  <c:v>256137.999389499</c:v>
                </c:pt>
                <c:pt idx="13">
                  <c:v>256137.999389499</c:v>
                </c:pt>
                <c:pt idx="14">
                  <c:v>256137.999389499</c:v>
                </c:pt>
                <c:pt idx="15">
                  <c:v>256137.999389499</c:v>
                </c:pt>
                <c:pt idx="16">
                  <c:v>50.2555816363279</c:v>
                </c:pt>
                <c:pt idx="17">
                  <c:v>15.7835460000414</c:v>
                </c:pt>
                <c:pt idx="18">
                  <c:v>35.4811642756</c:v>
                </c:pt>
                <c:pt idx="19">
                  <c:v>52.3127988703449</c:v>
                </c:pt>
                <c:pt idx="20">
                  <c:v>62.5151800852336</c:v>
                </c:pt>
                <c:pt idx="21">
                  <c:v>39.5374223034332</c:v>
                </c:pt>
                <c:pt idx="22">
                  <c:v>6.4535195958249</c:v>
                </c:pt>
                <c:pt idx="23">
                  <c:v>3817.14595024961</c:v>
                </c:pt>
                <c:pt idx="24">
                  <c:v>15.7207178639339</c:v>
                </c:pt>
                <c:pt idx="25">
                  <c:v>0.910972417649558</c:v>
                </c:pt>
                <c:pt idx="26">
                  <c:v>75.540488772621</c:v>
                </c:pt>
                <c:pt idx="27">
                  <c:v>65.7885635327406</c:v>
                </c:pt>
                <c:pt idx="28">
                  <c:v>46.5104741380869</c:v>
                </c:pt>
                <c:pt idx="29">
                  <c:v>27.3522637534178</c:v>
                </c:pt>
                <c:pt idx="30">
                  <c:v>2.91829441951692</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36</c:f>
              <c:numCache>
                <c:formatCode>General</c:formatCode>
                <c:ptCount val="31"/>
                <c:pt idx="0">
                  <c:v>-75.9999996367842</c:v>
                </c:pt>
                <c:pt idx="1">
                  <c:v>-17.5000001061708</c:v>
                </c:pt>
                <c:pt idx="2">
                  <c:v>41.5000004842877</c:v>
                </c:pt>
                <c:pt idx="3">
                  <c:v>100.499999817461</c:v>
                </c:pt>
                <c:pt idx="4">
                  <c:v>158.999999976717</c:v>
                </c:pt>
                <c:pt idx="5">
                  <c:v>217.999999938533</c:v>
                </c:pt>
                <c:pt idx="6">
                  <c:v>276.500000097789</c:v>
                </c:pt>
                <c:pt idx="7">
                  <c:v>335.500000059605</c:v>
                </c:pt>
                <c:pt idx="8">
                  <c:v>394.50000002142</c:v>
                </c:pt>
                <c:pt idx="9">
                  <c:v>453.000000180677</c:v>
                </c:pt>
                <c:pt idx="10">
                  <c:v>511.49999971129</c:v>
                </c:pt>
                <c:pt idx="11">
                  <c:v>570.500000301749</c:v>
                </c:pt>
                <c:pt idx="12">
                  <c:v>629.499999634922</c:v>
                </c:pt>
                <c:pt idx="13">
                  <c:v>688.50000022538</c:v>
                </c:pt>
                <c:pt idx="14">
                  <c:v>746.999999755994</c:v>
                </c:pt>
                <c:pt idx="15">
                  <c:v>805.49999991525</c:v>
                </c:pt>
                <c:pt idx="16">
                  <c:v>864.499999877065</c:v>
                </c:pt>
                <c:pt idx="17">
                  <c:v>923.500000467524</c:v>
                </c:pt>
                <c:pt idx="18">
                  <c:v>982.499999800697</c:v>
                </c:pt>
                <c:pt idx="19">
                  <c:v>1040.99999995995</c:v>
                </c:pt>
                <c:pt idx="20">
                  <c:v>1099.50000011921</c:v>
                </c:pt>
                <c:pt idx="21">
                  <c:v>1158.50000008103</c:v>
                </c:pt>
                <c:pt idx="22">
                  <c:v>1217.50000004284</c:v>
                </c:pt>
                <c:pt idx="23">
                  <c:v>1275.99999957345</c:v>
                </c:pt>
                <c:pt idx="24">
                  <c:v>1335.00000016391</c:v>
                </c:pt>
                <c:pt idx="25">
                  <c:v>1393.49999969453</c:v>
                </c:pt>
                <c:pt idx="26">
                  <c:v>1452.50000028498</c:v>
                </c:pt>
                <c:pt idx="27">
                  <c:v>1511.49999961816</c:v>
                </c:pt>
                <c:pt idx="28">
                  <c:v>1570.00000040606</c:v>
                </c:pt>
                <c:pt idx="29">
                  <c:v>1628.99999973923</c:v>
                </c:pt>
                <c:pt idx="30">
                  <c:v>1687.49999989849</c:v>
                </c:pt>
              </c:numCache>
            </c:numRef>
          </c:xVal>
          <c:yVal>
            <c:numRef>
              <c:f>'C1-7'!$W$6:$W$36</c:f>
              <c:numCache>
                <c:formatCode>General</c:formatCode>
                <c:ptCount val="31"/>
                <c:pt idx="0">
                  <c:v>250237.999389499</c:v>
                </c:pt>
                <c:pt idx="1">
                  <c:v>250237.999389499</c:v>
                </c:pt>
                <c:pt idx="2">
                  <c:v>250237.999389499</c:v>
                </c:pt>
                <c:pt idx="3">
                  <c:v>250237.999389499</c:v>
                </c:pt>
                <c:pt idx="4">
                  <c:v>250237.999389499</c:v>
                </c:pt>
                <c:pt idx="5">
                  <c:v>250237.999389499</c:v>
                </c:pt>
                <c:pt idx="6">
                  <c:v>250237.999389499</c:v>
                </c:pt>
                <c:pt idx="7">
                  <c:v>250237.999389499</c:v>
                </c:pt>
                <c:pt idx="8">
                  <c:v>250237.999389499</c:v>
                </c:pt>
                <c:pt idx="9">
                  <c:v>250237.999389499</c:v>
                </c:pt>
                <c:pt idx="10">
                  <c:v>250237.999389499</c:v>
                </c:pt>
                <c:pt idx="11">
                  <c:v>250237.999389499</c:v>
                </c:pt>
                <c:pt idx="12">
                  <c:v>250237.999389499</c:v>
                </c:pt>
                <c:pt idx="13">
                  <c:v>250237.999389499</c:v>
                </c:pt>
                <c:pt idx="14">
                  <c:v>250237.999389499</c:v>
                </c:pt>
                <c:pt idx="15">
                  <c:v>17.7588978048346</c:v>
                </c:pt>
                <c:pt idx="16">
                  <c:v>24.4452819977486</c:v>
                </c:pt>
                <c:pt idx="17">
                  <c:v>42.7480807854477</c:v>
                </c:pt>
                <c:pt idx="18">
                  <c:v>58.437540113275</c:v>
                </c:pt>
                <c:pt idx="19">
                  <c:v>59.0371135335316</c:v>
                </c:pt>
                <c:pt idx="20">
                  <c:v>55.1844510428248</c:v>
                </c:pt>
                <c:pt idx="21">
                  <c:v>47.56939439923</c:v>
                </c:pt>
                <c:pt idx="22">
                  <c:v>7.99935067404107</c:v>
                </c:pt>
                <c:pt idx="23">
                  <c:v>4011.92645143749</c:v>
                </c:pt>
                <c:pt idx="24">
                  <c:v>21.5300789069793</c:v>
                </c:pt>
                <c:pt idx="25">
                  <c:v>17.5262048767032</c:v>
                </c:pt>
                <c:pt idx="26">
                  <c:v>65.5640598583987</c:v>
                </c:pt>
                <c:pt idx="27">
                  <c:v>29.1607684056425</c:v>
                </c:pt>
                <c:pt idx="28">
                  <c:v>68.5961802854645</c:v>
                </c:pt>
                <c:pt idx="29">
                  <c:v>0.859690169099096</c:v>
                </c:pt>
                <c:pt idx="30">
                  <c:v>20.0871198871684</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36</c:f>
              <c:numCache>
                <c:formatCode>General</c:formatCode>
                <c:ptCount val="931"/>
                <c:pt idx="0">
                  <c:v>-83.0833333162591</c:v>
                </c:pt>
                <c:pt idx="1">
                  <c:v>-24.3333333604969</c:v>
                </c:pt>
                <c:pt idx="2">
                  <c:v>34.5000001052395</c:v>
                </c:pt>
                <c:pt idx="3">
                  <c:v>93.3333332566544</c:v>
                </c:pt>
                <c:pt idx="4">
                  <c:v>152.083333421964</c:v>
                </c:pt>
                <c:pt idx="5">
                  <c:v>210.916666573379</c:v>
                </c:pt>
                <c:pt idx="6">
                  <c:v>269.666666843463</c:v>
                </c:pt>
                <c:pt idx="7">
                  <c:v>328.499999890104</c:v>
                </c:pt>
                <c:pt idx="8">
                  <c:v>387.333333460614</c:v>
                </c:pt>
                <c:pt idx="9">
                  <c:v>446.083333206829</c:v>
                </c:pt>
                <c:pt idx="10">
                  <c:v>504.833333476912</c:v>
                </c:pt>
                <c:pt idx="11">
                  <c:v>563.583333223127</c:v>
                </c:pt>
                <c:pt idx="12">
                  <c:v>622.500000094064</c:v>
                </c:pt>
                <c:pt idx="13">
                  <c:v>681.333333350252</c:v>
                </c:pt>
                <c:pt idx="14">
                  <c:v>740.083333410788</c:v>
                </c:pt>
                <c:pt idx="15">
                  <c:v>798.833333261777</c:v>
                </c:pt>
                <c:pt idx="16">
                  <c:v>857.666666622739</c:v>
                </c:pt>
                <c:pt idx="17">
                  <c:v>916.416666788049</c:v>
                </c:pt>
                <c:pt idx="18">
                  <c:v>975.24999983469</c:v>
                </c:pt>
                <c:pt idx="19">
                  <c:v>1033.91666680435</c:v>
                </c:pt>
                <c:pt idx="20">
                  <c:v>1092.74999985099</c:v>
                </c:pt>
                <c:pt idx="21">
                  <c:v>1151.50000012107</c:v>
                </c:pt>
                <c:pt idx="22">
                  <c:v>1210.33333316771</c:v>
                </c:pt>
                <c:pt idx="23">
                  <c:v>1269.0833334378</c:v>
                </c:pt>
                <c:pt idx="24">
                  <c:v>1327.91666658921</c:v>
                </c:pt>
                <c:pt idx="25">
                  <c:v>1386.66666675452</c:v>
                </c:pt>
                <c:pt idx="26">
                  <c:v>1445.49999990594</c:v>
                </c:pt>
                <c:pt idx="27">
                  <c:v>1504.33333337167</c:v>
                </c:pt>
                <c:pt idx="28">
                  <c:v>1563.08333332744</c:v>
                </c:pt>
                <c:pt idx="29">
                  <c:v>1621.9166666884</c:v>
                </c:pt>
                <c:pt idx="30">
                  <c:v>1680.66666664416</c:v>
                </c:pt>
              </c:numCache>
            </c:numRef>
          </c:xVal>
          <c:yVal>
            <c:numRef>
              <c:f>'C-G Min'!$B$6:$B$936</c:f>
              <c:numCache>
                <c:formatCode>General</c:formatCode>
                <c:ptCount val="931"/>
                <c:pt idx="0">
                  <c:v>239538</c:v>
                </c:pt>
                <c:pt idx="1">
                  <c:v>239538</c:v>
                </c:pt>
                <c:pt idx="2">
                  <c:v>239538</c:v>
                </c:pt>
                <c:pt idx="3">
                  <c:v>239538</c:v>
                </c:pt>
                <c:pt idx="4">
                  <c:v>239538</c:v>
                </c:pt>
                <c:pt idx="5">
                  <c:v>239538</c:v>
                </c:pt>
                <c:pt idx="6">
                  <c:v>239538</c:v>
                </c:pt>
                <c:pt idx="7">
                  <c:v>239538</c:v>
                </c:pt>
                <c:pt idx="8">
                  <c:v>239538</c:v>
                </c:pt>
                <c:pt idx="9">
                  <c:v>239538</c:v>
                </c:pt>
                <c:pt idx="10">
                  <c:v>239538</c:v>
                </c:pt>
                <c:pt idx="11">
                  <c:v>239538</c:v>
                </c:pt>
                <c:pt idx="12">
                  <c:v>239538</c:v>
                </c:pt>
                <c:pt idx="13">
                  <c:v>239538</c:v>
                </c:pt>
                <c:pt idx="14">
                  <c:v>239538</c:v>
                </c:pt>
                <c:pt idx="15">
                  <c:v>1966.69029771545</c:v>
                </c:pt>
                <c:pt idx="16">
                  <c:v>3951.5773975037</c:v>
                </c:pt>
                <c:pt idx="17">
                  <c:v>915.770519291536</c:v>
                </c:pt>
                <c:pt idx="18">
                  <c:v>863.450850670916</c:v>
                </c:pt>
                <c:pt idx="19">
                  <c:v>1705.57142312362</c:v>
                </c:pt>
                <c:pt idx="20">
                  <c:v>1377.15477776371</c:v>
                </c:pt>
                <c:pt idx="21">
                  <c:v>658.949648993058</c:v>
                </c:pt>
                <c:pt idx="22">
                  <c:v>14.9354474989728</c:v>
                </c:pt>
                <c:pt idx="23">
                  <c:v>2.3229218962868</c:v>
                </c:pt>
                <c:pt idx="24">
                  <c:v>0.688235294117647</c:v>
                </c:pt>
                <c:pt idx="25">
                  <c:v>0.643362136684996</c:v>
                </c:pt>
                <c:pt idx="26">
                  <c:v>9.94047114134298</c:v>
                </c:pt>
                <c:pt idx="27">
                  <c:v>1364.17215676641</c:v>
                </c:pt>
                <c:pt idx="28">
                  <c:v>8441.26666666664</c:v>
                </c:pt>
                <c:pt idx="29">
                  <c:v>0.643771894618684</c:v>
                </c:pt>
                <c:pt idx="30">
                  <c:v>0.985250737463131</c:v>
                </c:pt>
              </c:numCache>
            </c:numRef>
          </c:yVal>
          <c:smooth val="0"/>
        </c:ser>
        <c:axId val="74127037"/>
        <c:axId val="45397628"/>
      </c:scatterChart>
      <c:valAx>
        <c:axId val="74127037"/>
        <c:scaling>
          <c:orientation val="minMax"/>
          <c:max val="2000"/>
          <c:min val="7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5397628"/>
        <c:crossesAt val="1"/>
        <c:crossBetween val="midCat"/>
      </c:valAx>
      <c:valAx>
        <c:axId val="4539762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12703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15
PE,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36</c:f>
              <c:numCache>
                <c:formatCode>General</c:formatCode>
                <c:ptCount val="31"/>
                <c:pt idx="0">
                  <c:v>-90.0000003948808</c:v>
                </c:pt>
                <c:pt idx="1">
                  <c:v>-31.4999996069819</c:v>
                </c:pt>
                <c:pt idx="2">
                  <c:v>27.4999997261912</c:v>
                </c:pt>
                <c:pt idx="3">
                  <c:v>86.5000003166497</c:v>
                </c:pt>
                <c:pt idx="4">
                  <c:v>144.999999847263</c:v>
                </c:pt>
                <c:pt idx="5">
                  <c:v>204.000000437722</c:v>
                </c:pt>
                <c:pt idx="6">
                  <c:v>262.499999968335</c:v>
                </c:pt>
                <c:pt idx="7">
                  <c:v>321.499999930151</c:v>
                </c:pt>
                <c:pt idx="8">
                  <c:v>380.499999891967</c:v>
                </c:pt>
                <c:pt idx="9">
                  <c:v>439.000000051223</c:v>
                </c:pt>
                <c:pt idx="10">
                  <c:v>498.000000013039</c:v>
                </c:pt>
                <c:pt idx="11">
                  <c:v>556.499999543652</c:v>
                </c:pt>
                <c:pt idx="12">
                  <c:v>615.500000134111</c:v>
                </c:pt>
                <c:pt idx="13">
                  <c:v>674.500000095926</c:v>
                </c:pt>
                <c:pt idx="14">
                  <c:v>733.000000255182</c:v>
                </c:pt>
                <c:pt idx="15">
                  <c:v>791.999999588355</c:v>
                </c:pt>
                <c:pt idx="16">
                  <c:v>850.500000376254</c:v>
                </c:pt>
                <c:pt idx="17">
                  <c:v>909.499999709427</c:v>
                </c:pt>
                <c:pt idx="18">
                  <c:v>968.500000299886</c:v>
                </c:pt>
                <c:pt idx="19">
                  <c:v>1026.9999998305</c:v>
                </c:pt>
                <c:pt idx="20">
                  <c:v>1085.49999998976</c:v>
                </c:pt>
                <c:pt idx="21">
                  <c:v>1144.49999995157</c:v>
                </c:pt>
                <c:pt idx="22">
                  <c:v>1203.49999991339</c:v>
                </c:pt>
                <c:pt idx="23">
                  <c:v>1262.00000007264</c:v>
                </c:pt>
                <c:pt idx="24">
                  <c:v>1321.00000003446</c:v>
                </c:pt>
                <c:pt idx="25">
                  <c:v>1379.50000019372</c:v>
                </c:pt>
                <c:pt idx="26">
                  <c:v>1438.49999952689</c:v>
                </c:pt>
                <c:pt idx="27">
                  <c:v>1497.50000011735</c:v>
                </c:pt>
                <c:pt idx="28">
                  <c:v>1555.99999964796</c:v>
                </c:pt>
                <c:pt idx="29">
                  <c:v>1615.00000023842</c:v>
                </c:pt>
                <c:pt idx="30">
                  <c:v>1673.49999976903</c:v>
                </c:pt>
              </c:numCache>
            </c:numRef>
          </c:xVal>
          <c:yVal>
            <c:numRef>
              <c:f>'C1-2'!$W$6:$W$36</c:f>
              <c:numCache>
                <c:formatCode>General</c:formatCode>
                <c:ptCount val="31"/>
                <c:pt idx="0">
                  <c:v>243737.999389499</c:v>
                </c:pt>
                <c:pt idx="1">
                  <c:v>243737.999389499</c:v>
                </c:pt>
                <c:pt idx="2">
                  <c:v>243737.999389499</c:v>
                </c:pt>
                <c:pt idx="3">
                  <c:v>243737.999389499</c:v>
                </c:pt>
                <c:pt idx="4">
                  <c:v>243737.999389499</c:v>
                </c:pt>
                <c:pt idx="5">
                  <c:v>243737.999389499</c:v>
                </c:pt>
                <c:pt idx="6">
                  <c:v>243737.999389499</c:v>
                </c:pt>
                <c:pt idx="7">
                  <c:v>243737.999389499</c:v>
                </c:pt>
                <c:pt idx="8">
                  <c:v>243737.999389499</c:v>
                </c:pt>
                <c:pt idx="9">
                  <c:v>243737.999389499</c:v>
                </c:pt>
                <c:pt idx="10">
                  <c:v>243737.999389499</c:v>
                </c:pt>
                <c:pt idx="11">
                  <c:v>243737.999389499</c:v>
                </c:pt>
                <c:pt idx="12">
                  <c:v>243737.999389499</c:v>
                </c:pt>
                <c:pt idx="13">
                  <c:v>243737.999389499</c:v>
                </c:pt>
                <c:pt idx="14">
                  <c:v>243737.999389499</c:v>
                </c:pt>
                <c:pt idx="15">
                  <c:v>243737.999389499</c:v>
                </c:pt>
                <c:pt idx="16">
                  <c:v>30329.9749220707</c:v>
                </c:pt>
                <c:pt idx="17">
                  <c:v>4.1329538247384</c:v>
                </c:pt>
                <c:pt idx="18">
                  <c:v>40.0606050035621</c:v>
                </c:pt>
                <c:pt idx="19">
                  <c:v>20.2772227261994</c:v>
                </c:pt>
                <c:pt idx="20">
                  <c:v>24184.5706799109</c:v>
                </c:pt>
                <c:pt idx="21">
                  <c:v>35.4837126442877</c:v>
                </c:pt>
                <c:pt idx="22">
                  <c:v>2814.85644113667</c:v>
                </c:pt>
                <c:pt idx="23">
                  <c:v>28284.89146735</c:v>
                </c:pt>
                <c:pt idx="24">
                  <c:v>1650.78558966391</c:v>
                </c:pt>
                <c:pt idx="25">
                  <c:v>21.1925173220354</c:v>
                </c:pt>
                <c:pt idx="26">
                  <c:v>21884.0182580181</c:v>
                </c:pt>
                <c:pt idx="27">
                  <c:v>28167.1245256929</c:v>
                </c:pt>
                <c:pt idx="28">
                  <c:v>4921.54178551487</c:v>
                </c:pt>
                <c:pt idx="29">
                  <c:v>0.0910393461413788</c:v>
                </c:pt>
                <c:pt idx="30">
                  <c:v>23.0825239999552</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36</c:f>
              <c:numCache>
                <c:formatCode>General</c:formatCode>
                <c:ptCount val="31"/>
                <c:pt idx="0">
                  <c:v>-73.4999999953434</c:v>
                </c:pt>
                <c:pt idx="1">
                  <c:v>-14.5000000335276</c:v>
                </c:pt>
                <c:pt idx="2">
                  <c:v>44.4999999282882</c:v>
                </c:pt>
                <c:pt idx="3">
                  <c:v>103.000000087544</c:v>
                </c:pt>
                <c:pt idx="4">
                  <c:v>162.00000004936</c:v>
                </c:pt>
                <c:pt idx="5">
                  <c:v>220.500000208616</c:v>
                </c:pt>
                <c:pt idx="6">
                  <c:v>279.499999541789</c:v>
                </c:pt>
                <c:pt idx="7">
                  <c:v>338.500000132248</c:v>
                </c:pt>
                <c:pt idx="8">
                  <c:v>396.999999662861</c:v>
                </c:pt>
                <c:pt idx="9">
                  <c:v>455.50000045076</c:v>
                </c:pt>
                <c:pt idx="10">
                  <c:v>514.499999783933</c:v>
                </c:pt>
                <c:pt idx="11">
                  <c:v>573.500000374392</c:v>
                </c:pt>
                <c:pt idx="12">
                  <c:v>631.999999905005</c:v>
                </c:pt>
                <c:pt idx="13">
                  <c:v>691.000000495464</c:v>
                </c:pt>
                <c:pt idx="14">
                  <c:v>749.999999828637</c:v>
                </c:pt>
                <c:pt idx="15">
                  <c:v>808.499999987893</c:v>
                </c:pt>
                <c:pt idx="16">
                  <c:v>867.499999949709</c:v>
                </c:pt>
                <c:pt idx="17">
                  <c:v>925.999999480322</c:v>
                </c:pt>
                <c:pt idx="18">
                  <c:v>985.000000070781</c:v>
                </c:pt>
                <c:pt idx="19">
                  <c:v>1044.0000000326</c:v>
                </c:pt>
                <c:pt idx="20">
                  <c:v>1102.50000019185</c:v>
                </c:pt>
                <c:pt idx="21">
                  <c:v>1161.49999952503</c:v>
                </c:pt>
                <c:pt idx="22">
                  <c:v>1220.00000031292</c:v>
                </c:pt>
                <c:pt idx="23">
                  <c:v>1278.9999996461</c:v>
                </c:pt>
                <c:pt idx="24">
                  <c:v>1337.500000434</c:v>
                </c:pt>
                <c:pt idx="25">
                  <c:v>1396.49999976717</c:v>
                </c:pt>
                <c:pt idx="26">
                  <c:v>1455.50000035763</c:v>
                </c:pt>
                <c:pt idx="27">
                  <c:v>1513.99999988824</c:v>
                </c:pt>
                <c:pt idx="28">
                  <c:v>1572.00000024494</c:v>
                </c:pt>
                <c:pt idx="29">
                  <c:v>1631.50000000931</c:v>
                </c:pt>
                <c:pt idx="30">
                  <c:v>1690.49999997113</c:v>
                </c:pt>
              </c:numCache>
            </c:numRef>
          </c:xVal>
          <c:yVal>
            <c:numRef>
              <c:f>'C2-3'!$W$6:$W$36</c:f>
              <c:numCache>
                <c:formatCode>General</c:formatCode>
                <c:ptCount val="31"/>
                <c:pt idx="0">
                  <c:v>214337.999389499</c:v>
                </c:pt>
                <c:pt idx="1">
                  <c:v>214337.999389499</c:v>
                </c:pt>
                <c:pt idx="2">
                  <c:v>214337.999389499</c:v>
                </c:pt>
                <c:pt idx="3">
                  <c:v>214337.999389499</c:v>
                </c:pt>
                <c:pt idx="4">
                  <c:v>214337.999389499</c:v>
                </c:pt>
                <c:pt idx="5">
                  <c:v>214337.999389499</c:v>
                </c:pt>
                <c:pt idx="6">
                  <c:v>214337.999389499</c:v>
                </c:pt>
                <c:pt idx="7">
                  <c:v>214337.999389499</c:v>
                </c:pt>
                <c:pt idx="8">
                  <c:v>214337.999389499</c:v>
                </c:pt>
                <c:pt idx="9">
                  <c:v>214337.999389499</c:v>
                </c:pt>
                <c:pt idx="10">
                  <c:v>214337.999389499</c:v>
                </c:pt>
                <c:pt idx="11">
                  <c:v>214337.999389499</c:v>
                </c:pt>
                <c:pt idx="12">
                  <c:v>214337.999389499</c:v>
                </c:pt>
                <c:pt idx="13">
                  <c:v>214337.999389499</c:v>
                </c:pt>
                <c:pt idx="14">
                  <c:v>214337.999389499</c:v>
                </c:pt>
                <c:pt idx="15">
                  <c:v>30462.9233033494</c:v>
                </c:pt>
                <c:pt idx="16">
                  <c:v>23649.2800014095</c:v>
                </c:pt>
                <c:pt idx="17">
                  <c:v>21274.4074756947</c:v>
                </c:pt>
                <c:pt idx="18">
                  <c:v>21274.4074756947</c:v>
                </c:pt>
                <c:pt idx="19">
                  <c:v>21264.3983880018</c:v>
                </c:pt>
                <c:pt idx="20">
                  <c:v>21244.6756567426</c:v>
                </c:pt>
                <c:pt idx="21">
                  <c:v>21254.5324685375</c:v>
                </c:pt>
                <c:pt idx="22">
                  <c:v>26605.3592239995</c:v>
                </c:pt>
                <c:pt idx="23">
                  <c:v>71379.3315018315</c:v>
                </c:pt>
                <c:pt idx="24">
                  <c:v>71379.3315018315</c:v>
                </c:pt>
                <c:pt idx="25">
                  <c:v>53509.4975579976</c:v>
                </c:pt>
                <c:pt idx="26">
                  <c:v>26630.1043451509</c:v>
                </c:pt>
                <c:pt idx="27">
                  <c:v>26617.7260550877</c:v>
                </c:pt>
                <c:pt idx="28">
                  <c:v>23693.1990469063</c:v>
                </c:pt>
                <c:pt idx="29">
                  <c:v>0.529408457040036</c:v>
                </c:pt>
                <c:pt idx="30">
                  <c:v>1.37569342523866</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36</c:f>
              <c:numCache>
                <c:formatCode>General</c:formatCode>
                <c:ptCount val="31"/>
                <c:pt idx="0">
                  <c:v>-70.4999999227002</c:v>
                </c:pt>
                <c:pt idx="1">
                  <c:v>-11.4999999608845</c:v>
                </c:pt>
                <c:pt idx="2">
                  <c:v>46.999999569729</c:v>
                </c:pt>
                <c:pt idx="3">
                  <c:v>106.000000160187</c:v>
                </c:pt>
                <c:pt idx="4">
                  <c:v>164.499999690801</c:v>
                </c:pt>
                <c:pt idx="5">
                  <c:v>223.500000281259</c:v>
                </c:pt>
                <c:pt idx="6">
                  <c:v>282.499999614432</c:v>
                </c:pt>
                <c:pt idx="7">
                  <c:v>341.000000402331</c:v>
                </c:pt>
                <c:pt idx="8">
                  <c:v>399.999999735504</c:v>
                </c:pt>
                <c:pt idx="9">
                  <c:v>458.499999894761</c:v>
                </c:pt>
                <c:pt idx="10">
                  <c:v>517.499999856576</c:v>
                </c:pt>
                <c:pt idx="11">
                  <c:v>576.500000447035</c:v>
                </c:pt>
                <c:pt idx="12">
                  <c:v>634.999999977648</c:v>
                </c:pt>
                <c:pt idx="13">
                  <c:v>693.499999508262</c:v>
                </c:pt>
                <c:pt idx="14">
                  <c:v>752.50000009872</c:v>
                </c:pt>
                <c:pt idx="15">
                  <c:v>811.500000060536</c:v>
                </c:pt>
                <c:pt idx="16">
                  <c:v>870.000000219792</c:v>
                </c:pt>
                <c:pt idx="17">
                  <c:v>928.999999552965</c:v>
                </c:pt>
                <c:pt idx="18">
                  <c:v>987.500000340864</c:v>
                </c:pt>
                <c:pt idx="19">
                  <c:v>1046.49999967404</c:v>
                </c:pt>
                <c:pt idx="20">
                  <c:v>1105.5000002645</c:v>
                </c:pt>
                <c:pt idx="21">
                  <c:v>1164.49999959767</c:v>
                </c:pt>
                <c:pt idx="22">
                  <c:v>1223.00000038557</c:v>
                </c:pt>
                <c:pt idx="23">
                  <c:v>1281.49999991618</c:v>
                </c:pt>
                <c:pt idx="24">
                  <c:v>1340.50000050664</c:v>
                </c:pt>
                <c:pt idx="25">
                  <c:v>1399.49999983981</c:v>
                </c:pt>
                <c:pt idx="26">
                  <c:v>1457.99999999907</c:v>
                </c:pt>
                <c:pt idx="27">
                  <c:v>1516.99999996088</c:v>
                </c:pt>
                <c:pt idx="28">
                  <c:v>1575.50000012014</c:v>
                </c:pt>
                <c:pt idx="29">
                  <c:v>1634.50000008196</c:v>
                </c:pt>
                <c:pt idx="30">
                  <c:v>1693.50000004377</c:v>
                </c:pt>
              </c:numCache>
            </c:numRef>
          </c:xVal>
          <c:yVal>
            <c:numRef>
              <c:f>'C2-4'!$W$6:$W$36</c:f>
              <c:numCache>
                <c:formatCode>General</c:formatCode>
                <c:ptCount val="31"/>
                <c:pt idx="0">
                  <c:v>256337.999389499</c:v>
                </c:pt>
                <c:pt idx="1">
                  <c:v>256337.999389499</c:v>
                </c:pt>
                <c:pt idx="2">
                  <c:v>256337.999389499</c:v>
                </c:pt>
                <c:pt idx="3">
                  <c:v>256337.999389499</c:v>
                </c:pt>
                <c:pt idx="4">
                  <c:v>256337.999389499</c:v>
                </c:pt>
                <c:pt idx="5">
                  <c:v>256337.999389499</c:v>
                </c:pt>
                <c:pt idx="6">
                  <c:v>256337.999389499</c:v>
                </c:pt>
                <c:pt idx="7">
                  <c:v>256337.999389499</c:v>
                </c:pt>
                <c:pt idx="8">
                  <c:v>256337.999389499</c:v>
                </c:pt>
                <c:pt idx="9">
                  <c:v>256337.999389499</c:v>
                </c:pt>
                <c:pt idx="10">
                  <c:v>256337.999389499</c:v>
                </c:pt>
                <c:pt idx="11">
                  <c:v>256337.999389499</c:v>
                </c:pt>
                <c:pt idx="12">
                  <c:v>256337.999389499</c:v>
                </c:pt>
                <c:pt idx="13">
                  <c:v>256337.999389499</c:v>
                </c:pt>
                <c:pt idx="14">
                  <c:v>256337.999389499</c:v>
                </c:pt>
                <c:pt idx="15">
                  <c:v>127969.077991561</c:v>
                </c:pt>
                <c:pt idx="16">
                  <c:v>51087.9034570764</c:v>
                </c:pt>
                <c:pt idx="17">
                  <c:v>51107.8024016243</c:v>
                </c:pt>
                <c:pt idx="18">
                  <c:v>42573.2075323485</c:v>
                </c:pt>
                <c:pt idx="19">
                  <c:v>51107.8024016243</c:v>
                </c:pt>
                <c:pt idx="20">
                  <c:v>31867.7693973653</c:v>
                </c:pt>
                <c:pt idx="21">
                  <c:v>67.2553268595552</c:v>
                </c:pt>
                <c:pt idx="22">
                  <c:v>8639.57826146865</c:v>
                </c:pt>
                <c:pt idx="23">
                  <c:v>111449.913527474</c:v>
                </c:pt>
                <c:pt idx="24">
                  <c:v>85379.3315018315</c:v>
                </c:pt>
                <c:pt idx="25">
                  <c:v>85379.3315018315</c:v>
                </c:pt>
                <c:pt idx="26">
                  <c:v>16560.2905454016</c:v>
                </c:pt>
                <c:pt idx="27">
                  <c:v>1928.04493571634</c:v>
                </c:pt>
                <c:pt idx="28">
                  <c:v>7721.57465355446</c:v>
                </c:pt>
                <c:pt idx="29">
                  <c:v>19.7825026720211</c:v>
                </c:pt>
                <c:pt idx="30">
                  <c:v>214.824027640199</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36</c:f>
              <c:numCache>
                <c:formatCode>General</c:formatCode>
                <c:ptCount val="31"/>
                <c:pt idx="0">
                  <c:v>-67.5000004786998</c:v>
                </c:pt>
                <c:pt idx="1">
                  <c:v>-8.99999969080091</c:v>
                </c:pt>
                <c:pt idx="2">
                  <c:v>49.9999996423721</c:v>
                </c:pt>
                <c:pt idx="3">
                  <c:v>108.500000430271</c:v>
                </c:pt>
                <c:pt idx="4">
                  <c:v>167.499999763444</c:v>
                </c:pt>
                <c:pt idx="5">
                  <c:v>226.500000353903</c:v>
                </c:pt>
                <c:pt idx="6">
                  <c:v>284.999999884516</c:v>
                </c:pt>
                <c:pt idx="7">
                  <c:v>344.000000474975</c:v>
                </c:pt>
                <c:pt idx="8">
                  <c:v>402.500000005588</c:v>
                </c:pt>
                <c:pt idx="9">
                  <c:v>461.499999967404</c:v>
                </c:pt>
                <c:pt idx="10">
                  <c:v>520.49999992922</c:v>
                </c:pt>
                <c:pt idx="11">
                  <c:v>578.999999459833</c:v>
                </c:pt>
                <c:pt idx="12">
                  <c:v>638.000000050291</c:v>
                </c:pt>
                <c:pt idx="13">
                  <c:v>696.499999580905</c:v>
                </c:pt>
                <c:pt idx="14">
                  <c:v>755.500000171363</c:v>
                </c:pt>
                <c:pt idx="15">
                  <c:v>814.499999504536</c:v>
                </c:pt>
                <c:pt idx="16">
                  <c:v>873.000000292435</c:v>
                </c:pt>
                <c:pt idx="17">
                  <c:v>931.499999823049</c:v>
                </c:pt>
                <c:pt idx="18">
                  <c:v>990.500000413507</c:v>
                </c:pt>
                <c:pt idx="19">
                  <c:v>1049.49999974668</c:v>
                </c:pt>
                <c:pt idx="20">
                  <c:v>1108.00000053458</c:v>
                </c:pt>
                <c:pt idx="21">
                  <c:v>1166.99999986775</c:v>
                </c:pt>
                <c:pt idx="22">
                  <c:v>1225.50000002701</c:v>
                </c:pt>
                <c:pt idx="23">
                  <c:v>1284.49999998882</c:v>
                </c:pt>
                <c:pt idx="24">
                  <c:v>1343.49999995064</c:v>
                </c:pt>
                <c:pt idx="25">
                  <c:v>1402.0000001099</c:v>
                </c:pt>
                <c:pt idx="26">
                  <c:v>1461.00000007171</c:v>
                </c:pt>
                <c:pt idx="27">
                  <c:v>1519.50000023097</c:v>
                </c:pt>
                <c:pt idx="28">
                  <c:v>1578.49999956414</c:v>
                </c:pt>
                <c:pt idx="29">
                  <c:v>1637.5000001546</c:v>
                </c:pt>
                <c:pt idx="30">
                  <c:v>1695.99999968521</c:v>
                </c:pt>
              </c:numCache>
            </c:numRef>
          </c:xVal>
          <c:yVal>
            <c:numRef>
              <c:f>'C2-5'!$W$6:$W$36</c:f>
              <c:numCache>
                <c:formatCode>General</c:formatCode>
                <c:ptCount val="31"/>
                <c:pt idx="0">
                  <c:v>240337.999389499</c:v>
                </c:pt>
                <c:pt idx="1">
                  <c:v>240337.999389499</c:v>
                </c:pt>
                <c:pt idx="2">
                  <c:v>240337.999389499</c:v>
                </c:pt>
                <c:pt idx="3">
                  <c:v>240337.999389499</c:v>
                </c:pt>
                <c:pt idx="4">
                  <c:v>240337.999389499</c:v>
                </c:pt>
                <c:pt idx="5">
                  <c:v>240337.999389499</c:v>
                </c:pt>
                <c:pt idx="6">
                  <c:v>240337.999389499</c:v>
                </c:pt>
                <c:pt idx="7">
                  <c:v>240337.999389499</c:v>
                </c:pt>
                <c:pt idx="8">
                  <c:v>240337.999389499</c:v>
                </c:pt>
                <c:pt idx="9">
                  <c:v>240337.999389499</c:v>
                </c:pt>
                <c:pt idx="10">
                  <c:v>240337.999389499</c:v>
                </c:pt>
                <c:pt idx="11">
                  <c:v>240337.999389499</c:v>
                </c:pt>
                <c:pt idx="12">
                  <c:v>240337.999389499</c:v>
                </c:pt>
                <c:pt idx="13">
                  <c:v>240337.999389499</c:v>
                </c:pt>
                <c:pt idx="14">
                  <c:v>240337.999389499</c:v>
                </c:pt>
                <c:pt idx="15">
                  <c:v>240138.083181527</c:v>
                </c:pt>
                <c:pt idx="16">
                  <c:v>120068.979213274</c:v>
                </c:pt>
                <c:pt idx="17">
                  <c:v>120068.979213274</c:v>
                </c:pt>
                <c:pt idx="18">
                  <c:v>79946.0969644584</c:v>
                </c:pt>
                <c:pt idx="19">
                  <c:v>120019.103890491</c:v>
                </c:pt>
                <c:pt idx="20">
                  <c:v>39873.4421636171</c:v>
                </c:pt>
                <c:pt idx="21">
                  <c:v>17.7437064842593</c:v>
                </c:pt>
                <c:pt idx="22">
                  <c:v>6840.81432046956</c:v>
                </c:pt>
                <c:pt idx="23">
                  <c:v>17956.1431698701</c:v>
                </c:pt>
                <c:pt idx="24">
                  <c:v>80045.9981684982</c:v>
                </c:pt>
                <c:pt idx="25">
                  <c:v>80045.9981684982</c:v>
                </c:pt>
                <c:pt idx="26">
                  <c:v>17396.8897321695</c:v>
                </c:pt>
                <c:pt idx="27">
                  <c:v>11809.3364812681</c:v>
                </c:pt>
                <c:pt idx="28">
                  <c:v>17604.2610652226</c:v>
                </c:pt>
                <c:pt idx="29">
                  <c:v>13.3778631954598</c:v>
                </c:pt>
                <c:pt idx="30">
                  <c:v>17.2030482927035</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36</c:f>
              <c:numCache>
                <c:formatCode>General</c:formatCode>
                <c:ptCount val="31"/>
                <c:pt idx="0">
                  <c:v>-65.0000002086163</c:v>
                </c:pt>
                <c:pt idx="1">
                  <c:v>-5.99999961815774</c:v>
                </c:pt>
                <c:pt idx="2">
                  <c:v>52.4999999124557</c:v>
                </c:pt>
                <c:pt idx="3">
                  <c:v>111.500000502914</c:v>
                </c:pt>
                <c:pt idx="4">
                  <c:v>170.499999836087</c:v>
                </c:pt>
                <c:pt idx="5">
                  <c:v>228.999999995343</c:v>
                </c:pt>
                <c:pt idx="6">
                  <c:v>287.999999957159</c:v>
                </c:pt>
                <c:pt idx="7">
                  <c:v>346.500000116415</c:v>
                </c:pt>
                <c:pt idx="8">
                  <c:v>405.500000078231</c:v>
                </c:pt>
                <c:pt idx="9">
                  <c:v>464.500000040047</c:v>
                </c:pt>
                <c:pt idx="10">
                  <c:v>523.000000199303</c:v>
                </c:pt>
                <c:pt idx="11">
                  <c:v>581.999999532476</c:v>
                </c:pt>
                <c:pt idx="12">
                  <c:v>640.500000320375</c:v>
                </c:pt>
                <c:pt idx="13">
                  <c:v>699.499999653548</c:v>
                </c:pt>
                <c:pt idx="14">
                  <c:v>758.500000244007</c:v>
                </c:pt>
                <c:pt idx="15">
                  <c:v>816.99999977462</c:v>
                </c:pt>
                <c:pt idx="16">
                  <c:v>876.000000365078</c:v>
                </c:pt>
                <c:pt idx="17">
                  <c:v>934.499999895692</c:v>
                </c:pt>
                <c:pt idx="18">
                  <c:v>993.50000048615</c:v>
                </c:pt>
                <c:pt idx="19">
                  <c:v>1052.49999981932</c:v>
                </c:pt>
                <c:pt idx="20">
                  <c:v>1110.99999997858</c:v>
                </c:pt>
                <c:pt idx="21">
                  <c:v>1169.50000013784</c:v>
                </c:pt>
                <c:pt idx="22">
                  <c:v>1228.50000009965</c:v>
                </c:pt>
                <c:pt idx="23">
                  <c:v>1287.50000006147</c:v>
                </c:pt>
                <c:pt idx="24">
                  <c:v>1345.99999959208</c:v>
                </c:pt>
                <c:pt idx="25">
                  <c:v>1405.00000018254</c:v>
                </c:pt>
                <c:pt idx="26">
                  <c:v>1463.49999971315</c:v>
                </c:pt>
                <c:pt idx="27">
                  <c:v>1522.50000030361</c:v>
                </c:pt>
                <c:pt idx="28">
                  <c:v>1581.49999963678</c:v>
                </c:pt>
                <c:pt idx="29">
                  <c:v>1640.00000042468</c:v>
                </c:pt>
                <c:pt idx="30">
                  <c:v>1698.99999975786</c:v>
                </c:pt>
              </c:numCache>
            </c:numRef>
          </c:xVal>
          <c:yVal>
            <c:numRef>
              <c:f>'C2-6'!$W$6:$W$36</c:f>
              <c:numCache>
                <c:formatCode>General</c:formatCode>
                <c:ptCount val="31"/>
                <c:pt idx="0">
                  <c:v>257037.999389499</c:v>
                </c:pt>
                <c:pt idx="1">
                  <c:v>257037.999389499</c:v>
                </c:pt>
                <c:pt idx="2">
                  <c:v>257037.999389499</c:v>
                </c:pt>
                <c:pt idx="3">
                  <c:v>257037.999389499</c:v>
                </c:pt>
                <c:pt idx="4">
                  <c:v>257037.999389499</c:v>
                </c:pt>
                <c:pt idx="5">
                  <c:v>257037.999389499</c:v>
                </c:pt>
                <c:pt idx="6">
                  <c:v>257037.999389499</c:v>
                </c:pt>
                <c:pt idx="7">
                  <c:v>257037.999389499</c:v>
                </c:pt>
                <c:pt idx="8">
                  <c:v>257037.999389499</c:v>
                </c:pt>
                <c:pt idx="9">
                  <c:v>257037.999389499</c:v>
                </c:pt>
                <c:pt idx="10">
                  <c:v>257037.999389499</c:v>
                </c:pt>
                <c:pt idx="11">
                  <c:v>257037.999389499</c:v>
                </c:pt>
                <c:pt idx="12">
                  <c:v>257037.999389499</c:v>
                </c:pt>
                <c:pt idx="13">
                  <c:v>257037.999389499</c:v>
                </c:pt>
                <c:pt idx="14">
                  <c:v>257037.999389499</c:v>
                </c:pt>
                <c:pt idx="15">
                  <c:v>257037.999389499</c:v>
                </c:pt>
                <c:pt idx="16">
                  <c:v>256838.077779247</c:v>
                </c:pt>
                <c:pt idx="17">
                  <c:v>68.3989567642341</c:v>
                </c:pt>
                <c:pt idx="18">
                  <c:v>29.835961821329</c:v>
                </c:pt>
                <c:pt idx="19">
                  <c:v>125.895888116623</c:v>
                </c:pt>
                <c:pt idx="20">
                  <c:v>51227.9026329063</c:v>
                </c:pt>
                <c:pt idx="21">
                  <c:v>512.678574338543</c:v>
                </c:pt>
                <c:pt idx="22">
                  <c:v>13563.686041857</c:v>
                </c:pt>
                <c:pt idx="23">
                  <c:v>102652.479128635</c:v>
                </c:pt>
                <c:pt idx="24">
                  <c:v>128468.998778999</c:v>
                </c:pt>
                <c:pt idx="25">
                  <c:v>24459.5116926084</c:v>
                </c:pt>
                <c:pt idx="26">
                  <c:v>250443.053802325</c:v>
                </c:pt>
                <c:pt idx="27">
                  <c:v>125971.800416291</c:v>
                </c:pt>
                <c:pt idx="28">
                  <c:v>1355.01072264562</c:v>
                </c:pt>
                <c:pt idx="29">
                  <c:v>6839.04690866435</c:v>
                </c:pt>
                <c:pt idx="30">
                  <c:v>0.918733169418101</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36</c:f>
              <c:numCache>
                <c:formatCode>General</c:formatCode>
                <c:ptCount val="31"/>
                <c:pt idx="0">
                  <c:v>-62.0000001359731</c:v>
                </c:pt>
                <c:pt idx="1">
                  <c:v>-3.49999997671694</c:v>
                </c:pt>
                <c:pt idx="2">
                  <c:v>55.4999999850988</c:v>
                </c:pt>
                <c:pt idx="3">
                  <c:v>114.499999946915</c:v>
                </c:pt>
                <c:pt idx="4">
                  <c:v>173.000000106171</c:v>
                </c:pt>
                <c:pt idx="5">
                  <c:v>232.000000067987</c:v>
                </c:pt>
                <c:pt idx="6">
                  <c:v>290.500000227243</c:v>
                </c:pt>
                <c:pt idx="7">
                  <c:v>349.499999560416</c:v>
                </c:pt>
                <c:pt idx="8">
                  <c:v>408.500000150874</c:v>
                </c:pt>
                <c:pt idx="9">
                  <c:v>466.999999681488</c:v>
                </c:pt>
                <c:pt idx="10">
                  <c:v>526.000000271946</c:v>
                </c:pt>
                <c:pt idx="11">
                  <c:v>584.49999980256</c:v>
                </c:pt>
                <c:pt idx="12">
                  <c:v>643.500000393018</c:v>
                </c:pt>
                <c:pt idx="13">
                  <c:v>702.499999726191</c:v>
                </c:pt>
                <c:pt idx="14">
                  <c:v>761.00000051409</c:v>
                </c:pt>
                <c:pt idx="15">
                  <c:v>819.999999847263</c:v>
                </c:pt>
                <c:pt idx="16">
                  <c:v>878.500000006519</c:v>
                </c:pt>
                <c:pt idx="17">
                  <c:v>937.499999968335</c:v>
                </c:pt>
                <c:pt idx="18">
                  <c:v>995.999999498949</c:v>
                </c:pt>
                <c:pt idx="19">
                  <c:v>1055.00000008941</c:v>
                </c:pt>
                <c:pt idx="20">
                  <c:v>1113.49999962002</c:v>
                </c:pt>
                <c:pt idx="21">
                  <c:v>1172.50000021048</c:v>
                </c:pt>
                <c:pt idx="22">
                  <c:v>1231.49999954365</c:v>
                </c:pt>
                <c:pt idx="23">
                  <c:v>1290.00000033155</c:v>
                </c:pt>
                <c:pt idx="24">
                  <c:v>1348.99999966472</c:v>
                </c:pt>
                <c:pt idx="25">
                  <c:v>1407.50000045262</c:v>
                </c:pt>
                <c:pt idx="26">
                  <c:v>1466.4999997858</c:v>
                </c:pt>
                <c:pt idx="27">
                  <c:v>1525.50000037625</c:v>
                </c:pt>
                <c:pt idx="28">
                  <c:v>1583.99999990687</c:v>
                </c:pt>
                <c:pt idx="29">
                  <c:v>1643.00000049733</c:v>
                </c:pt>
                <c:pt idx="30">
                  <c:v>1701.50000002794</c:v>
                </c:pt>
              </c:numCache>
            </c:numRef>
          </c:xVal>
          <c:yVal>
            <c:numRef>
              <c:f>'C2-7'!$W$6:$W$36</c:f>
              <c:numCache>
                <c:formatCode>General</c:formatCode>
                <c:ptCount val="31"/>
                <c:pt idx="0">
                  <c:v>233637.999389499</c:v>
                </c:pt>
                <c:pt idx="1">
                  <c:v>233637.999389499</c:v>
                </c:pt>
                <c:pt idx="2">
                  <c:v>233637.999389499</c:v>
                </c:pt>
                <c:pt idx="3">
                  <c:v>233637.999389499</c:v>
                </c:pt>
                <c:pt idx="4">
                  <c:v>233637.999389499</c:v>
                </c:pt>
                <c:pt idx="5">
                  <c:v>233637.999389499</c:v>
                </c:pt>
                <c:pt idx="6">
                  <c:v>233637.999389499</c:v>
                </c:pt>
                <c:pt idx="7">
                  <c:v>233637.999389499</c:v>
                </c:pt>
                <c:pt idx="8">
                  <c:v>233637.999389499</c:v>
                </c:pt>
                <c:pt idx="9">
                  <c:v>233637.999389499</c:v>
                </c:pt>
                <c:pt idx="10">
                  <c:v>233637.999389499</c:v>
                </c:pt>
                <c:pt idx="11">
                  <c:v>233637.999389499</c:v>
                </c:pt>
                <c:pt idx="12">
                  <c:v>233637.999389499</c:v>
                </c:pt>
                <c:pt idx="13">
                  <c:v>233637.999389499</c:v>
                </c:pt>
                <c:pt idx="14">
                  <c:v>233637.999389499</c:v>
                </c:pt>
                <c:pt idx="15">
                  <c:v>233438.08556589</c:v>
                </c:pt>
                <c:pt idx="16">
                  <c:v>233438.08556589</c:v>
                </c:pt>
                <c:pt idx="17">
                  <c:v>50.5709722007307</c:v>
                </c:pt>
                <c:pt idx="18">
                  <c:v>3.7251026750456</c:v>
                </c:pt>
                <c:pt idx="19">
                  <c:v>233438.08556589</c:v>
                </c:pt>
                <c:pt idx="20">
                  <c:v>58209.8414965505</c:v>
                </c:pt>
                <c:pt idx="21">
                  <c:v>185.368059105133</c:v>
                </c:pt>
                <c:pt idx="22">
                  <c:v>11595.242603794</c:v>
                </c:pt>
                <c:pt idx="23">
                  <c:v>1683.05213084615</c:v>
                </c:pt>
                <c:pt idx="24">
                  <c:v>116768.998778999</c:v>
                </c:pt>
                <c:pt idx="25">
                  <c:v>110.030608325577</c:v>
                </c:pt>
                <c:pt idx="26">
                  <c:v>30557.351121083</c:v>
                </c:pt>
                <c:pt idx="27">
                  <c:v>233038.470612395</c:v>
                </c:pt>
                <c:pt idx="28">
                  <c:v>46507.5455702267</c:v>
                </c:pt>
                <c:pt idx="29">
                  <c:v>151.815643498276</c:v>
                </c:pt>
                <c:pt idx="30">
                  <c:v>10.777310683351</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36</c:f>
              <c:numCache>
                <c:formatCode>General</c:formatCode>
                <c:ptCount val="931"/>
                <c:pt idx="0">
                  <c:v>-71.4166668560356</c:v>
                </c:pt>
                <c:pt idx="1">
                  <c:v>-12.6666664811783</c:v>
                </c:pt>
                <c:pt idx="2">
                  <c:v>46.1666664606892</c:v>
                </c:pt>
                <c:pt idx="3">
                  <c:v>105.000000240747</c:v>
                </c:pt>
                <c:pt idx="4">
                  <c:v>163.749999882188</c:v>
                </c:pt>
                <c:pt idx="5">
                  <c:v>222.583333557472</c:v>
                </c:pt>
                <c:pt idx="6">
                  <c:v>281.333333198912</c:v>
                </c:pt>
                <c:pt idx="7">
                  <c:v>340.166666769423</c:v>
                </c:pt>
                <c:pt idx="8">
                  <c:v>398.999999920838</c:v>
                </c:pt>
                <c:pt idx="9">
                  <c:v>457.666666680947</c:v>
                </c:pt>
                <c:pt idx="10">
                  <c:v>516.583333342336</c:v>
                </c:pt>
                <c:pt idx="11">
                  <c:v>575.333333193325</c:v>
                </c:pt>
                <c:pt idx="12">
                  <c:v>634.083333463408</c:v>
                </c:pt>
                <c:pt idx="13">
                  <c:v>692.916666510049</c:v>
                </c:pt>
                <c:pt idx="14">
                  <c:v>751.750000185333</c:v>
                </c:pt>
                <c:pt idx="15">
                  <c:v>810.583333127201</c:v>
                </c:pt>
                <c:pt idx="16">
                  <c:v>869.250000201631</c:v>
                </c:pt>
                <c:pt idx="17">
                  <c:v>927.999999738298</c:v>
                </c:pt>
                <c:pt idx="18">
                  <c:v>986.833333518356</c:v>
                </c:pt>
                <c:pt idx="19">
                  <c:v>1045.74999986542</c:v>
                </c:pt>
                <c:pt idx="20">
                  <c:v>1104.33333342988</c:v>
                </c:pt>
                <c:pt idx="21">
                  <c:v>1163.24999988172</c:v>
                </c:pt>
                <c:pt idx="22">
                  <c:v>1222.00000004703</c:v>
                </c:pt>
                <c:pt idx="23">
                  <c:v>1280.75000000279</c:v>
                </c:pt>
                <c:pt idx="24">
                  <c:v>1339.58333336376</c:v>
                </c:pt>
                <c:pt idx="25">
                  <c:v>1398.33333342429</c:v>
                </c:pt>
                <c:pt idx="26">
                  <c:v>1457.16666657571</c:v>
                </c:pt>
                <c:pt idx="27">
                  <c:v>1516.00000014622</c:v>
                </c:pt>
                <c:pt idx="28">
                  <c:v>1574.58333318681</c:v>
                </c:pt>
                <c:pt idx="29">
                  <c:v>1633.58333356772</c:v>
                </c:pt>
                <c:pt idx="30">
                  <c:v>1692.33333320916</c:v>
                </c:pt>
              </c:numCache>
            </c:numRef>
          </c:xVal>
          <c:yVal>
            <c:numRef>
              <c:f>'C-G Min'!$E$6:$E$936</c:f>
              <c:numCache>
                <c:formatCode>General</c:formatCode>
                <c:ptCount val="931"/>
                <c:pt idx="0">
                  <c:v>214338</c:v>
                </c:pt>
                <c:pt idx="1">
                  <c:v>214338</c:v>
                </c:pt>
                <c:pt idx="2">
                  <c:v>214338</c:v>
                </c:pt>
                <c:pt idx="3">
                  <c:v>121819</c:v>
                </c:pt>
                <c:pt idx="4">
                  <c:v>214338</c:v>
                </c:pt>
                <c:pt idx="5">
                  <c:v>214338</c:v>
                </c:pt>
                <c:pt idx="6">
                  <c:v>214338</c:v>
                </c:pt>
                <c:pt idx="7">
                  <c:v>214338</c:v>
                </c:pt>
                <c:pt idx="8">
                  <c:v>214338</c:v>
                </c:pt>
                <c:pt idx="9">
                  <c:v>214338</c:v>
                </c:pt>
                <c:pt idx="10">
                  <c:v>214338</c:v>
                </c:pt>
                <c:pt idx="11">
                  <c:v>214338</c:v>
                </c:pt>
                <c:pt idx="12">
                  <c:v>214338</c:v>
                </c:pt>
                <c:pt idx="13">
                  <c:v>214338</c:v>
                </c:pt>
                <c:pt idx="14">
                  <c:v>214338</c:v>
                </c:pt>
                <c:pt idx="15">
                  <c:v>42931.4638730729</c:v>
                </c:pt>
                <c:pt idx="16">
                  <c:v>30697.1203491786</c:v>
                </c:pt>
                <c:pt idx="17">
                  <c:v>3595.80369818958</c:v>
                </c:pt>
                <c:pt idx="18">
                  <c:v>1757.58712988376</c:v>
                </c:pt>
                <c:pt idx="19">
                  <c:v>720.491894469908</c:v>
                </c:pt>
                <c:pt idx="20">
                  <c:v>30734</c:v>
                </c:pt>
                <c:pt idx="21">
                  <c:v>4470.83271438661</c:v>
                </c:pt>
                <c:pt idx="22">
                  <c:v>882.556290262906</c:v>
                </c:pt>
                <c:pt idx="23">
                  <c:v>1671.71544743883</c:v>
                </c:pt>
                <c:pt idx="24">
                  <c:v>1892.78994526477</c:v>
                </c:pt>
                <c:pt idx="25">
                  <c:v>14.2476581195336</c:v>
                </c:pt>
                <c:pt idx="26">
                  <c:v>18772.505904531</c:v>
                </c:pt>
                <c:pt idx="27">
                  <c:v>1961.38888253592</c:v>
                </c:pt>
                <c:pt idx="28">
                  <c:v>8233.88782727678</c:v>
                </c:pt>
                <c:pt idx="29">
                  <c:v>0.769736842105263</c:v>
                </c:pt>
                <c:pt idx="30">
                  <c:v>0.641095890410959</c:v>
                </c:pt>
              </c:numCache>
            </c:numRef>
          </c:yVal>
          <c:smooth val="0"/>
        </c:ser>
        <c:axId val="67220364"/>
        <c:axId val="28869141"/>
      </c:scatterChart>
      <c:valAx>
        <c:axId val="6722036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8869141"/>
        <c:crossesAt val="1"/>
        <c:crossBetween val="midCat"/>
      </c:valAx>
      <c:valAx>
        <c:axId val="2886914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22036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15
PE,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36</c:f>
              <c:numCache>
                <c:formatCode>General</c:formatCode>
                <c:ptCount val="31"/>
                <c:pt idx="0">
                  <c:v>-90.0000003948808</c:v>
                </c:pt>
                <c:pt idx="1">
                  <c:v>-31.4999996069819</c:v>
                </c:pt>
                <c:pt idx="2">
                  <c:v>27.4999997261912</c:v>
                </c:pt>
                <c:pt idx="3">
                  <c:v>86.5000003166497</c:v>
                </c:pt>
                <c:pt idx="4">
                  <c:v>144.999999847263</c:v>
                </c:pt>
                <c:pt idx="5">
                  <c:v>204.000000437722</c:v>
                </c:pt>
                <c:pt idx="6">
                  <c:v>262.499999968335</c:v>
                </c:pt>
                <c:pt idx="7">
                  <c:v>321.499999930151</c:v>
                </c:pt>
                <c:pt idx="8">
                  <c:v>380.499999891967</c:v>
                </c:pt>
                <c:pt idx="9">
                  <c:v>439.000000051223</c:v>
                </c:pt>
                <c:pt idx="10">
                  <c:v>498.000000013039</c:v>
                </c:pt>
                <c:pt idx="11">
                  <c:v>556.499999543652</c:v>
                </c:pt>
                <c:pt idx="12">
                  <c:v>615.500000134111</c:v>
                </c:pt>
                <c:pt idx="13">
                  <c:v>674.500000095926</c:v>
                </c:pt>
                <c:pt idx="14">
                  <c:v>733.000000255182</c:v>
                </c:pt>
                <c:pt idx="15">
                  <c:v>791.999999588355</c:v>
                </c:pt>
                <c:pt idx="16">
                  <c:v>850.500000376254</c:v>
                </c:pt>
                <c:pt idx="17">
                  <c:v>909.499999709427</c:v>
                </c:pt>
                <c:pt idx="18">
                  <c:v>968.500000299886</c:v>
                </c:pt>
                <c:pt idx="19">
                  <c:v>1026.9999998305</c:v>
                </c:pt>
                <c:pt idx="20">
                  <c:v>1085.49999998976</c:v>
                </c:pt>
                <c:pt idx="21">
                  <c:v>1144.49999995157</c:v>
                </c:pt>
                <c:pt idx="22">
                  <c:v>1203.49999991339</c:v>
                </c:pt>
                <c:pt idx="23">
                  <c:v>1262.00000007264</c:v>
                </c:pt>
                <c:pt idx="24">
                  <c:v>1321.00000003446</c:v>
                </c:pt>
                <c:pt idx="25">
                  <c:v>1379.50000019372</c:v>
                </c:pt>
                <c:pt idx="26">
                  <c:v>1438.49999952689</c:v>
                </c:pt>
                <c:pt idx="27">
                  <c:v>1497.50000011735</c:v>
                </c:pt>
                <c:pt idx="28">
                  <c:v>1555.99999964796</c:v>
                </c:pt>
                <c:pt idx="29">
                  <c:v>1615.00000023842</c:v>
                </c:pt>
                <c:pt idx="30">
                  <c:v>1673.49999976903</c:v>
                </c:pt>
              </c:numCache>
            </c:numRef>
          </c:xVal>
          <c:yVal>
            <c:numRef>
              <c:f>'C1-2'!$W$6:$W$36</c:f>
              <c:numCache>
                <c:formatCode>General</c:formatCode>
                <c:ptCount val="31"/>
                <c:pt idx="0">
                  <c:v>243737.999389499</c:v>
                </c:pt>
                <c:pt idx="1">
                  <c:v>243737.999389499</c:v>
                </c:pt>
                <c:pt idx="2">
                  <c:v>243737.999389499</c:v>
                </c:pt>
                <c:pt idx="3">
                  <c:v>243737.999389499</c:v>
                </c:pt>
                <c:pt idx="4">
                  <c:v>243737.999389499</c:v>
                </c:pt>
                <c:pt idx="5">
                  <c:v>243737.999389499</c:v>
                </c:pt>
                <c:pt idx="6">
                  <c:v>243737.999389499</c:v>
                </c:pt>
                <c:pt idx="7">
                  <c:v>243737.999389499</c:v>
                </c:pt>
                <c:pt idx="8">
                  <c:v>243737.999389499</c:v>
                </c:pt>
                <c:pt idx="9">
                  <c:v>243737.999389499</c:v>
                </c:pt>
                <c:pt idx="10">
                  <c:v>243737.999389499</c:v>
                </c:pt>
                <c:pt idx="11">
                  <c:v>243737.999389499</c:v>
                </c:pt>
                <c:pt idx="12">
                  <c:v>243737.999389499</c:v>
                </c:pt>
                <c:pt idx="13">
                  <c:v>243737.999389499</c:v>
                </c:pt>
                <c:pt idx="14">
                  <c:v>243737.999389499</c:v>
                </c:pt>
                <c:pt idx="15">
                  <c:v>243737.999389499</c:v>
                </c:pt>
                <c:pt idx="16">
                  <c:v>30329.9749220707</c:v>
                </c:pt>
                <c:pt idx="17">
                  <c:v>4.1329538247384</c:v>
                </c:pt>
                <c:pt idx="18">
                  <c:v>40.0606050035621</c:v>
                </c:pt>
                <c:pt idx="19">
                  <c:v>20.2772227261994</c:v>
                </c:pt>
                <c:pt idx="20">
                  <c:v>24184.5706799109</c:v>
                </c:pt>
                <c:pt idx="21">
                  <c:v>35.4837126442877</c:v>
                </c:pt>
                <c:pt idx="22">
                  <c:v>2814.85644113667</c:v>
                </c:pt>
                <c:pt idx="23">
                  <c:v>28284.89146735</c:v>
                </c:pt>
                <c:pt idx="24">
                  <c:v>1650.78558966391</c:v>
                </c:pt>
                <c:pt idx="25">
                  <c:v>21.1925173220354</c:v>
                </c:pt>
                <c:pt idx="26">
                  <c:v>21884.0182580181</c:v>
                </c:pt>
                <c:pt idx="27">
                  <c:v>28167.1245256929</c:v>
                </c:pt>
                <c:pt idx="28">
                  <c:v>4921.54178551487</c:v>
                </c:pt>
                <c:pt idx="29">
                  <c:v>0.0910393461413788</c:v>
                </c:pt>
                <c:pt idx="30">
                  <c:v>23.0825239999552</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36</c:f>
              <c:numCache>
                <c:formatCode>General</c:formatCode>
                <c:ptCount val="31"/>
                <c:pt idx="0">
                  <c:v>-73.4999999953434</c:v>
                </c:pt>
                <c:pt idx="1">
                  <c:v>-14.5000000335276</c:v>
                </c:pt>
                <c:pt idx="2">
                  <c:v>44.4999999282882</c:v>
                </c:pt>
                <c:pt idx="3">
                  <c:v>103.000000087544</c:v>
                </c:pt>
                <c:pt idx="4">
                  <c:v>162.00000004936</c:v>
                </c:pt>
                <c:pt idx="5">
                  <c:v>220.500000208616</c:v>
                </c:pt>
                <c:pt idx="6">
                  <c:v>279.499999541789</c:v>
                </c:pt>
                <c:pt idx="7">
                  <c:v>338.500000132248</c:v>
                </c:pt>
                <c:pt idx="8">
                  <c:v>396.999999662861</c:v>
                </c:pt>
                <c:pt idx="9">
                  <c:v>455.50000045076</c:v>
                </c:pt>
                <c:pt idx="10">
                  <c:v>514.499999783933</c:v>
                </c:pt>
                <c:pt idx="11">
                  <c:v>573.500000374392</c:v>
                </c:pt>
                <c:pt idx="12">
                  <c:v>631.999999905005</c:v>
                </c:pt>
                <c:pt idx="13">
                  <c:v>691.000000495464</c:v>
                </c:pt>
                <c:pt idx="14">
                  <c:v>749.999999828637</c:v>
                </c:pt>
                <c:pt idx="15">
                  <c:v>808.499999987893</c:v>
                </c:pt>
                <c:pt idx="16">
                  <c:v>867.499999949709</c:v>
                </c:pt>
                <c:pt idx="17">
                  <c:v>925.999999480322</c:v>
                </c:pt>
                <c:pt idx="18">
                  <c:v>985.000000070781</c:v>
                </c:pt>
                <c:pt idx="19">
                  <c:v>1044.0000000326</c:v>
                </c:pt>
                <c:pt idx="20">
                  <c:v>1102.50000019185</c:v>
                </c:pt>
                <c:pt idx="21">
                  <c:v>1161.49999952503</c:v>
                </c:pt>
                <c:pt idx="22">
                  <c:v>1220.00000031292</c:v>
                </c:pt>
                <c:pt idx="23">
                  <c:v>1278.9999996461</c:v>
                </c:pt>
                <c:pt idx="24">
                  <c:v>1337.500000434</c:v>
                </c:pt>
                <c:pt idx="25">
                  <c:v>1396.49999976717</c:v>
                </c:pt>
                <c:pt idx="26">
                  <c:v>1455.50000035763</c:v>
                </c:pt>
                <c:pt idx="27">
                  <c:v>1513.99999988824</c:v>
                </c:pt>
                <c:pt idx="28">
                  <c:v>1572.00000024494</c:v>
                </c:pt>
                <c:pt idx="29">
                  <c:v>1631.50000000931</c:v>
                </c:pt>
                <c:pt idx="30">
                  <c:v>1690.49999997113</c:v>
                </c:pt>
              </c:numCache>
            </c:numRef>
          </c:xVal>
          <c:yVal>
            <c:numRef>
              <c:f>'C2-3'!$W$6:$W$36</c:f>
              <c:numCache>
                <c:formatCode>General</c:formatCode>
                <c:ptCount val="31"/>
                <c:pt idx="0">
                  <c:v>214337.999389499</c:v>
                </c:pt>
                <c:pt idx="1">
                  <c:v>214337.999389499</c:v>
                </c:pt>
                <c:pt idx="2">
                  <c:v>214337.999389499</c:v>
                </c:pt>
                <c:pt idx="3">
                  <c:v>214337.999389499</c:v>
                </c:pt>
                <c:pt idx="4">
                  <c:v>214337.999389499</c:v>
                </c:pt>
                <c:pt idx="5">
                  <c:v>214337.999389499</c:v>
                </c:pt>
                <c:pt idx="6">
                  <c:v>214337.999389499</c:v>
                </c:pt>
                <c:pt idx="7">
                  <c:v>214337.999389499</c:v>
                </c:pt>
                <c:pt idx="8">
                  <c:v>214337.999389499</c:v>
                </c:pt>
                <c:pt idx="9">
                  <c:v>214337.999389499</c:v>
                </c:pt>
                <c:pt idx="10">
                  <c:v>214337.999389499</c:v>
                </c:pt>
                <c:pt idx="11">
                  <c:v>214337.999389499</c:v>
                </c:pt>
                <c:pt idx="12">
                  <c:v>214337.999389499</c:v>
                </c:pt>
                <c:pt idx="13">
                  <c:v>214337.999389499</c:v>
                </c:pt>
                <c:pt idx="14">
                  <c:v>214337.999389499</c:v>
                </c:pt>
                <c:pt idx="15">
                  <c:v>30462.9233033494</c:v>
                </c:pt>
                <c:pt idx="16">
                  <c:v>23649.2800014095</c:v>
                </c:pt>
                <c:pt idx="17">
                  <c:v>21274.4074756947</c:v>
                </c:pt>
                <c:pt idx="18">
                  <c:v>21274.4074756947</c:v>
                </c:pt>
                <c:pt idx="19">
                  <c:v>21264.3983880018</c:v>
                </c:pt>
                <c:pt idx="20">
                  <c:v>21244.6756567426</c:v>
                </c:pt>
                <c:pt idx="21">
                  <c:v>21254.5324685375</c:v>
                </c:pt>
                <c:pt idx="22">
                  <c:v>26605.3592239995</c:v>
                </c:pt>
                <c:pt idx="23">
                  <c:v>71379.3315018315</c:v>
                </c:pt>
                <c:pt idx="24">
                  <c:v>71379.3315018315</c:v>
                </c:pt>
                <c:pt idx="25">
                  <c:v>53509.4975579976</c:v>
                </c:pt>
                <c:pt idx="26">
                  <c:v>26630.1043451509</c:v>
                </c:pt>
                <c:pt idx="27">
                  <c:v>26617.7260550877</c:v>
                </c:pt>
                <c:pt idx="28">
                  <c:v>23693.1990469063</c:v>
                </c:pt>
                <c:pt idx="29">
                  <c:v>0.529408457040036</c:v>
                </c:pt>
                <c:pt idx="30">
                  <c:v>1.37569342523866</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36</c:f>
              <c:numCache>
                <c:formatCode>General</c:formatCode>
                <c:ptCount val="31"/>
                <c:pt idx="0">
                  <c:v>-70.4999999227002</c:v>
                </c:pt>
                <c:pt idx="1">
                  <c:v>-11.4999999608845</c:v>
                </c:pt>
                <c:pt idx="2">
                  <c:v>46.999999569729</c:v>
                </c:pt>
                <c:pt idx="3">
                  <c:v>106.000000160187</c:v>
                </c:pt>
                <c:pt idx="4">
                  <c:v>164.499999690801</c:v>
                </c:pt>
                <c:pt idx="5">
                  <c:v>223.500000281259</c:v>
                </c:pt>
                <c:pt idx="6">
                  <c:v>282.499999614432</c:v>
                </c:pt>
                <c:pt idx="7">
                  <c:v>341.000000402331</c:v>
                </c:pt>
                <c:pt idx="8">
                  <c:v>399.999999735504</c:v>
                </c:pt>
                <c:pt idx="9">
                  <c:v>458.499999894761</c:v>
                </c:pt>
                <c:pt idx="10">
                  <c:v>517.499999856576</c:v>
                </c:pt>
                <c:pt idx="11">
                  <c:v>576.500000447035</c:v>
                </c:pt>
                <c:pt idx="12">
                  <c:v>634.999999977648</c:v>
                </c:pt>
                <c:pt idx="13">
                  <c:v>693.499999508262</c:v>
                </c:pt>
                <c:pt idx="14">
                  <c:v>752.50000009872</c:v>
                </c:pt>
                <c:pt idx="15">
                  <c:v>811.500000060536</c:v>
                </c:pt>
                <c:pt idx="16">
                  <c:v>870.000000219792</c:v>
                </c:pt>
                <c:pt idx="17">
                  <c:v>928.999999552965</c:v>
                </c:pt>
                <c:pt idx="18">
                  <c:v>987.500000340864</c:v>
                </c:pt>
                <c:pt idx="19">
                  <c:v>1046.49999967404</c:v>
                </c:pt>
                <c:pt idx="20">
                  <c:v>1105.5000002645</c:v>
                </c:pt>
                <c:pt idx="21">
                  <c:v>1164.49999959767</c:v>
                </c:pt>
                <c:pt idx="22">
                  <c:v>1223.00000038557</c:v>
                </c:pt>
                <c:pt idx="23">
                  <c:v>1281.49999991618</c:v>
                </c:pt>
                <c:pt idx="24">
                  <c:v>1340.50000050664</c:v>
                </c:pt>
                <c:pt idx="25">
                  <c:v>1399.49999983981</c:v>
                </c:pt>
                <c:pt idx="26">
                  <c:v>1457.99999999907</c:v>
                </c:pt>
                <c:pt idx="27">
                  <c:v>1516.99999996088</c:v>
                </c:pt>
                <c:pt idx="28">
                  <c:v>1575.50000012014</c:v>
                </c:pt>
                <c:pt idx="29">
                  <c:v>1634.50000008196</c:v>
                </c:pt>
                <c:pt idx="30">
                  <c:v>1693.50000004377</c:v>
                </c:pt>
              </c:numCache>
            </c:numRef>
          </c:xVal>
          <c:yVal>
            <c:numRef>
              <c:f>'C2-4'!$W$6:$W$36</c:f>
              <c:numCache>
                <c:formatCode>General</c:formatCode>
                <c:ptCount val="31"/>
                <c:pt idx="0">
                  <c:v>256337.999389499</c:v>
                </c:pt>
                <c:pt idx="1">
                  <c:v>256337.999389499</c:v>
                </c:pt>
                <c:pt idx="2">
                  <c:v>256337.999389499</c:v>
                </c:pt>
                <c:pt idx="3">
                  <c:v>256337.999389499</c:v>
                </c:pt>
                <c:pt idx="4">
                  <c:v>256337.999389499</c:v>
                </c:pt>
                <c:pt idx="5">
                  <c:v>256337.999389499</c:v>
                </c:pt>
                <c:pt idx="6">
                  <c:v>256337.999389499</c:v>
                </c:pt>
                <c:pt idx="7">
                  <c:v>256337.999389499</c:v>
                </c:pt>
                <c:pt idx="8">
                  <c:v>256337.999389499</c:v>
                </c:pt>
                <c:pt idx="9">
                  <c:v>256337.999389499</c:v>
                </c:pt>
                <c:pt idx="10">
                  <c:v>256337.999389499</c:v>
                </c:pt>
                <c:pt idx="11">
                  <c:v>256337.999389499</c:v>
                </c:pt>
                <c:pt idx="12">
                  <c:v>256337.999389499</c:v>
                </c:pt>
                <c:pt idx="13">
                  <c:v>256337.999389499</c:v>
                </c:pt>
                <c:pt idx="14">
                  <c:v>256337.999389499</c:v>
                </c:pt>
                <c:pt idx="15">
                  <c:v>127969.077991561</c:v>
                </c:pt>
                <c:pt idx="16">
                  <c:v>51087.9034570764</c:v>
                </c:pt>
                <c:pt idx="17">
                  <c:v>51107.8024016243</c:v>
                </c:pt>
                <c:pt idx="18">
                  <c:v>42573.2075323485</c:v>
                </c:pt>
                <c:pt idx="19">
                  <c:v>51107.8024016243</c:v>
                </c:pt>
                <c:pt idx="20">
                  <c:v>31867.7693973653</c:v>
                </c:pt>
                <c:pt idx="21">
                  <c:v>67.2553268595552</c:v>
                </c:pt>
                <c:pt idx="22">
                  <c:v>8639.57826146865</c:v>
                </c:pt>
                <c:pt idx="23">
                  <c:v>111449.913527474</c:v>
                </c:pt>
                <c:pt idx="24">
                  <c:v>85379.3315018315</c:v>
                </c:pt>
                <c:pt idx="25">
                  <c:v>85379.3315018315</c:v>
                </c:pt>
                <c:pt idx="26">
                  <c:v>16560.2905454016</c:v>
                </c:pt>
                <c:pt idx="27">
                  <c:v>1928.04493571634</c:v>
                </c:pt>
                <c:pt idx="28">
                  <c:v>7721.57465355446</c:v>
                </c:pt>
                <c:pt idx="29">
                  <c:v>19.7825026720211</c:v>
                </c:pt>
                <c:pt idx="30">
                  <c:v>214.824027640199</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36</c:f>
              <c:numCache>
                <c:formatCode>General</c:formatCode>
                <c:ptCount val="31"/>
                <c:pt idx="0">
                  <c:v>-67.5000004786998</c:v>
                </c:pt>
                <c:pt idx="1">
                  <c:v>-8.99999969080091</c:v>
                </c:pt>
                <c:pt idx="2">
                  <c:v>49.9999996423721</c:v>
                </c:pt>
                <c:pt idx="3">
                  <c:v>108.500000430271</c:v>
                </c:pt>
                <c:pt idx="4">
                  <c:v>167.499999763444</c:v>
                </c:pt>
                <c:pt idx="5">
                  <c:v>226.500000353903</c:v>
                </c:pt>
                <c:pt idx="6">
                  <c:v>284.999999884516</c:v>
                </c:pt>
                <c:pt idx="7">
                  <c:v>344.000000474975</c:v>
                </c:pt>
                <c:pt idx="8">
                  <c:v>402.500000005588</c:v>
                </c:pt>
                <c:pt idx="9">
                  <c:v>461.499999967404</c:v>
                </c:pt>
                <c:pt idx="10">
                  <c:v>520.49999992922</c:v>
                </c:pt>
                <c:pt idx="11">
                  <c:v>578.999999459833</c:v>
                </c:pt>
                <c:pt idx="12">
                  <c:v>638.000000050291</c:v>
                </c:pt>
                <c:pt idx="13">
                  <c:v>696.499999580905</c:v>
                </c:pt>
                <c:pt idx="14">
                  <c:v>755.500000171363</c:v>
                </c:pt>
                <c:pt idx="15">
                  <c:v>814.499999504536</c:v>
                </c:pt>
                <c:pt idx="16">
                  <c:v>873.000000292435</c:v>
                </c:pt>
                <c:pt idx="17">
                  <c:v>931.499999823049</c:v>
                </c:pt>
                <c:pt idx="18">
                  <c:v>990.500000413507</c:v>
                </c:pt>
                <c:pt idx="19">
                  <c:v>1049.49999974668</c:v>
                </c:pt>
                <c:pt idx="20">
                  <c:v>1108.00000053458</c:v>
                </c:pt>
                <c:pt idx="21">
                  <c:v>1166.99999986775</c:v>
                </c:pt>
                <c:pt idx="22">
                  <c:v>1225.50000002701</c:v>
                </c:pt>
                <c:pt idx="23">
                  <c:v>1284.49999998882</c:v>
                </c:pt>
                <c:pt idx="24">
                  <c:v>1343.49999995064</c:v>
                </c:pt>
                <c:pt idx="25">
                  <c:v>1402.0000001099</c:v>
                </c:pt>
                <c:pt idx="26">
                  <c:v>1461.00000007171</c:v>
                </c:pt>
                <c:pt idx="27">
                  <c:v>1519.50000023097</c:v>
                </c:pt>
                <c:pt idx="28">
                  <c:v>1578.49999956414</c:v>
                </c:pt>
                <c:pt idx="29">
                  <c:v>1637.5000001546</c:v>
                </c:pt>
                <c:pt idx="30">
                  <c:v>1695.99999968521</c:v>
                </c:pt>
              </c:numCache>
            </c:numRef>
          </c:xVal>
          <c:yVal>
            <c:numRef>
              <c:f>'C2-5'!$W$6:$W$36</c:f>
              <c:numCache>
                <c:formatCode>General</c:formatCode>
                <c:ptCount val="31"/>
                <c:pt idx="0">
                  <c:v>240337.999389499</c:v>
                </c:pt>
                <c:pt idx="1">
                  <c:v>240337.999389499</c:v>
                </c:pt>
                <c:pt idx="2">
                  <c:v>240337.999389499</c:v>
                </c:pt>
                <c:pt idx="3">
                  <c:v>240337.999389499</c:v>
                </c:pt>
                <c:pt idx="4">
                  <c:v>240337.999389499</c:v>
                </c:pt>
                <c:pt idx="5">
                  <c:v>240337.999389499</c:v>
                </c:pt>
                <c:pt idx="6">
                  <c:v>240337.999389499</c:v>
                </c:pt>
                <c:pt idx="7">
                  <c:v>240337.999389499</c:v>
                </c:pt>
                <c:pt idx="8">
                  <c:v>240337.999389499</c:v>
                </c:pt>
                <c:pt idx="9">
                  <c:v>240337.999389499</c:v>
                </c:pt>
                <c:pt idx="10">
                  <c:v>240337.999389499</c:v>
                </c:pt>
                <c:pt idx="11">
                  <c:v>240337.999389499</c:v>
                </c:pt>
                <c:pt idx="12">
                  <c:v>240337.999389499</c:v>
                </c:pt>
                <c:pt idx="13">
                  <c:v>240337.999389499</c:v>
                </c:pt>
                <c:pt idx="14">
                  <c:v>240337.999389499</c:v>
                </c:pt>
                <c:pt idx="15">
                  <c:v>240138.083181527</c:v>
                </c:pt>
                <c:pt idx="16">
                  <c:v>120068.979213274</c:v>
                </c:pt>
                <c:pt idx="17">
                  <c:v>120068.979213274</c:v>
                </c:pt>
                <c:pt idx="18">
                  <c:v>79946.0969644584</c:v>
                </c:pt>
                <c:pt idx="19">
                  <c:v>120019.103890491</c:v>
                </c:pt>
                <c:pt idx="20">
                  <c:v>39873.4421636171</c:v>
                </c:pt>
                <c:pt idx="21">
                  <c:v>17.7437064842593</c:v>
                </c:pt>
                <c:pt idx="22">
                  <c:v>6840.81432046956</c:v>
                </c:pt>
                <c:pt idx="23">
                  <c:v>17956.1431698701</c:v>
                </c:pt>
                <c:pt idx="24">
                  <c:v>80045.9981684982</c:v>
                </c:pt>
                <c:pt idx="25">
                  <c:v>80045.9981684982</c:v>
                </c:pt>
                <c:pt idx="26">
                  <c:v>17396.8897321695</c:v>
                </c:pt>
                <c:pt idx="27">
                  <c:v>11809.3364812681</c:v>
                </c:pt>
                <c:pt idx="28">
                  <c:v>17604.2610652226</c:v>
                </c:pt>
                <c:pt idx="29">
                  <c:v>13.3778631954598</c:v>
                </c:pt>
                <c:pt idx="30">
                  <c:v>17.2030482927035</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36</c:f>
              <c:numCache>
                <c:formatCode>General</c:formatCode>
                <c:ptCount val="31"/>
                <c:pt idx="0">
                  <c:v>-65.0000002086163</c:v>
                </c:pt>
                <c:pt idx="1">
                  <c:v>-5.99999961815774</c:v>
                </c:pt>
                <c:pt idx="2">
                  <c:v>52.4999999124557</c:v>
                </c:pt>
                <c:pt idx="3">
                  <c:v>111.500000502914</c:v>
                </c:pt>
                <c:pt idx="4">
                  <c:v>170.499999836087</c:v>
                </c:pt>
                <c:pt idx="5">
                  <c:v>228.999999995343</c:v>
                </c:pt>
                <c:pt idx="6">
                  <c:v>287.999999957159</c:v>
                </c:pt>
                <c:pt idx="7">
                  <c:v>346.500000116415</c:v>
                </c:pt>
                <c:pt idx="8">
                  <c:v>405.500000078231</c:v>
                </c:pt>
                <c:pt idx="9">
                  <c:v>464.500000040047</c:v>
                </c:pt>
                <c:pt idx="10">
                  <c:v>523.000000199303</c:v>
                </c:pt>
                <c:pt idx="11">
                  <c:v>581.999999532476</c:v>
                </c:pt>
                <c:pt idx="12">
                  <c:v>640.500000320375</c:v>
                </c:pt>
                <c:pt idx="13">
                  <c:v>699.499999653548</c:v>
                </c:pt>
                <c:pt idx="14">
                  <c:v>758.500000244007</c:v>
                </c:pt>
                <c:pt idx="15">
                  <c:v>816.99999977462</c:v>
                </c:pt>
                <c:pt idx="16">
                  <c:v>876.000000365078</c:v>
                </c:pt>
                <c:pt idx="17">
                  <c:v>934.499999895692</c:v>
                </c:pt>
                <c:pt idx="18">
                  <c:v>993.50000048615</c:v>
                </c:pt>
                <c:pt idx="19">
                  <c:v>1052.49999981932</c:v>
                </c:pt>
                <c:pt idx="20">
                  <c:v>1110.99999997858</c:v>
                </c:pt>
                <c:pt idx="21">
                  <c:v>1169.50000013784</c:v>
                </c:pt>
                <c:pt idx="22">
                  <c:v>1228.50000009965</c:v>
                </c:pt>
                <c:pt idx="23">
                  <c:v>1287.50000006147</c:v>
                </c:pt>
                <c:pt idx="24">
                  <c:v>1345.99999959208</c:v>
                </c:pt>
                <c:pt idx="25">
                  <c:v>1405.00000018254</c:v>
                </c:pt>
                <c:pt idx="26">
                  <c:v>1463.49999971315</c:v>
                </c:pt>
                <c:pt idx="27">
                  <c:v>1522.50000030361</c:v>
                </c:pt>
                <c:pt idx="28">
                  <c:v>1581.49999963678</c:v>
                </c:pt>
                <c:pt idx="29">
                  <c:v>1640.00000042468</c:v>
                </c:pt>
                <c:pt idx="30">
                  <c:v>1698.99999975786</c:v>
                </c:pt>
              </c:numCache>
            </c:numRef>
          </c:xVal>
          <c:yVal>
            <c:numRef>
              <c:f>'C2-6'!$W$6:$W$36</c:f>
              <c:numCache>
                <c:formatCode>General</c:formatCode>
                <c:ptCount val="31"/>
                <c:pt idx="0">
                  <c:v>257037.999389499</c:v>
                </c:pt>
                <c:pt idx="1">
                  <c:v>257037.999389499</c:v>
                </c:pt>
                <c:pt idx="2">
                  <c:v>257037.999389499</c:v>
                </c:pt>
                <c:pt idx="3">
                  <c:v>257037.999389499</c:v>
                </c:pt>
                <c:pt idx="4">
                  <c:v>257037.999389499</c:v>
                </c:pt>
                <c:pt idx="5">
                  <c:v>257037.999389499</c:v>
                </c:pt>
                <c:pt idx="6">
                  <c:v>257037.999389499</c:v>
                </c:pt>
                <c:pt idx="7">
                  <c:v>257037.999389499</c:v>
                </c:pt>
                <c:pt idx="8">
                  <c:v>257037.999389499</c:v>
                </c:pt>
                <c:pt idx="9">
                  <c:v>257037.999389499</c:v>
                </c:pt>
                <c:pt idx="10">
                  <c:v>257037.999389499</c:v>
                </c:pt>
                <c:pt idx="11">
                  <c:v>257037.999389499</c:v>
                </c:pt>
                <c:pt idx="12">
                  <c:v>257037.999389499</c:v>
                </c:pt>
                <c:pt idx="13">
                  <c:v>257037.999389499</c:v>
                </c:pt>
                <c:pt idx="14">
                  <c:v>257037.999389499</c:v>
                </c:pt>
                <c:pt idx="15">
                  <c:v>257037.999389499</c:v>
                </c:pt>
                <c:pt idx="16">
                  <c:v>256838.077779247</c:v>
                </c:pt>
                <c:pt idx="17">
                  <c:v>68.3989567642341</c:v>
                </c:pt>
                <c:pt idx="18">
                  <c:v>29.835961821329</c:v>
                </c:pt>
                <c:pt idx="19">
                  <c:v>125.895888116623</c:v>
                </c:pt>
                <c:pt idx="20">
                  <c:v>51227.9026329063</c:v>
                </c:pt>
                <c:pt idx="21">
                  <c:v>512.678574338543</c:v>
                </c:pt>
                <c:pt idx="22">
                  <c:v>13563.686041857</c:v>
                </c:pt>
                <c:pt idx="23">
                  <c:v>102652.479128635</c:v>
                </c:pt>
                <c:pt idx="24">
                  <c:v>128468.998778999</c:v>
                </c:pt>
                <c:pt idx="25">
                  <c:v>24459.5116926084</c:v>
                </c:pt>
                <c:pt idx="26">
                  <c:v>250443.053802325</c:v>
                </c:pt>
                <c:pt idx="27">
                  <c:v>125971.800416291</c:v>
                </c:pt>
                <c:pt idx="28">
                  <c:v>1355.01072264562</c:v>
                </c:pt>
                <c:pt idx="29">
                  <c:v>6839.04690866435</c:v>
                </c:pt>
                <c:pt idx="30">
                  <c:v>0.918733169418101</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36</c:f>
              <c:numCache>
                <c:formatCode>General</c:formatCode>
                <c:ptCount val="31"/>
                <c:pt idx="0">
                  <c:v>-62.0000001359731</c:v>
                </c:pt>
                <c:pt idx="1">
                  <c:v>-3.49999997671694</c:v>
                </c:pt>
                <c:pt idx="2">
                  <c:v>55.4999999850988</c:v>
                </c:pt>
                <c:pt idx="3">
                  <c:v>114.499999946915</c:v>
                </c:pt>
                <c:pt idx="4">
                  <c:v>173.000000106171</c:v>
                </c:pt>
                <c:pt idx="5">
                  <c:v>232.000000067987</c:v>
                </c:pt>
                <c:pt idx="6">
                  <c:v>290.500000227243</c:v>
                </c:pt>
                <c:pt idx="7">
                  <c:v>349.499999560416</c:v>
                </c:pt>
                <c:pt idx="8">
                  <c:v>408.500000150874</c:v>
                </c:pt>
                <c:pt idx="9">
                  <c:v>466.999999681488</c:v>
                </c:pt>
                <c:pt idx="10">
                  <c:v>526.000000271946</c:v>
                </c:pt>
                <c:pt idx="11">
                  <c:v>584.49999980256</c:v>
                </c:pt>
                <c:pt idx="12">
                  <c:v>643.500000393018</c:v>
                </c:pt>
                <c:pt idx="13">
                  <c:v>702.499999726191</c:v>
                </c:pt>
                <c:pt idx="14">
                  <c:v>761.00000051409</c:v>
                </c:pt>
                <c:pt idx="15">
                  <c:v>819.999999847263</c:v>
                </c:pt>
                <c:pt idx="16">
                  <c:v>878.500000006519</c:v>
                </c:pt>
                <c:pt idx="17">
                  <c:v>937.499999968335</c:v>
                </c:pt>
                <c:pt idx="18">
                  <c:v>995.999999498949</c:v>
                </c:pt>
                <c:pt idx="19">
                  <c:v>1055.00000008941</c:v>
                </c:pt>
                <c:pt idx="20">
                  <c:v>1113.49999962002</c:v>
                </c:pt>
                <c:pt idx="21">
                  <c:v>1172.50000021048</c:v>
                </c:pt>
                <c:pt idx="22">
                  <c:v>1231.49999954365</c:v>
                </c:pt>
                <c:pt idx="23">
                  <c:v>1290.00000033155</c:v>
                </c:pt>
                <c:pt idx="24">
                  <c:v>1348.99999966472</c:v>
                </c:pt>
                <c:pt idx="25">
                  <c:v>1407.50000045262</c:v>
                </c:pt>
                <c:pt idx="26">
                  <c:v>1466.4999997858</c:v>
                </c:pt>
                <c:pt idx="27">
                  <c:v>1525.50000037625</c:v>
                </c:pt>
                <c:pt idx="28">
                  <c:v>1583.99999990687</c:v>
                </c:pt>
                <c:pt idx="29">
                  <c:v>1643.00000049733</c:v>
                </c:pt>
                <c:pt idx="30">
                  <c:v>1701.50000002794</c:v>
                </c:pt>
              </c:numCache>
            </c:numRef>
          </c:xVal>
          <c:yVal>
            <c:numRef>
              <c:f>'C2-7'!$W$6:$W$36</c:f>
              <c:numCache>
                <c:formatCode>General</c:formatCode>
                <c:ptCount val="31"/>
                <c:pt idx="0">
                  <c:v>233637.999389499</c:v>
                </c:pt>
                <c:pt idx="1">
                  <c:v>233637.999389499</c:v>
                </c:pt>
                <c:pt idx="2">
                  <c:v>233637.999389499</c:v>
                </c:pt>
                <c:pt idx="3">
                  <c:v>233637.999389499</c:v>
                </c:pt>
                <c:pt idx="4">
                  <c:v>233637.999389499</c:v>
                </c:pt>
                <c:pt idx="5">
                  <c:v>233637.999389499</c:v>
                </c:pt>
                <c:pt idx="6">
                  <c:v>233637.999389499</c:v>
                </c:pt>
                <c:pt idx="7">
                  <c:v>233637.999389499</c:v>
                </c:pt>
                <c:pt idx="8">
                  <c:v>233637.999389499</c:v>
                </c:pt>
                <c:pt idx="9">
                  <c:v>233637.999389499</c:v>
                </c:pt>
                <c:pt idx="10">
                  <c:v>233637.999389499</c:v>
                </c:pt>
                <c:pt idx="11">
                  <c:v>233637.999389499</c:v>
                </c:pt>
                <c:pt idx="12">
                  <c:v>233637.999389499</c:v>
                </c:pt>
                <c:pt idx="13">
                  <c:v>233637.999389499</c:v>
                </c:pt>
                <c:pt idx="14">
                  <c:v>233637.999389499</c:v>
                </c:pt>
                <c:pt idx="15">
                  <c:v>233438.08556589</c:v>
                </c:pt>
                <c:pt idx="16">
                  <c:v>233438.08556589</c:v>
                </c:pt>
                <c:pt idx="17">
                  <c:v>50.5709722007307</c:v>
                </c:pt>
                <c:pt idx="18">
                  <c:v>3.7251026750456</c:v>
                </c:pt>
                <c:pt idx="19">
                  <c:v>233438.08556589</c:v>
                </c:pt>
                <c:pt idx="20">
                  <c:v>58209.8414965505</c:v>
                </c:pt>
                <c:pt idx="21">
                  <c:v>185.368059105133</c:v>
                </c:pt>
                <c:pt idx="22">
                  <c:v>11595.242603794</c:v>
                </c:pt>
                <c:pt idx="23">
                  <c:v>1683.05213084615</c:v>
                </c:pt>
                <c:pt idx="24">
                  <c:v>116768.998778999</c:v>
                </c:pt>
                <c:pt idx="25">
                  <c:v>110.030608325577</c:v>
                </c:pt>
                <c:pt idx="26">
                  <c:v>30557.351121083</c:v>
                </c:pt>
                <c:pt idx="27">
                  <c:v>233038.470612395</c:v>
                </c:pt>
                <c:pt idx="28">
                  <c:v>46507.5455702267</c:v>
                </c:pt>
                <c:pt idx="29">
                  <c:v>151.815643498276</c:v>
                </c:pt>
                <c:pt idx="30">
                  <c:v>10.777310683351</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36</c:f>
              <c:numCache>
                <c:formatCode>General</c:formatCode>
                <c:ptCount val="931"/>
                <c:pt idx="0">
                  <c:v>-71.4166668560356</c:v>
                </c:pt>
                <c:pt idx="1">
                  <c:v>-12.6666664811783</c:v>
                </c:pt>
                <c:pt idx="2">
                  <c:v>46.1666664606892</c:v>
                </c:pt>
                <c:pt idx="3">
                  <c:v>105.000000240747</c:v>
                </c:pt>
                <c:pt idx="4">
                  <c:v>163.749999882188</c:v>
                </c:pt>
                <c:pt idx="5">
                  <c:v>222.583333557472</c:v>
                </c:pt>
                <c:pt idx="6">
                  <c:v>281.333333198912</c:v>
                </c:pt>
                <c:pt idx="7">
                  <c:v>340.166666769423</c:v>
                </c:pt>
                <c:pt idx="8">
                  <c:v>398.999999920838</c:v>
                </c:pt>
                <c:pt idx="9">
                  <c:v>457.666666680947</c:v>
                </c:pt>
                <c:pt idx="10">
                  <c:v>516.583333342336</c:v>
                </c:pt>
                <c:pt idx="11">
                  <c:v>575.333333193325</c:v>
                </c:pt>
                <c:pt idx="12">
                  <c:v>634.083333463408</c:v>
                </c:pt>
                <c:pt idx="13">
                  <c:v>692.916666510049</c:v>
                </c:pt>
                <c:pt idx="14">
                  <c:v>751.750000185333</c:v>
                </c:pt>
                <c:pt idx="15">
                  <c:v>810.583333127201</c:v>
                </c:pt>
                <c:pt idx="16">
                  <c:v>869.250000201631</c:v>
                </c:pt>
                <c:pt idx="17">
                  <c:v>927.999999738298</c:v>
                </c:pt>
                <c:pt idx="18">
                  <c:v>986.833333518356</c:v>
                </c:pt>
                <c:pt idx="19">
                  <c:v>1045.74999986542</c:v>
                </c:pt>
                <c:pt idx="20">
                  <c:v>1104.33333342988</c:v>
                </c:pt>
                <c:pt idx="21">
                  <c:v>1163.24999988172</c:v>
                </c:pt>
                <c:pt idx="22">
                  <c:v>1222.00000004703</c:v>
                </c:pt>
                <c:pt idx="23">
                  <c:v>1280.75000000279</c:v>
                </c:pt>
                <c:pt idx="24">
                  <c:v>1339.58333336376</c:v>
                </c:pt>
                <c:pt idx="25">
                  <c:v>1398.33333342429</c:v>
                </c:pt>
                <c:pt idx="26">
                  <c:v>1457.16666657571</c:v>
                </c:pt>
                <c:pt idx="27">
                  <c:v>1516.00000014622</c:v>
                </c:pt>
                <c:pt idx="28">
                  <c:v>1574.58333318681</c:v>
                </c:pt>
                <c:pt idx="29">
                  <c:v>1633.58333356772</c:v>
                </c:pt>
                <c:pt idx="30">
                  <c:v>1692.33333320916</c:v>
                </c:pt>
              </c:numCache>
            </c:numRef>
          </c:xVal>
          <c:yVal>
            <c:numRef>
              <c:f>'C-G Min'!$E$6:$E$936</c:f>
              <c:numCache>
                <c:formatCode>General</c:formatCode>
                <c:ptCount val="931"/>
                <c:pt idx="0">
                  <c:v>214338</c:v>
                </c:pt>
                <c:pt idx="1">
                  <c:v>214338</c:v>
                </c:pt>
                <c:pt idx="2">
                  <c:v>214338</c:v>
                </c:pt>
                <c:pt idx="3">
                  <c:v>121819</c:v>
                </c:pt>
                <c:pt idx="4">
                  <c:v>214338</c:v>
                </c:pt>
                <c:pt idx="5">
                  <c:v>214338</c:v>
                </c:pt>
                <c:pt idx="6">
                  <c:v>214338</c:v>
                </c:pt>
                <c:pt idx="7">
                  <c:v>214338</c:v>
                </c:pt>
                <c:pt idx="8">
                  <c:v>214338</c:v>
                </c:pt>
                <c:pt idx="9">
                  <c:v>214338</c:v>
                </c:pt>
                <c:pt idx="10">
                  <c:v>214338</c:v>
                </c:pt>
                <c:pt idx="11">
                  <c:v>214338</c:v>
                </c:pt>
                <c:pt idx="12">
                  <c:v>214338</c:v>
                </c:pt>
                <c:pt idx="13">
                  <c:v>214338</c:v>
                </c:pt>
                <c:pt idx="14">
                  <c:v>214338</c:v>
                </c:pt>
                <c:pt idx="15">
                  <c:v>42931.4638730729</c:v>
                </c:pt>
                <c:pt idx="16">
                  <c:v>30697.1203491786</c:v>
                </c:pt>
                <c:pt idx="17">
                  <c:v>3595.80369818958</c:v>
                </c:pt>
                <c:pt idx="18">
                  <c:v>1757.58712988376</c:v>
                </c:pt>
                <c:pt idx="19">
                  <c:v>720.491894469908</c:v>
                </c:pt>
                <c:pt idx="20">
                  <c:v>30734</c:v>
                </c:pt>
                <c:pt idx="21">
                  <c:v>4470.83271438661</c:v>
                </c:pt>
                <c:pt idx="22">
                  <c:v>882.556290262906</c:v>
                </c:pt>
                <c:pt idx="23">
                  <c:v>1671.71544743883</c:v>
                </c:pt>
                <c:pt idx="24">
                  <c:v>1892.78994526477</c:v>
                </c:pt>
                <c:pt idx="25">
                  <c:v>14.2476581195336</c:v>
                </c:pt>
                <c:pt idx="26">
                  <c:v>18772.505904531</c:v>
                </c:pt>
                <c:pt idx="27">
                  <c:v>1961.38888253592</c:v>
                </c:pt>
                <c:pt idx="28">
                  <c:v>8233.88782727678</c:v>
                </c:pt>
                <c:pt idx="29">
                  <c:v>0.769736842105263</c:v>
                </c:pt>
                <c:pt idx="30">
                  <c:v>0.641095890410959</c:v>
                </c:pt>
              </c:numCache>
            </c:numRef>
          </c:yVal>
          <c:smooth val="0"/>
        </c:ser>
        <c:axId val="508529"/>
        <c:axId val="94812098"/>
      </c:scatterChart>
      <c:valAx>
        <c:axId val="508529"/>
        <c:scaling>
          <c:orientation val="minMax"/>
          <c:max val="2000"/>
          <c:min val="7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4812098"/>
        <c:crossesAt val="1"/>
        <c:crossBetween val="midCat"/>
      </c:valAx>
      <c:valAx>
        <c:axId val="9481209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852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15
PE,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36</c:f>
              <c:numCache>
                <c:formatCode>General</c:formatCode>
                <c:ptCount val="31"/>
                <c:pt idx="0">
                  <c:v>-87.5000001247972</c:v>
                </c:pt>
                <c:pt idx="1">
                  <c:v>-28.4999995343387</c:v>
                </c:pt>
                <c:pt idx="2">
                  <c:v>30.4999997988343</c:v>
                </c:pt>
                <c:pt idx="3">
                  <c:v>88.9999999580905</c:v>
                </c:pt>
                <c:pt idx="4">
                  <c:v>147.999999919906</c:v>
                </c:pt>
                <c:pt idx="5">
                  <c:v>206.500000079162</c:v>
                </c:pt>
                <c:pt idx="6">
                  <c:v>265.500000040978</c:v>
                </c:pt>
                <c:pt idx="7">
                  <c:v>324.500000002794</c:v>
                </c:pt>
                <c:pt idx="8">
                  <c:v>383.00000016205</c:v>
                </c:pt>
                <c:pt idx="9">
                  <c:v>441.999999495223</c:v>
                </c:pt>
                <c:pt idx="10">
                  <c:v>500.500000283122</c:v>
                </c:pt>
                <c:pt idx="11">
                  <c:v>559.499999616295</c:v>
                </c:pt>
                <c:pt idx="12">
                  <c:v>618.500000206754</c:v>
                </c:pt>
                <c:pt idx="13">
                  <c:v>676.999999737367</c:v>
                </c:pt>
                <c:pt idx="14">
                  <c:v>736.000000327826</c:v>
                </c:pt>
                <c:pt idx="15">
                  <c:v>794.499999858439</c:v>
                </c:pt>
                <c:pt idx="16">
                  <c:v>853.500000448898</c:v>
                </c:pt>
                <c:pt idx="17">
                  <c:v>911.999999979511</c:v>
                </c:pt>
                <c:pt idx="18">
                  <c:v>970.999999941327</c:v>
                </c:pt>
                <c:pt idx="19">
                  <c:v>1029.50000010058</c:v>
                </c:pt>
                <c:pt idx="20">
                  <c:v>1088.5000000624</c:v>
                </c:pt>
                <c:pt idx="21">
                  <c:v>1147.50000002421</c:v>
                </c:pt>
                <c:pt idx="22">
                  <c:v>1205.99999955483</c:v>
                </c:pt>
                <c:pt idx="23">
                  <c:v>1265.00000014529</c:v>
                </c:pt>
                <c:pt idx="24">
                  <c:v>1323.4999996759</c:v>
                </c:pt>
                <c:pt idx="25">
                  <c:v>1382.50000026636</c:v>
                </c:pt>
                <c:pt idx="26">
                  <c:v>1441.49999959953</c:v>
                </c:pt>
                <c:pt idx="27">
                  <c:v>1500.00000038743</c:v>
                </c:pt>
                <c:pt idx="28">
                  <c:v>1558.9999997206</c:v>
                </c:pt>
                <c:pt idx="29">
                  <c:v>1617.5000005085</c:v>
                </c:pt>
                <c:pt idx="30">
                  <c:v>1676.49999984168</c:v>
                </c:pt>
              </c:numCache>
            </c:numRef>
          </c:xVal>
          <c:yVal>
            <c:numRef>
              <c:f>'C1-3'!$W$6:$W$36</c:f>
              <c:numCache>
                <c:formatCode>General</c:formatCode>
                <c:ptCount val="31"/>
                <c:pt idx="0">
                  <c:v>239537.999389499</c:v>
                </c:pt>
                <c:pt idx="1">
                  <c:v>239537.999389499</c:v>
                </c:pt>
                <c:pt idx="2">
                  <c:v>239537.999389499</c:v>
                </c:pt>
                <c:pt idx="3">
                  <c:v>239537.999389499</c:v>
                </c:pt>
                <c:pt idx="4">
                  <c:v>239537.999389499</c:v>
                </c:pt>
                <c:pt idx="5">
                  <c:v>239537.999389499</c:v>
                </c:pt>
                <c:pt idx="6">
                  <c:v>239537.999389499</c:v>
                </c:pt>
                <c:pt idx="7">
                  <c:v>239537.999389499</c:v>
                </c:pt>
                <c:pt idx="8">
                  <c:v>239537.999389499</c:v>
                </c:pt>
                <c:pt idx="9">
                  <c:v>239537.999389499</c:v>
                </c:pt>
                <c:pt idx="10">
                  <c:v>239537.999389499</c:v>
                </c:pt>
                <c:pt idx="11">
                  <c:v>239537.999389499</c:v>
                </c:pt>
                <c:pt idx="12">
                  <c:v>239537.999389499</c:v>
                </c:pt>
                <c:pt idx="13">
                  <c:v>239537.999389499</c:v>
                </c:pt>
                <c:pt idx="14">
                  <c:v>239537.999389499</c:v>
                </c:pt>
                <c:pt idx="15">
                  <c:v>239537.999389499</c:v>
                </c:pt>
                <c:pt idx="16">
                  <c:v>119569.083459218</c:v>
                </c:pt>
                <c:pt idx="17">
                  <c:v>23794.2238521506</c:v>
                </c:pt>
                <c:pt idx="18">
                  <c:v>23794.3439149494</c:v>
                </c:pt>
                <c:pt idx="19">
                  <c:v>23794.3439149494</c:v>
                </c:pt>
                <c:pt idx="20">
                  <c:v>34048.725254655</c:v>
                </c:pt>
                <c:pt idx="21">
                  <c:v>23774.4599931443</c:v>
                </c:pt>
                <c:pt idx="22">
                  <c:v>3713.24130419624</c:v>
                </c:pt>
                <c:pt idx="23">
                  <c:v>5247.9908967015</c:v>
                </c:pt>
                <c:pt idx="24">
                  <c:v>0.764756158873806</c:v>
                </c:pt>
                <c:pt idx="25">
                  <c:v>7.88480960951335</c:v>
                </c:pt>
                <c:pt idx="26">
                  <c:v>4330.01695242179</c:v>
                </c:pt>
                <c:pt idx="27">
                  <c:v>118769.730136508</c:v>
                </c:pt>
                <c:pt idx="28">
                  <c:v>59759.4583052766</c:v>
                </c:pt>
                <c:pt idx="29">
                  <c:v>36592.1333177546</c:v>
                </c:pt>
                <c:pt idx="30">
                  <c:v>0.463467211254818</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36</c:f>
              <c:numCache>
                <c:formatCode>General</c:formatCode>
                <c:ptCount val="31"/>
                <c:pt idx="0">
                  <c:v>-73.4999999953434</c:v>
                </c:pt>
                <c:pt idx="1">
                  <c:v>-14.5000000335276</c:v>
                </c:pt>
                <c:pt idx="2">
                  <c:v>44.4999999282882</c:v>
                </c:pt>
                <c:pt idx="3">
                  <c:v>103.000000087544</c:v>
                </c:pt>
                <c:pt idx="4">
                  <c:v>162.00000004936</c:v>
                </c:pt>
                <c:pt idx="5">
                  <c:v>220.500000208616</c:v>
                </c:pt>
                <c:pt idx="6">
                  <c:v>279.499999541789</c:v>
                </c:pt>
                <c:pt idx="7">
                  <c:v>338.500000132248</c:v>
                </c:pt>
                <c:pt idx="8">
                  <c:v>396.999999662861</c:v>
                </c:pt>
                <c:pt idx="9">
                  <c:v>455.50000045076</c:v>
                </c:pt>
                <c:pt idx="10">
                  <c:v>514.499999783933</c:v>
                </c:pt>
                <c:pt idx="11">
                  <c:v>573.500000374392</c:v>
                </c:pt>
                <c:pt idx="12">
                  <c:v>631.999999905005</c:v>
                </c:pt>
                <c:pt idx="13">
                  <c:v>691.000000495464</c:v>
                </c:pt>
                <c:pt idx="14">
                  <c:v>749.999999828637</c:v>
                </c:pt>
                <c:pt idx="15">
                  <c:v>808.499999987893</c:v>
                </c:pt>
                <c:pt idx="16">
                  <c:v>867.499999949709</c:v>
                </c:pt>
                <c:pt idx="17">
                  <c:v>925.999999480322</c:v>
                </c:pt>
                <c:pt idx="18">
                  <c:v>985.000000070781</c:v>
                </c:pt>
                <c:pt idx="19">
                  <c:v>1044.0000000326</c:v>
                </c:pt>
                <c:pt idx="20">
                  <c:v>1102.50000019185</c:v>
                </c:pt>
                <c:pt idx="21">
                  <c:v>1161.49999952503</c:v>
                </c:pt>
                <c:pt idx="22">
                  <c:v>1220.00000031292</c:v>
                </c:pt>
                <c:pt idx="23">
                  <c:v>1278.9999996461</c:v>
                </c:pt>
                <c:pt idx="24">
                  <c:v>1337.500000434</c:v>
                </c:pt>
                <c:pt idx="25">
                  <c:v>1396.49999976717</c:v>
                </c:pt>
                <c:pt idx="26">
                  <c:v>1455.50000035763</c:v>
                </c:pt>
                <c:pt idx="27">
                  <c:v>1513.99999988824</c:v>
                </c:pt>
                <c:pt idx="28">
                  <c:v>1572.00000024494</c:v>
                </c:pt>
                <c:pt idx="29">
                  <c:v>1631.50000000931</c:v>
                </c:pt>
                <c:pt idx="30">
                  <c:v>1690.49999997113</c:v>
                </c:pt>
              </c:numCache>
            </c:numRef>
          </c:xVal>
          <c:yVal>
            <c:numRef>
              <c:f>'C2-3'!$W$6:$W$36</c:f>
              <c:numCache>
                <c:formatCode>General</c:formatCode>
                <c:ptCount val="31"/>
                <c:pt idx="0">
                  <c:v>214337.999389499</c:v>
                </c:pt>
                <c:pt idx="1">
                  <c:v>214337.999389499</c:v>
                </c:pt>
                <c:pt idx="2">
                  <c:v>214337.999389499</c:v>
                </c:pt>
                <c:pt idx="3">
                  <c:v>214337.999389499</c:v>
                </c:pt>
                <c:pt idx="4">
                  <c:v>214337.999389499</c:v>
                </c:pt>
                <c:pt idx="5">
                  <c:v>214337.999389499</c:v>
                </c:pt>
                <c:pt idx="6">
                  <c:v>214337.999389499</c:v>
                </c:pt>
                <c:pt idx="7">
                  <c:v>214337.999389499</c:v>
                </c:pt>
                <c:pt idx="8">
                  <c:v>214337.999389499</c:v>
                </c:pt>
                <c:pt idx="9">
                  <c:v>214337.999389499</c:v>
                </c:pt>
                <c:pt idx="10">
                  <c:v>214337.999389499</c:v>
                </c:pt>
                <c:pt idx="11">
                  <c:v>214337.999389499</c:v>
                </c:pt>
                <c:pt idx="12">
                  <c:v>214337.999389499</c:v>
                </c:pt>
                <c:pt idx="13">
                  <c:v>214337.999389499</c:v>
                </c:pt>
                <c:pt idx="14">
                  <c:v>214337.999389499</c:v>
                </c:pt>
                <c:pt idx="15">
                  <c:v>30462.9233033494</c:v>
                </c:pt>
                <c:pt idx="16">
                  <c:v>23649.2800014095</c:v>
                </c:pt>
                <c:pt idx="17">
                  <c:v>21274.4074756947</c:v>
                </c:pt>
                <c:pt idx="18">
                  <c:v>21274.4074756947</c:v>
                </c:pt>
                <c:pt idx="19">
                  <c:v>21264.3983880018</c:v>
                </c:pt>
                <c:pt idx="20">
                  <c:v>21244.6756567426</c:v>
                </c:pt>
                <c:pt idx="21">
                  <c:v>21254.5324685375</c:v>
                </c:pt>
                <c:pt idx="22">
                  <c:v>26605.3592239995</c:v>
                </c:pt>
                <c:pt idx="23">
                  <c:v>71379.3315018315</c:v>
                </c:pt>
                <c:pt idx="24">
                  <c:v>71379.3315018315</c:v>
                </c:pt>
                <c:pt idx="25">
                  <c:v>53509.4975579976</c:v>
                </c:pt>
                <c:pt idx="26">
                  <c:v>26630.1043451509</c:v>
                </c:pt>
                <c:pt idx="27">
                  <c:v>26617.7260550877</c:v>
                </c:pt>
                <c:pt idx="28">
                  <c:v>23693.1990469063</c:v>
                </c:pt>
                <c:pt idx="29">
                  <c:v>0.529408457040036</c:v>
                </c:pt>
                <c:pt idx="30">
                  <c:v>1.37569342523866</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36</c:f>
              <c:numCache>
                <c:formatCode>General</c:formatCode>
                <c:ptCount val="31"/>
                <c:pt idx="0">
                  <c:v>-59.4999998658896</c:v>
                </c:pt>
                <c:pt idx="1">
                  <c:v>-0.499999904073775</c:v>
                </c:pt>
                <c:pt idx="2">
                  <c:v>58.500000057742</c:v>
                </c:pt>
                <c:pt idx="3">
                  <c:v>116.999999588355</c:v>
                </c:pt>
                <c:pt idx="4">
                  <c:v>176.000000178814</c:v>
                </c:pt>
                <c:pt idx="5">
                  <c:v>234.499999709427</c:v>
                </c:pt>
                <c:pt idx="6">
                  <c:v>293.500000299886</c:v>
                </c:pt>
                <c:pt idx="7">
                  <c:v>352.499999633059</c:v>
                </c:pt>
                <c:pt idx="8">
                  <c:v>411.000000420958</c:v>
                </c:pt>
                <c:pt idx="9">
                  <c:v>469.999999754131</c:v>
                </c:pt>
                <c:pt idx="10">
                  <c:v>528.499999913387</c:v>
                </c:pt>
                <c:pt idx="11">
                  <c:v>587.499999875203</c:v>
                </c:pt>
                <c:pt idx="12">
                  <c:v>646.000000034459</c:v>
                </c:pt>
                <c:pt idx="13">
                  <c:v>704.999999996275</c:v>
                </c:pt>
                <c:pt idx="14">
                  <c:v>763.499999526888</c:v>
                </c:pt>
                <c:pt idx="15">
                  <c:v>822.500000117347</c:v>
                </c:pt>
                <c:pt idx="16">
                  <c:v>881.500000079162</c:v>
                </c:pt>
                <c:pt idx="17">
                  <c:v>940.000000238419</c:v>
                </c:pt>
                <c:pt idx="18">
                  <c:v>998.999999571592</c:v>
                </c:pt>
                <c:pt idx="19">
                  <c:v>1057.50000035949</c:v>
                </c:pt>
                <c:pt idx="20">
                  <c:v>1116.49999969266</c:v>
                </c:pt>
                <c:pt idx="21">
                  <c:v>1175.50000028312</c:v>
                </c:pt>
                <c:pt idx="22">
                  <c:v>1233.99999981374</c:v>
                </c:pt>
                <c:pt idx="23">
                  <c:v>1293.00000040419</c:v>
                </c:pt>
                <c:pt idx="24">
                  <c:v>1351.49999993481</c:v>
                </c:pt>
                <c:pt idx="25">
                  <c:v>1410.49999989662</c:v>
                </c:pt>
                <c:pt idx="26">
                  <c:v>1469.49999985844</c:v>
                </c:pt>
                <c:pt idx="27">
                  <c:v>1528.0000000177</c:v>
                </c:pt>
                <c:pt idx="28">
                  <c:v>1586.99999997951</c:v>
                </c:pt>
                <c:pt idx="29">
                  <c:v>1645.49999951012</c:v>
                </c:pt>
                <c:pt idx="30">
                  <c:v>1704.50000010058</c:v>
                </c:pt>
              </c:numCache>
            </c:numRef>
          </c:xVal>
          <c:yVal>
            <c:numRef>
              <c:f>'C3-4'!$W$6:$W$36</c:f>
              <c:numCache>
                <c:formatCode>General</c:formatCode>
                <c:ptCount val="31"/>
                <c:pt idx="0">
                  <c:v>253937.999389499</c:v>
                </c:pt>
                <c:pt idx="1">
                  <c:v>253937.999389499</c:v>
                </c:pt>
                <c:pt idx="2">
                  <c:v>253937.999389499</c:v>
                </c:pt>
                <c:pt idx="3">
                  <c:v>253937.999389499</c:v>
                </c:pt>
                <c:pt idx="4">
                  <c:v>253937.999389499</c:v>
                </c:pt>
                <c:pt idx="5">
                  <c:v>253937.999389499</c:v>
                </c:pt>
                <c:pt idx="6">
                  <c:v>253937.999389499</c:v>
                </c:pt>
                <c:pt idx="7">
                  <c:v>253937.999389499</c:v>
                </c:pt>
                <c:pt idx="8">
                  <c:v>253937.999389499</c:v>
                </c:pt>
                <c:pt idx="9">
                  <c:v>253937.999389499</c:v>
                </c:pt>
                <c:pt idx="10">
                  <c:v>253937.999389499</c:v>
                </c:pt>
                <c:pt idx="11">
                  <c:v>253937.999389499</c:v>
                </c:pt>
                <c:pt idx="12">
                  <c:v>253937.999389499</c:v>
                </c:pt>
                <c:pt idx="13">
                  <c:v>253937.999389499</c:v>
                </c:pt>
                <c:pt idx="14">
                  <c:v>253937.999389499</c:v>
                </c:pt>
                <c:pt idx="15">
                  <c:v>253937.999389499</c:v>
                </c:pt>
                <c:pt idx="16">
                  <c:v>253738.078728379</c:v>
                </c:pt>
                <c:pt idx="17">
                  <c:v>25224.3055271506</c:v>
                </c:pt>
                <c:pt idx="18">
                  <c:v>22931.2364531162</c:v>
                </c:pt>
                <c:pt idx="19">
                  <c:v>253738.078728379</c:v>
                </c:pt>
                <c:pt idx="20">
                  <c:v>63309.6965115274</c:v>
                </c:pt>
                <c:pt idx="21">
                  <c:v>31567.6570001467</c:v>
                </c:pt>
                <c:pt idx="22">
                  <c:v>7351.70468527248</c:v>
                </c:pt>
                <c:pt idx="23">
                  <c:v>2531.33394463866</c:v>
                </c:pt>
                <c:pt idx="24">
                  <c:v>84579.3315018315</c:v>
                </c:pt>
                <c:pt idx="25">
                  <c:v>84579.3315018315</c:v>
                </c:pt>
                <c:pt idx="26">
                  <c:v>1658.06084663619</c:v>
                </c:pt>
                <c:pt idx="27">
                  <c:v>6884.65004440531</c:v>
                </c:pt>
                <c:pt idx="28">
                  <c:v>8916.96709940706</c:v>
                </c:pt>
                <c:pt idx="29">
                  <c:v>9450.93693856689</c:v>
                </c:pt>
                <c:pt idx="30">
                  <c:v>86107.8697728094</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36</c:f>
              <c:numCache>
                <c:formatCode>General</c:formatCode>
                <c:ptCount val="31"/>
                <c:pt idx="0">
                  <c:v>-56.4999997932464</c:v>
                </c:pt>
                <c:pt idx="1">
                  <c:v>2.49999953992665</c:v>
                </c:pt>
                <c:pt idx="2">
                  <c:v>61.0000003278255</c:v>
                </c:pt>
                <c:pt idx="3">
                  <c:v>119.999999660999</c:v>
                </c:pt>
                <c:pt idx="4">
                  <c:v>178.500000448897</c:v>
                </c:pt>
                <c:pt idx="5">
                  <c:v>237.499999782071</c:v>
                </c:pt>
                <c:pt idx="6">
                  <c:v>296.500000372529</c:v>
                </c:pt>
                <c:pt idx="7">
                  <c:v>354.999999903142</c:v>
                </c:pt>
                <c:pt idx="8">
                  <c:v>414.000000493601</c:v>
                </c:pt>
                <c:pt idx="9">
                  <c:v>472.500000024214</c:v>
                </c:pt>
                <c:pt idx="10">
                  <c:v>531.49999998603</c:v>
                </c:pt>
                <c:pt idx="11">
                  <c:v>590.499999947846</c:v>
                </c:pt>
                <c:pt idx="12">
                  <c:v>648.999999478459</c:v>
                </c:pt>
                <c:pt idx="13">
                  <c:v>708.000000068918</c:v>
                </c:pt>
                <c:pt idx="14">
                  <c:v>766.499999599531</c:v>
                </c:pt>
                <c:pt idx="15">
                  <c:v>825.50000018999</c:v>
                </c:pt>
                <c:pt idx="16">
                  <c:v>883.999999720603</c:v>
                </c:pt>
                <c:pt idx="17">
                  <c:v>943.000000311062</c:v>
                </c:pt>
                <c:pt idx="18">
                  <c:v>1001.49999984168</c:v>
                </c:pt>
                <c:pt idx="19">
                  <c:v>1060.50000043213</c:v>
                </c:pt>
                <c:pt idx="20">
                  <c:v>1119.49999976531</c:v>
                </c:pt>
                <c:pt idx="21">
                  <c:v>1178.00000055321</c:v>
                </c:pt>
                <c:pt idx="22">
                  <c:v>1236.99999988638</c:v>
                </c:pt>
                <c:pt idx="23">
                  <c:v>1295.50000004563</c:v>
                </c:pt>
                <c:pt idx="24">
                  <c:v>1354.50000000745</c:v>
                </c:pt>
                <c:pt idx="25">
                  <c:v>1413.49999996927</c:v>
                </c:pt>
                <c:pt idx="26">
                  <c:v>1472.00000012852</c:v>
                </c:pt>
                <c:pt idx="27">
                  <c:v>1530.9999994617</c:v>
                </c:pt>
                <c:pt idx="28">
                  <c:v>1589.50000024959</c:v>
                </c:pt>
                <c:pt idx="29">
                  <c:v>1648.49999958277</c:v>
                </c:pt>
                <c:pt idx="30">
                  <c:v>1707.50000017323</c:v>
                </c:pt>
              </c:numCache>
            </c:numRef>
          </c:xVal>
          <c:yVal>
            <c:numRef>
              <c:f>'C3-5'!$W$6:$W$36</c:f>
              <c:numCache>
                <c:formatCode>General</c:formatCode>
                <c:ptCount val="31"/>
                <c:pt idx="0">
                  <c:v>253037.999389499</c:v>
                </c:pt>
                <c:pt idx="1">
                  <c:v>253037.999389499</c:v>
                </c:pt>
                <c:pt idx="2">
                  <c:v>253037.999389499</c:v>
                </c:pt>
                <c:pt idx="3">
                  <c:v>253037.999389499</c:v>
                </c:pt>
                <c:pt idx="4">
                  <c:v>253037.999389499</c:v>
                </c:pt>
                <c:pt idx="5">
                  <c:v>253037.999389499</c:v>
                </c:pt>
                <c:pt idx="6">
                  <c:v>253037.999389499</c:v>
                </c:pt>
                <c:pt idx="7">
                  <c:v>253037.999389499</c:v>
                </c:pt>
                <c:pt idx="8">
                  <c:v>253037.999389499</c:v>
                </c:pt>
                <c:pt idx="9">
                  <c:v>253037.999389499</c:v>
                </c:pt>
                <c:pt idx="10">
                  <c:v>253037.999389499</c:v>
                </c:pt>
                <c:pt idx="11">
                  <c:v>253037.999389499</c:v>
                </c:pt>
                <c:pt idx="12">
                  <c:v>253037.999389499</c:v>
                </c:pt>
                <c:pt idx="13">
                  <c:v>253037.999389499</c:v>
                </c:pt>
                <c:pt idx="14">
                  <c:v>253037.999389499</c:v>
                </c:pt>
                <c:pt idx="15">
                  <c:v>253037.999389499</c:v>
                </c:pt>
                <c:pt idx="16">
                  <c:v>252838.079008288</c:v>
                </c:pt>
                <c:pt idx="17">
                  <c:v>42006.6419601358</c:v>
                </c:pt>
                <c:pt idx="18">
                  <c:v>41990.0867167051</c:v>
                </c:pt>
                <c:pt idx="19">
                  <c:v>252838.079008288</c:v>
                </c:pt>
                <c:pt idx="20">
                  <c:v>84212.7718967274</c:v>
                </c:pt>
                <c:pt idx="21">
                  <c:v>35977.2733228396</c:v>
                </c:pt>
                <c:pt idx="22">
                  <c:v>7673.11275133733</c:v>
                </c:pt>
                <c:pt idx="23">
                  <c:v>126468.998778999</c:v>
                </c:pt>
                <c:pt idx="24">
                  <c:v>202564.975974479</c:v>
                </c:pt>
                <c:pt idx="25">
                  <c:v>84279.3315018315</c:v>
                </c:pt>
                <c:pt idx="26">
                  <c:v>69953.9736622446</c:v>
                </c:pt>
                <c:pt idx="27">
                  <c:v>227847.633433906</c:v>
                </c:pt>
                <c:pt idx="28">
                  <c:v>46155.7506282493</c:v>
                </c:pt>
                <c:pt idx="29">
                  <c:v>13063.170317968</c:v>
                </c:pt>
                <c:pt idx="30">
                  <c:v>84279.3315018315</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36</c:f>
              <c:numCache>
                <c:formatCode>General</c:formatCode>
                <c:ptCount val="31"/>
                <c:pt idx="0">
                  <c:v>-53.4999997206032</c:v>
                </c:pt>
                <c:pt idx="1">
                  <c:v>4.9999998100102</c:v>
                </c:pt>
                <c:pt idx="2">
                  <c:v>64.0000004004687</c:v>
                </c:pt>
                <c:pt idx="3">
                  <c:v>122.499999931082</c:v>
                </c:pt>
                <c:pt idx="4">
                  <c:v>181.499999892898</c:v>
                </c:pt>
                <c:pt idx="5">
                  <c:v>240.499999854714</c:v>
                </c:pt>
                <c:pt idx="6">
                  <c:v>299.00000001397</c:v>
                </c:pt>
                <c:pt idx="7">
                  <c:v>357.999999975786</c:v>
                </c:pt>
                <c:pt idx="8">
                  <c:v>416.499999506399</c:v>
                </c:pt>
                <c:pt idx="9">
                  <c:v>475.500000096858</c:v>
                </c:pt>
                <c:pt idx="10">
                  <c:v>534.500000058673</c:v>
                </c:pt>
                <c:pt idx="11">
                  <c:v>593.00000021793</c:v>
                </c:pt>
                <c:pt idx="12">
                  <c:v>651.999999551103</c:v>
                </c:pt>
                <c:pt idx="13">
                  <c:v>710.500000339001</c:v>
                </c:pt>
                <c:pt idx="14">
                  <c:v>769.499999672175</c:v>
                </c:pt>
                <c:pt idx="15">
                  <c:v>828.000000460073</c:v>
                </c:pt>
                <c:pt idx="16">
                  <c:v>886.999999793246</c:v>
                </c:pt>
                <c:pt idx="17">
                  <c:v>946.000000383705</c:v>
                </c:pt>
                <c:pt idx="18">
                  <c:v>1004.49999991432</c:v>
                </c:pt>
                <c:pt idx="19">
                  <c:v>1063.50000050478</c:v>
                </c:pt>
                <c:pt idx="20">
                  <c:v>1122.00000003539</c:v>
                </c:pt>
                <c:pt idx="21">
                  <c:v>1180.99999999721</c:v>
                </c:pt>
                <c:pt idx="22">
                  <c:v>1239.50000015646</c:v>
                </c:pt>
                <c:pt idx="23">
                  <c:v>1298.50000011828</c:v>
                </c:pt>
                <c:pt idx="24">
                  <c:v>1357.50000008009</c:v>
                </c:pt>
                <c:pt idx="25">
                  <c:v>1415.99999961071</c:v>
                </c:pt>
                <c:pt idx="26">
                  <c:v>1475.00000020117</c:v>
                </c:pt>
                <c:pt idx="27">
                  <c:v>1533.49999973178</c:v>
                </c:pt>
                <c:pt idx="28">
                  <c:v>1592.50000032224</c:v>
                </c:pt>
                <c:pt idx="29">
                  <c:v>1651.49999965541</c:v>
                </c:pt>
                <c:pt idx="30">
                  <c:v>1710.00000044331</c:v>
                </c:pt>
              </c:numCache>
            </c:numRef>
          </c:xVal>
          <c:yVal>
            <c:numRef>
              <c:f>'C3-6'!$W$6:$W$36</c:f>
              <c:numCache>
                <c:formatCode>General</c:formatCode>
                <c:ptCount val="31"/>
                <c:pt idx="0">
                  <c:v>246937.999389499</c:v>
                </c:pt>
                <c:pt idx="1">
                  <c:v>246937.999389499</c:v>
                </c:pt>
                <c:pt idx="2">
                  <c:v>246937.999389499</c:v>
                </c:pt>
                <c:pt idx="3">
                  <c:v>246937.999389499</c:v>
                </c:pt>
                <c:pt idx="4">
                  <c:v>246937.999389499</c:v>
                </c:pt>
                <c:pt idx="5">
                  <c:v>246937.999389499</c:v>
                </c:pt>
                <c:pt idx="6">
                  <c:v>246937.999389499</c:v>
                </c:pt>
                <c:pt idx="7">
                  <c:v>246937.999389499</c:v>
                </c:pt>
                <c:pt idx="8">
                  <c:v>246937.999389499</c:v>
                </c:pt>
                <c:pt idx="9">
                  <c:v>246937.999389499</c:v>
                </c:pt>
                <c:pt idx="10">
                  <c:v>246937.999389499</c:v>
                </c:pt>
                <c:pt idx="11">
                  <c:v>246937.999389499</c:v>
                </c:pt>
                <c:pt idx="12">
                  <c:v>246937.999389499</c:v>
                </c:pt>
                <c:pt idx="13">
                  <c:v>246937.999389499</c:v>
                </c:pt>
                <c:pt idx="14">
                  <c:v>246937.999389499</c:v>
                </c:pt>
                <c:pt idx="15">
                  <c:v>246937.999389499</c:v>
                </c:pt>
                <c:pt idx="16">
                  <c:v>246937.999389499</c:v>
                </c:pt>
                <c:pt idx="17">
                  <c:v>82146.0943759994</c:v>
                </c:pt>
                <c:pt idx="18">
                  <c:v>82146.0943759994</c:v>
                </c:pt>
                <c:pt idx="19">
                  <c:v>246638.161918409</c:v>
                </c:pt>
                <c:pt idx="20">
                  <c:v>123368.979768398</c:v>
                </c:pt>
                <c:pt idx="21">
                  <c:v>35105.8549917715</c:v>
                </c:pt>
                <c:pt idx="22">
                  <c:v>13379.4450967078</c:v>
                </c:pt>
                <c:pt idx="23">
                  <c:v>82245.9981684982</c:v>
                </c:pt>
                <c:pt idx="24">
                  <c:v>82245.9981684982</c:v>
                </c:pt>
                <c:pt idx="25">
                  <c:v>123418.998778999</c:v>
                </c:pt>
                <c:pt idx="26">
                  <c:v>16188.9296367566</c:v>
                </c:pt>
                <c:pt idx="27">
                  <c:v>82245.9981684982</c:v>
                </c:pt>
                <c:pt idx="28">
                  <c:v>246438.323836819</c:v>
                </c:pt>
                <c:pt idx="29">
                  <c:v>82245.9981684982</c:v>
                </c:pt>
                <c:pt idx="30">
                  <c:v>42895.7734030724</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36</c:f>
              <c:numCache>
                <c:formatCode>General</c:formatCode>
                <c:ptCount val="31"/>
                <c:pt idx="0">
                  <c:v>-50.9999994505197</c:v>
                </c:pt>
                <c:pt idx="1">
                  <c:v>7.99999988265336</c:v>
                </c:pt>
                <c:pt idx="2">
                  <c:v>66.5000000419095</c:v>
                </c:pt>
                <c:pt idx="3">
                  <c:v>125.500000003725</c:v>
                </c:pt>
                <c:pt idx="4">
                  <c:v>184.499999965541</c:v>
                </c:pt>
                <c:pt idx="5">
                  <c:v>243.000000124797</c:v>
                </c:pt>
                <c:pt idx="6">
                  <c:v>301.99999945797</c:v>
                </c:pt>
                <c:pt idx="7">
                  <c:v>360.500000245869</c:v>
                </c:pt>
                <c:pt idx="8">
                  <c:v>419.499999579042</c:v>
                </c:pt>
                <c:pt idx="9">
                  <c:v>478.500000169501</c:v>
                </c:pt>
                <c:pt idx="10">
                  <c:v>536.999999700114</c:v>
                </c:pt>
                <c:pt idx="11">
                  <c:v>595.500000488013</c:v>
                </c:pt>
                <c:pt idx="12">
                  <c:v>654.499999821186</c:v>
                </c:pt>
                <c:pt idx="13">
                  <c:v>713.500000411645</c:v>
                </c:pt>
                <c:pt idx="14">
                  <c:v>772.499999744818</c:v>
                </c:pt>
                <c:pt idx="15">
                  <c:v>831.000000532717</c:v>
                </c:pt>
                <c:pt idx="16">
                  <c:v>889.99999986589</c:v>
                </c:pt>
                <c:pt idx="17">
                  <c:v>948.500000025146</c:v>
                </c:pt>
                <c:pt idx="18">
                  <c:v>1007.49999998696</c:v>
                </c:pt>
                <c:pt idx="19">
                  <c:v>1065.99999951758</c:v>
                </c:pt>
                <c:pt idx="20">
                  <c:v>1125.00000010803</c:v>
                </c:pt>
                <c:pt idx="21">
                  <c:v>1183.49999963865</c:v>
                </c:pt>
                <c:pt idx="22">
                  <c:v>1242.50000022911</c:v>
                </c:pt>
                <c:pt idx="23">
                  <c:v>1301.49999956228</c:v>
                </c:pt>
                <c:pt idx="24">
                  <c:v>1360.00000035018</c:v>
                </c:pt>
                <c:pt idx="25">
                  <c:v>1418.99999968335</c:v>
                </c:pt>
                <c:pt idx="26">
                  <c:v>1477.50000047125</c:v>
                </c:pt>
                <c:pt idx="27">
                  <c:v>1536.49999980442</c:v>
                </c:pt>
                <c:pt idx="28">
                  <c:v>1595.50000039488</c:v>
                </c:pt>
                <c:pt idx="29">
                  <c:v>1653.99999992549</c:v>
                </c:pt>
                <c:pt idx="30">
                  <c:v>1713.00000051595</c:v>
                </c:pt>
              </c:numCache>
            </c:numRef>
          </c:xVal>
          <c:yVal>
            <c:numRef>
              <c:f>'C3-7'!$W$6:$W$36</c:f>
              <c:numCache>
                <c:formatCode>General</c:formatCode>
                <c:ptCount val="31"/>
                <c:pt idx="0">
                  <c:v>255837.999389499</c:v>
                </c:pt>
                <c:pt idx="1">
                  <c:v>255837.999389499</c:v>
                </c:pt>
                <c:pt idx="2">
                  <c:v>255837.999389499</c:v>
                </c:pt>
                <c:pt idx="3">
                  <c:v>255837.999389499</c:v>
                </c:pt>
                <c:pt idx="4">
                  <c:v>255837.999389499</c:v>
                </c:pt>
                <c:pt idx="5">
                  <c:v>255837.999389499</c:v>
                </c:pt>
                <c:pt idx="6">
                  <c:v>255837.999389499</c:v>
                </c:pt>
                <c:pt idx="7">
                  <c:v>255837.999389499</c:v>
                </c:pt>
                <c:pt idx="8">
                  <c:v>255837.999389499</c:v>
                </c:pt>
                <c:pt idx="9">
                  <c:v>255837.999389499</c:v>
                </c:pt>
                <c:pt idx="10">
                  <c:v>255837.999389499</c:v>
                </c:pt>
                <c:pt idx="11">
                  <c:v>255837.999389499</c:v>
                </c:pt>
                <c:pt idx="12">
                  <c:v>255837.999389499</c:v>
                </c:pt>
                <c:pt idx="13">
                  <c:v>255837.999389499</c:v>
                </c:pt>
                <c:pt idx="14">
                  <c:v>255837.999389499</c:v>
                </c:pt>
                <c:pt idx="15">
                  <c:v>255837.999389499</c:v>
                </c:pt>
                <c:pt idx="16">
                  <c:v>255638.078143926</c:v>
                </c:pt>
                <c:pt idx="17">
                  <c:v>255638.078143926</c:v>
                </c:pt>
                <c:pt idx="18">
                  <c:v>127769.058592684</c:v>
                </c:pt>
                <c:pt idx="19">
                  <c:v>255638.078143926</c:v>
                </c:pt>
                <c:pt idx="20">
                  <c:v>255638.078143926</c:v>
                </c:pt>
                <c:pt idx="21">
                  <c:v>42456.7488022809</c:v>
                </c:pt>
                <c:pt idx="22">
                  <c:v>4340.7885816096</c:v>
                </c:pt>
                <c:pt idx="23">
                  <c:v>207706.646810159</c:v>
                </c:pt>
                <c:pt idx="24">
                  <c:v>127868.998778999</c:v>
                </c:pt>
                <c:pt idx="25">
                  <c:v>85212.6648351648</c:v>
                </c:pt>
                <c:pt idx="26">
                  <c:v>1657.29331676311</c:v>
                </c:pt>
                <c:pt idx="27">
                  <c:v>127868.998778999</c:v>
                </c:pt>
                <c:pt idx="28">
                  <c:v>255538.117215888</c:v>
                </c:pt>
                <c:pt idx="29">
                  <c:v>85212.6648351648</c:v>
                </c:pt>
                <c:pt idx="30">
                  <c:v>85212.6648351648</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36</c:f>
              <c:numCache>
                <c:formatCode>General</c:formatCode>
                <c:ptCount val="931"/>
                <c:pt idx="0">
                  <c:v>-63.5833331583999</c:v>
                </c:pt>
                <c:pt idx="1">
                  <c:v>-4.66666670655832</c:v>
                </c:pt>
                <c:pt idx="2">
                  <c:v>54.166666759178</c:v>
                </c:pt>
                <c:pt idx="3">
                  <c:v>112.833333204966</c:v>
                </c:pt>
                <c:pt idx="4">
                  <c:v>171.750000075903</c:v>
                </c:pt>
                <c:pt idx="5">
                  <c:v>230.416666626465</c:v>
                </c:pt>
                <c:pt idx="6">
                  <c:v>289.333333287854</c:v>
                </c:pt>
                <c:pt idx="7">
                  <c:v>348.166666648816</c:v>
                </c:pt>
                <c:pt idx="8">
                  <c:v>406.833333304152</c:v>
                </c:pt>
                <c:pt idx="9">
                  <c:v>465.666666665114</c:v>
                </c:pt>
                <c:pt idx="10">
                  <c:v>524.416666620877</c:v>
                </c:pt>
                <c:pt idx="11">
                  <c:v>583.250000086613</c:v>
                </c:pt>
                <c:pt idx="12">
                  <c:v>641.999999832828</c:v>
                </c:pt>
                <c:pt idx="13">
                  <c:v>700.833333508112</c:v>
                </c:pt>
                <c:pt idx="14">
                  <c:v>759.666666449979</c:v>
                </c:pt>
                <c:pt idx="15">
                  <c:v>818.33333352441</c:v>
                </c:pt>
                <c:pt idx="16">
                  <c:v>877.249999976251</c:v>
                </c:pt>
                <c:pt idx="17">
                  <c:v>935.916666736361</c:v>
                </c:pt>
                <c:pt idx="18">
                  <c:v>994.749999887776</c:v>
                </c:pt>
                <c:pt idx="19">
                  <c:v>1053.50000015786</c:v>
                </c:pt>
                <c:pt idx="20">
                  <c:v>1112.33333330927</c:v>
                </c:pt>
                <c:pt idx="21">
                  <c:v>1171.16666667024</c:v>
                </c:pt>
                <c:pt idx="22">
                  <c:v>1229.83333332557</c:v>
                </c:pt>
                <c:pt idx="23">
                  <c:v>1288.74999998696</c:v>
                </c:pt>
                <c:pt idx="24">
                  <c:v>1347.41666674707</c:v>
                </c:pt>
                <c:pt idx="25">
                  <c:v>1406.33333319891</c:v>
                </c:pt>
                <c:pt idx="26">
                  <c:v>1465.16666676942</c:v>
                </c:pt>
                <c:pt idx="27">
                  <c:v>1523.83333321521</c:v>
                </c:pt>
                <c:pt idx="28">
                  <c:v>1582.58333348529</c:v>
                </c:pt>
                <c:pt idx="29">
                  <c:v>1641.41666653194</c:v>
                </c:pt>
                <c:pt idx="30">
                  <c:v>1700.33333350765</c:v>
                </c:pt>
              </c:numCache>
            </c:numRef>
          </c:xVal>
          <c:yVal>
            <c:numRef>
              <c:f>'C-G Min'!$H$6:$H$936</c:f>
              <c:numCache>
                <c:formatCode>General</c:formatCode>
                <c:ptCount val="931"/>
                <c:pt idx="0">
                  <c:v>214338</c:v>
                </c:pt>
                <c:pt idx="1">
                  <c:v>214338</c:v>
                </c:pt>
                <c:pt idx="2">
                  <c:v>214338</c:v>
                </c:pt>
                <c:pt idx="3">
                  <c:v>214338</c:v>
                </c:pt>
                <c:pt idx="4">
                  <c:v>214338</c:v>
                </c:pt>
                <c:pt idx="5">
                  <c:v>214338</c:v>
                </c:pt>
                <c:pt idx="6">
                  <c:v>107119</c:v>
                </c:pt>
                <c:pt idx="7">
                  <c:v>214338</c:v>
                </c:pt>
                <c:pt idx="8">
                  <c:v>214338</c:v>
                </c:pt>
                <c:pt idx="9">
                  <c:v>214338</c:v>
                </c:pt>
                <c:pt idx="10">
                  <c:v>214338</c:v>
                </c:pt>
                <c:pt idx="11">
                  <c:v>214338</c:v>
                </c:pt>
                <c:pt idx="12">
                  <c:v>214338</c:v>
                </c:pt>
                <c:pt idx="13">
                  <c:v>214338</c:v>
                </c:pt>
                <c:pt idx="14">
                  <c:v>214338</c:v>
                </c:pt>
                <c:pt idx="15">
                  <c:v>71668.5829309225</c:v>
                </c:pt>
                <c:pt idx="16">
                  <c:v>43043.9098594201</c:v>
                </c:pt>
                <c:pt idx="17">
                  <c:v>36350.1791015799</c:v>
                </c:pt>
                <c:pt idx="18">
                  <c:v>28271.949461221</c:v>
                </c:pt>
                <c:pt idx="19">
                  <c:v>43043.9362763791</c:v>
                </c:pt>
                <c:pt idx="20">
                  <c:v>30733.9999999998</c:v>
                </c:pt>
                <c:pt idx="21">
                  <c:v>35862.0174386447</c:v>
                </c:pt>
                <c:pt idx="22">
                  <c:v>4579.44248969496</c:v>
                </c:pt>
                <c:pt idx="23">
                  <c:v>2507.30874985814</c:v>
                </c:pt>
                <c:pt idx="24">
                  <c:v>71379.3333333333</c:v>
                </c:pt>
                <c:pt idx="25">
                  <c:v>71379.3333333333</c:v>
                </c:pt>
                <c:pt idx="26">
                  <c:v>1657.94161369735</c:v>
                </c:pt>
                <c:pt idx="27">
                  <c:v>6887.36333529765</c:v>
                </c:pt>
                <c:pt idx="28">
                  <c:v>8920.48134130201</c:v>
                </c:pt>
                <c:pt idx="29">
                  <c:v>9115.02347769967</c:v>
                </c:pt>
                <c:pt idx="30">
                  <c:v>36555.3807886612</c:v>
                </c:pt>
              </c:numCache>
            </c:numRef>
          </c:yVal>
          <c:smooth val="0"/>
        </c:ser>
        <c:axId val="8730973"/>
        <c:axId val="76650299"/>
      </c:scatterChart>
      <c:valAx>
        <c:axId val="873097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6650299"/>
        <c:crossesAt val="1"/>
        <c:crossBetween val="midCat"/>
      </c:valAx>
      <c:valAx>
        <c:axId val="7665029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3097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15
PE,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36</c:f>
              <c:numCache>
                <c:formatCode>General</c:formatCode>
                <c:ptCount val="31"/>
                <c:pt idx="0">
                  <c:v>-87.5000001247972</c:v>
                </c:pt>
                <c:pt idx="1">
                  <c:v>-28.4999995343387</c:v>
                </c:pt>
                <c:pt idx="2">
                  <c:v>30.4999997988343</c:v>
                </c:pt>
                <c:pt idx="3">
                  <c:v>88.9999999580905</c:v>
                </c:pt>
                <c:pt idx="4">
                  <c:v>147.999999919906</c:v>
                </c:pt>
                <c:pt idx="5">
                  <c:v>206.500000079162</c:v>
                </c:pt>
                <c:pt idx="6">
                  <c:v>265.500000040978</c:v>
                </c:pt>
                <c:pt idx="7">
                  <c:v>324.500000002794</c:v>
                </c:pt>
                <c:pt idx="8">
                  <c:v>383.00000016205</c:v>
                </c:pt>
                <c:pt idx="9">
                  <c:v>441.999999495223</c:v>
                </c:pt>
                <c:pt idx="10">
                  <c:v>500.500000283122</c:v>
                </c:pt>
                <c:pt idx="11">
                  <c:v>559.499999616295</c:v>
                </c:pt>
                <c:pt idx="12">
                  <c:v>618.500000206754</c:v>
                </c:pt>
                <c:pt idx="13">
                  <c:v>676.999999737367</c:v>
                </c:pt>
                <c:pt idx="14">
                  <c:v>736.000000327826</c:v>
                </c:pt>
                <c:pt idx="15">
                  <c:v>794.499999858439</c:v>
                </c:pt>
                <c:pt idx="16">
                  <c:v>853.500000448898</c:v>
                </c:pt>
                <c:pt idx="17">
                  <c:v>911.999999979511</c:v>
                </c:pt>
                <c:pt idx="18">
                  <c:v>970.999999941327</c:v>
                </c:pt>
                <c:pt idx="19">
                  <c:v>1029.50000010058</c:v>
                </c:pt>
                <c:pt idx="20">
                  <c:v>1088.5000000624</c:v>
                </c:pt>
                <c:pt idx="21">
                  <c:v>1147.50000002421</c:v>
                </c:pt>
                <c:pt idx="22">
                  <c:v>1205.99999955483</c:v>
                </c:pt>
                <c:pt idx="23">
                  <c:v>1265.00000014529</c:v>
                </c:pt>
                <c:pt idx="24">
                  <c:v>1323.4999996759</c:v>
                </c:pt>
                <c:pt idx="25">
                  <c:v>1382.50000026636</c:v>
                </c:pt>
                <c:pt idx="26">
                  <c:v>1441.49999959953</c:v>
                </c:pt>
                <c:pt idx="27">
                  <c:v>1500.00000038743</c:v>
                </c:pt>
                <c:pt idx="28">
                  <c:v>1558.9999997206</c:v>
                </c:pt>
                <c:pt idx="29">
                  <c:v>1617.5000005085</c:v>
                </c:pt>
                <c:pt idx="30">
                  <c:v>1676.49999984168</c:v>
                </c:pt>
              </c:numCache>
            </c:numRef>
          </c:xVal>
          <c:yVal>
            <c:numRef>
              <c:f>'C1-3'!$W$6:$W$36</c:f>
              <c:numCache>
                <c:formatCode>General</c:formatCode>
                <c:ptCount val="31"/>
                <c:pt idx="0">
                  <c:v>239537.999389499</c:v>
                </c:pt>
                <c:pt idx="1">
                  <c:v>239537.999389499</c:v>
                </c:pt>
                <c:pt idx="2">
                  <c:v>239537.999389499</c:v>
                </c:pt>
                <c:pt idx="3">
                  <c:v>239537.999389499</c:v>
                </c:pt>
                <c:pt idx="4">
                  <c:v>239537.999389499</c:v>
                </c:pt>
                <c:pt idx="5">
                  <c:v>239537.999389499</c:v>
                </c:pt>
                <c:pt idx="6">
                  <c:v>239537.999389499</c:v>
                </c:pt>
                <c:pt idx="7">
                  <c:v>239537.999389499</c:v>
                </c:pt>
                <c:pt idx="8">
                  <c:v>239537.999389499</c:v>
                </c:pt>
                <c:pt idx="9">
                  <c:v>239537.999389499</c:v>
                </c:pt>
                <c:pt idx="10">
                  <c:v>239537.999389499</c:v>
                </c:pt>
                <c:pt idx="11">
                  <c:v>239537.999389499</c:v>
                </c:pt>
                <c:pt idx="12">
                  <c:v>239537.999389499</c:v>
                </c:pt>
                <c:pt idx="13">
                  <c:v>239537.999389499</c:v>
                </c:pt>
                <c:pt idx="14">
                  <c:v>239537.999389499</c:v>
                </c:pt>
                <c:pt idx="15">
                  <c:v>239537.999389499</c:v>
                </c:pt>
                <c:pt idx="16">
                  <c:v>119569.083459218</c:v>
                </c:pt>
                <c:pt idx="17">
                  <c:v>23794.2238521506</c:v>
                </c:pt>
                <c:pt idx="18">
                  <c:v>23794.3439149494</c:v>
                </c:pt>
                <c:pt idx="19">
                  <c:v>23794.3439149494</c:v>
                </c:pt>
                <c:pt idx="20">
                  <c:v>34048.725254655</c:v>
                </c:pt>
                <c:pt idx="21">
                  <c:v>23774.4599931443</c:v>
                </c:pt>
                <c:pt idx="22">
                  <c:v>3713.24130419624</c:v>
                </c:pt>
                <c:pt idx="23">
                  <c:v>5247.9908967015</c:v>
                </c:pt>
                <c:pt idx="24">
                  <c:v>0.764756158873806</c:v>
                </c:pt>
                <c:pt idx="25">
                  <c:v>7.88480960951335</c:v>
                </c:pt>
                <c:pt idx="26">
                  <c:v>4330.01695242179</c:v>
                </c:pt>
                <c:pt idx="27">
                  <c:v>118769.730136508</c:v>
                </c:pt>
                <c:pt idx="28">
                  <c:v>59759.4583052766</c:v>
                </c:pt>
                <c:pt idx="29">
                  <c:v>36592.1333177546</c:v>
                </c:pt>
                <c:pt idx="30">
                  <c:v>0.463467211254818</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36</c:f>
              <c:numCache>
                <c:formatCode>General</c:formatCode>
                <c:ptCount val="31"/>
                <c:pt idx="0">
                  <c:v>-73.4999999953434</c:v>
                </c:pt>
                <c:pt idx="1">
                  <c:v>-14.5000000335276</c:v>
                </c:pt>
                <c:pt idx="2">
                  <c:v>44.4999999282882</c:v>
                </c:pt>
                <c:pt idx="3">
                  <c:v>103.000000087544</c:v>
                </c:pt>
                <c:pt idx="4">
                  <c:v>162.00000004936</c:v>
                </c:pt>
                <c:pt idx="5">
                  <c:v>220.500000208616</c:v>
                </c:pt>
                <c:pt idx="6">
                  <c:v>279.499999541789</c:v>
                </c:pt>
                <c:pt idx="7">
                  <c:v>338.500000132248</c:v>
                </c:pt>
                <c:pt idx="8">
                  <c:v>396.999999662861</c:v>
                </c:pt>
                <c:pt idx="9">
                  <c:v>455.50000045076</c:v>
                </c:pt>
                <c:pt idx="10">
                  <c:v>514.499999783933</c:v>
                </c:pt>
                <c:pt idx="11">
                  <c:v>573.500000374392</c:v>
                </c:pt>
                <c:pt idx="12">
                  <c:v>631.999999905005</c:v>
                </c:pt>
                <c:pt idx="13">
                  <c:v>691.000000495464</c:v>
                </c:pt>
                <c:pt idx="14">
                  <c:v>749.999999828637</c:v>
                </c:pt>
                <c:pt idx="15">
                  <c:v>808.499999987893</c:v>
                </c:pt>
                <c:pt idx="16">
                  <c:v>867.499999949709</c:v>
                </c:pt>
                <c:pt idx="17">
                  <c:v>925.999999480322</c:v>
                </c:pt>
                <c:pt idx="18">
                  <c:v>985.000000070781</c:v>
                </c:pt>
                <c:pt idx="19">
                  <c:v>1044.0000000326</c:v>
                </c:pt>
                <c:pt idx="20">
                  <c:v>1102.50000019185</c:v>
                </c:pt>
                <c:pt idx="21">
                  <c:v>1161.49999952503</c:v>
                </c:pt>
                <c:pt idx="22">
                  <c:v>1220.00000031292</c:v>
                </c:pt>
                <c:pt idx="23">
                  <c:v>1278.9999996461</c:v>
                </c:pt>
                <c:pt idx="24">
                  <c:v>1337.500000434</c:v>
                </c:pt>
                <c:pt idx="25">
                  <c:v>1396.49999976717</c:v>
                </c:pt>
                <c:pt idx="26">
                  <c:v>1455.50000035763</c:v>
                </c:pt>
                <c:pt idx="27">
                  <c:v>1513.99999988824</c:v>
                </c:pt>
                <c:pt idx="28">
                  <c:v>1572.00000024494</c:v>
                </c:pt>
                <c:pt idx="29">
                  <c:v>1631.50000000931</c:v>
                </c:pt>
                <c:pt idx="30">
                  <c:v>1690.49999997113</c:v>
                </c:pt>
              </c:numCache>
            </c:numRef>
          </c:xVal>
          <c:yVal>
            <c:numRef>
              <c:f>'C2-3'!$W$6:$W$36</c:f>
              <c:numCache>
                <c:formatCode>General</c:formatCode>
                <c:ptCount val="31"/>
                <c:pt idx="0">
                  <c:v>214337.999389499</c:v>
                </c:pt>
                <c:pt idx="1">
                  <c:v>214337.999389499</c:v>
                </c:pt>
                <c:pt idx="2">
                  <c:v>214337.999389499</c:v>
                </c:pt>
                <c:pt idx="3">
                  <c:v>214337.999389499</c:v>
                </c:pt>
                <c:pt idx="4">
                  <c:v>214337.999389499</c:v>
                </c:pt>
                <c:pt idx="5">
                  <c:v>214337.999389499</c:v>
                </c:pt>
                <c:pt idx="6">
                  <c:v>214337.999389499</c:v>
                </c:pt>
                <c:pt idx="7">
                  <c:v>214337.999389499</c:v>
                </c:pt>
                <c:pt idx="8">
                  <c:v>214337.999389499</c:v>
                </c:pt>
                <c:pt idx="9">
                  <c:v>214337.999389499</c:v>
                </c:pt>
                <c:pt idx="10">
                  <c:v>214337.999389499</c:v>
                </c:pt>
                <c:pt idx="11">
                  <c:v>214337.999389499</c:v>
                </c:pt>
                <c:pt idx="12">
                  <c:v>214337.999389499</c:v>
                </c:pt>
                <c:pt idx="13">
                  <c:v>214337.999389499</c:v>
                </c:pt>
                <c:pt idx="14">
                  <c:v>214337.999389499</c:v>
                </c:pt>
                <c:pt idx="15">
                  <c:v>30462.9233033494</c:v>
                </c:pt>
                <c:pt idx="16">
                  <c:v>23649.2800014095</c:v>
                </c:pt>
                <c:pt idx="17">
                  <c:v>21274.4074756947</c:v>
                </c:pt>
                <c:pt idx="18">
                  <c:v>21274.4074756947</c:v>
                </c:pt>
                <c:pt idx="19">
                  <c:v>21264.3983880018</c:v>
                </c:pt>
                <c:pt idx="20">
                  <c:v>21244.6756567426</c:v>
                </c:pt>
                <c:pt idx="21">
                  <c:v>21254.5324685375</c:v>
                </c:pt>
                <c:pt idx="22">
                  <c:v>26605.3592239995</c:v>
                </c:pt>
                <c:pt idx="23">
                  <c:v>71379.3315018315</c:v>
                </c:pt>
                <c:pt idx="24">
                  <c:v>71379.3315018315</c:v>
                </c:pt>
                <c:pt idx="25">
                  <c:v>53509.4975579976</c:v>
                </c:pt>
                <c:pt idx="26">
                  <c:v>26630.1043451509</c:v>
                </c:pt>
                <c:pt idx="27">
                  <c:v>26617.7260550877</c:v>
                </c:pt>
                <c:pt idx="28">
                  <c:v>23693.1990469063</c:v>
                </c:pt>
                <c:pt idx="29">
                  <c:v>0.529408457040036</c:v>
                </c:pt>
                <c:pt idx="30">
                  <c:v>1.37569342523866</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36</c:f>
              <c:numCache>
                <c:formatCode>General</c:formatCode>
                <c:ptCount val="31"/>
                <c:pt idx="0">
                  <c:v>-59.4999998658896</c:v>
                </c:pt>
                <c:pt idx="1">
                  <c:v>-0.499999904073775</c:v>
                </c:pt>
                <c:pt idx="2">
                  <c:v>58.500000057742</c:v>
                </c:pt>
                <c:pt idx="3">
                  <c:v>116.999999588355</c:v>
                </c:pt>
                <c:pt idx="4">
                  <c:v>176.000000178814</c:v>
                </c:pt>
                <c:pt idx="5">
                  <c:v>234.499999709427</c:v>
                </c:pt>
                <c:pt idx="6">
                  <c:v>293.500000299886</c:v>
                </c:pt>
                <c:pt idx="7">
                  <c:v>352.499999633059</c:v>
                </c:pt>
                <c:pt idx="8">
                  <c:v>411.000000420958</c:v>
                </c:pt>
                <c:pt idx="9">
                  <c:v>469.999999754131</c:v>
                </c:pt>
                <c:pt idx="10">
                  <c:v>528.499999913387</c:v>
                </c:pt>
                <c:pt idx="11">
                  <c:v>587.499999875203</c:v>
                </c:pt>
                <c:pt idx="12">
                  <c:v>646.000000034459</c:v>
                </c:pt>
                <c:pt idx="13">
                  <c:v>704.999999996275</c:v>
                </c:pt>
                <c:pt idx="14">
                  <c:v>763.499999526888</c:v>
                </c:pt>
                <c:pt idx="15">
                  <c:v>822.500000117347</c:v>
                </c:pt>
                <c:pt idx="16">
                  <c:v>881.500000079162</c:v>
                </c:pt>
                <c:pt idx="17">
                  <c:v>940.000000238419</c:v>
                </c:pt>
                <c:pt idx="18">
                  <c:v>998.999999571592</c:v>
                </c:pt>
                <c:pt idx="19">
                  <c:v>1057.50000035949</c:v>
                </c:pt>
                <c:pt idx="20">
                  <c:v>1116.49999969266</c:v>
                </c:pt>
                <c:pt idx="21">
                  <c:v>1175.50000028312</c:v>
                </c:pt>
                <c:pt idx="22">
                  <c:v>1233.99999981374</c:v>
                </c:pt>
                <c:pt idx="23">
                  <c:v>1293.00000040419</c:v>
                </c:pt>
                <c:pt idx="24">
                  <c:v>1351.49999993481</c:v>
                </c:pt>
                <c:pt idx="25">
                  <c:v>1410.49999989662</c:v>
                </c:pt>
                <c:pt idx="26">
                  <c:v>1469.49999985844</c:v>
                </c:pt>
                <c:pt idx="27">
                  <c:v>1528.0000000177</c:v>
                </c:pt>
                <c:pt idx="28">
                  <c:v>1586.99999997951</c:v>
                </c:pt>
                <c:pt idx="29">
                  <c:v>1645.49999951012</c:v>
                </c:pt>
                <c:pt idx="30">
                  <c:v>1704.50000010058</c:v>
                </c:pt>
              </c:numCache>
            </c:numRef>
          </c:xVal>
          <c:yVal>
            <c:numRef>
              <c:f>'C3-4'!$W$6:$W$36</c:f>
              <c:numCache>
                <c:formatCode>General</c:formatCode>
                <c:ptCount val="31"/>
                <c:pt idx="0">
                  <c:v>253937.999389499</c:v>
                </c:pt>
                <c:pt idx="1">
                  <c:v>253937.999389499</c:v>
                </c:pt>
                <c:pt idx="2">
                  <c:v>253937.999389499</c:v>
                </c:pt>
                <c:pt idx="3">
                  <c:v>253937.999389499</c:v>
                </c:pt>
                <c:pt idx="4">
                  <c:v>253937.999389499</c:v>
                </c:pt>
                <c:pt idx="5">
                  <c:v>253937.999389499</c:v>
                </c:pt>
                <c:pt idx="6">
                  <c:v>253937.999389499</c:v>
                </c:pt>
                <c:pt idx="7">
                  <c:v>253937.999389499</c:v>
                </c:pt>
                <c:pt idx="8">
                  <c:v>253937.999389499</c:v>
                </c:pt>
                <c:pt idx="9">
                  <c:v>253937.999389499</c:v>
                </c:pt>
                <c:pt idx="10">
                  <c:v>253937.999389499</c:v>
                </c:pt>
                <c:pt idx="11">
                  <c:v>253937.999389499</c:v>
                </c:pt>
                <c:pt idx="12">
                  <c:v>253937.999389499</c:v>
                </c:pt>
                <c:pt idx="13">
                  <c:v>253937.999389499</c:v>
                </c:pt>
                <c:pt idx="14">
                  <c:v>253937.999389499</c:v>
                </c:pt>
                <c:pt idx="15">
                  <c:v>253937.999389499</c:v>
                </c:pt>
                <c:pt idx="16">
                  <c:v>253738.078728379</c:v>
                </c:pt>
                <c:pt idx="17">
                  <c:v>25224.3055271506</c:v>
                </c:pt>
                <c:pt idx="18">
                  <c:v>22931.2364531162</c:v>
                </c:pt>
                <c:pt idx="19">
                  <c:v>253738.078728379</c:v>
                </c:pt>
                <c:pt idx="20">
                  <c:v>63309.6965115274</c:v>
                </c:pt>
                <c:pt idx="21">
                  <c:v>31567.6570001467</c:v>
                </c:pt>
                <c:pt idx="22">
                  <c:v>7351.70468527248</c:v>
                </c:pt>
                <c:pt idx="23">
                  <c:v>2531.33394463866</c:v>
                </c:pt>
                <c:pt idx="24">
                  <c:v>84579.3315018315</c:v>
                </c:pt>
                <c:pt idx="25">
                  <c:v>84579.3315018315</c:v>
                </c:pt>
                <c:pt idx="26">
                  <c:v>1658.06084663619</c:v>
                </c:pt>
                <c:pt idx="27">
                  <c:v>6884.65004440531</c:v>
                </c:pt>
                <c:pt idx="28">
                  <c:v>8916.96709940706</c:v>
                </c:pt>
                <c:pt idx="29">
                  <c:v>9450.93693856689</c:v>
                </c:pt>
                <c:pt idx="30">
                  <c:v>86107.8697728094</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36</c:f>
              <c:numCache>
                <c:formatCode>General</c:formatCode>
                <c:ptCount val="31"/>
                <c:pt idx="0">
                  <c:v>-56.4999997932464</c:v>
                </c:pt>
                <c:pt idx="1">
                  <c:v>2.49999953992665</c:v>
                </c:pt>
                <c:pt idx="2">
                  <c:v>61.0000003278255</c:v>
                </c:pt>
                <c:pt idx="3">
                  <c:v>119.999999660999</c:v>
                </c:pt>
                <c:pt idx="4">
                  <c:v>178.500000448897</c:v>
                </c:pt>
                <c:pt idx="5">
                  <c:v>237.499999782071</c:v>
                </c:pt>
                <c:pt idx="6">
                  <c:v>296.500000372529</c:v>
                </c:pt>
                <c:pt idx="7">
                  <c:v>354.999999903142</c:v>
                </c:pt>
                <c:pt idx="8">
                  <c:v>414.000000493601</c:v>
                </c:pt>
                <c:pt idx="9">
                  <c:v>472.500000024214</c:v>
                </c:pt>
                <c:pt idx="10">
                  <c:v>531.49999998603</c:v>
                </c:pt>
                <c:pt idx="11">
                  <c:v>590.499999947846</c:v>
                </c:pt>
                <c:pt idx="12">
                  <c:v>648.999999478459</c:v>
                </c:pt>
                <c:pt idx="13">
                  <c:v>708.000000068918</c:v>
                </c:pt>
                <c:pt idx="14">
                  <c:v>766.499999599531</c:v>
                </c:pt>
                <c:pt idx="15">
                  <c:v>825.50000018999</c:v>
                </c:pt>
                <c:pt idx="16">
                  <c:v>883.999999720603</c:v>
                </c:pt>
                <c:pt idx="17">
                  <c:v>943.000000311062</c:v>
                </c:pt>
                <c:pt idx="18">
                  <c:v>1001.49999984168</c:v>
                </c:pt>
                <c:pt idx="19">
                  <c:v>1060.50000043213</c:v>
                </c:pt>
                <c:pt idx="20">
                  <c:v>1119.49999976531</c:v>
                </c:pt>
                <c:pt idx="21">
                  <c:v>1178.00000055321</c:v>
                </c:pt>
                <c:pt idx="22">
                  <c:v>1236.99999988638</c:v>
                </c:pt>
                <c:pt idx="23">
                  <c:v>1295.50000004563</c:v>
                </c:pt>
                <c:pt idx="24">
                  <c:v>1354.50000000745</c:v>
                </c:pt>
                <c:pt idx="25">
                  <c:v>1413.49999996927</c:v>
                </c:pt>
                <c:pt idx="26">
                  <c:v>1472.00000012852</c:v>
                </c:pt>
                <c:pt idx="27">
                  <c:v>1530.9999994617</c:v>
                </c:pt>
                <c:pt idx="28">
                  <c:v>1589.50000024959</c:v>
                </c:pt>
                <c:pt idx="29">
                  <c:v>1648.49999958277</c:v>
                </c:pt>
                <c:pt idx="30">
                  <c:v>1707.50000017323</c:v>
                </c:pt>
              </c:numCache>
            </c:numRef>
          </c:xVal>
          <c:yVal>
            <c:numRef>
              <c:f>'C3-5'!$W$6:$W$36</c:f>
              <c:numCache>
                <c:formatCode>General</c:formatCode>
                <c:ptCount val="31"/>
                <c:pt idx="0">
                  <c:v>253037.999389499</c:v>
                </c:pt>
                <c:pt idx="1">
                  <c:v>253037.999389499</c:v>
                </c:pt>
                <c:pt idx="2">
                  <c:v>253037.999389499</c:v>
                </c:pt>
                <c:pt idx="3">
                  <c:v>253037.999389499</c:v>
                </c:pt>
                <c:pt idx="4">
                  <c:v>253037.999389499</c:v>
                </c:pt>
                <c:pt idx="5">
                  <c:v>253037.999389499</c:v>
                </c:pt>
                <c:pt idx="6">
                  <c:v>253037.999389499</c:v>
                </c:pt>
                <c:pt idx="7">
                  <c:v>253037.999389499</c:v>
                </c:pt>
                <c:pt idx="8">
                  <c:v>253037.999389499</c:v>
                </c:pt>
                <c:pt idx="9">
                  <c:v>253037.999389499</c:v>
                </c:pt>
                <c:pt idx="10">
                  <c:v>253037.999389499</c:v>
                </c:pt>
                <c:pt idx="11">
                  <c:v>253037.999389499</c:v>
                </c:pt>
                <c:pt idx="12">
                  <c:v>253037.999389499</c:v>
                </c:pt>
                <c:pt idx="13">
                  <c:v>253037.999389499</c:v>
                </c:pt>
                <c:pt idx="14">
                  <c:v>253037.999389499</c:v>
                </c:pt>
                <c:pt idx="15">
                  <c:v>253037.999389499</c:v>
                </c:pt>
                <c:pt idx="16">
                  <c:v>252838.079008288</c:v>
                </c:pt>
                <c:pt idx="17">
                  <c:v>42006.6419601358</c:v>
                </c:pt>
                <c:pt idx="18">
                  <c:v>41990.0867167051</c:v>
                </c:pt>
                <c:pt idx="19">
                  <c:v>252838.079008288</c:v>
                </c:pt>
                <c:pt idx="20">
                  <c:v>84212.7718967274</c:v>
                </c:pt>
                <c:pt idx="21">
                  <c:v>35977.2733228396</c:v>
                </c:pt>
                <c:pt idx="22">
                  <c:v>7673.11275133733</c:v>
                </c:pt>
                <c:pt idx="23">
                  <c:v>126468.998778999</c:v>
                </c:pt>
                <c:pt idx="24">
                  <c:v>202564.975974479</c:v>
                </c:pt>
                <c:pt idx="25">
                  <c:v>84279.3315018315</c:v>
                </c:pt>
                <c:pt idx="26">
                  <c:v>69953.9736622446</c:v>
                </c:pt>
                <c:pt idx="27">
                  <c:v>227847.633433906</c:v>
                </c:pt>
                <c:pt idx="28">
                  <c:v>46155.7506282493</c:v>
                </c:pt>
                <c:pt idx="29">
                  <c:v>13063.170317968</c:v>
                </c:pt>
                <c:pt idx="30">
                  <c:v>84279.3315018315</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36</c:f>
              <c:numCache>
                <c:formatCode>General</c:formatCode>
                <c:ptCount val="31"/>
                <c:pt idx="0">
                  <c:v>-53.4999997206032</c:v>
                </c:pt>
                <c:pt idx="1">
                  <c:v>4.9999998100102</c:v>
                </c:pt>
                <c:pt idx="2">
                  <c:v>64.0000004004687</c:v>
                </c:pt>
                <c:pt idx="3">
                  <c:v>122.499999931082</c:v>
                </c:pt>
                <c:pt idx="4">
                  <c:v>181.499999892898</c:v>
                </c:pt>
                <c:pt idx="5">
                  <c:v>240.499999854714</c:v>
                </c:pt>
                <c:pt idx="6">
                  <c:v>299.00000001397</c:v>
                </c:pt>
                <c:pt idx="7">
                  <c:v>357.999999975786</c:v>
                </c:pt>
                <c:pt idx="8">
                  <c:v>416.499999506399</c:v>
                </c:pt>
                <c:pt idx="9">
                  <c:v>475.500000096858</c:v>
                </c:pt>
                <c:pt idx="10">
                  <c:v>534.500000058673</c:v>
                </c:pt>
                <c:pt idx="11">
                  <c:v>593.00000021793</c:v>
                </c:pt>
                <c:pt idx="12">
                  <c:v>651.999999551103</c:v>
                </c:pt>
                <c:pt idx="13">
                  <c:v>710.500000339001</c:v>
                </c:pt>
                <c:pt idx="14">
                  <c:v>769.499999672175</c:v>
                </c:pt>
                <c:pt idx="15">
                  <c:v>828.000000460073</c:v>
                </c:pt>
                <c:pt idx="16">
                  <c:v>886.999999793246</c:v>
                </c:pt>
                <c:pt idx="17">
                  <c:v>946.000000383705</c:v>
                </c:pt>
                <c:pt idx="18">
                  <c:v>1004.49999991432</c:v>
                </c:pt>
                <c:pt idx="19">
                  <c:v>1063.50000050478</c:v>
                </c:pt>
                <c:pt idx="20">
                  <c:v>1122.00000003539</c:v>
                </c:pt>
                <c:pt idx="21">
                  <c:v>1180.99999999721</c:v>
                </c:pt>
                <c:pt idx="22">
                  <c:v>1239.50000015646</c:v>
                </c:pt>
                <c:pt idx="23">
                  <c:v>1298.50000011828</c:v>
                </c:pt>
                <c:pt idx="24">
                  <c:v>1357.50000008009</c:v>
                </c:pt>
                <c:pt idx="25">
                  <c:v>1415.99999961071</c:v>
                </c:pt>
                <c:pt idx="26">
                  <c:v>1475.00000020117</c:v>
                </c:pt>
                <c:pt idx="27">
                  <c:v>1533.49999973178</c:v>
                </c:pt>
                <c:pt idx="28">
                  <c:v>1592.50000032224</c:v>
                </c:pt>
                <c:pt idx="29">
                  <c:v>1651.49999965541</c:v>
                </c:pt>
                <c:pt idx="30">
                  <c:v>1710.00000044331</c:v>
                </c:pt>
              </c:numCache>
            </c:numRef>
          </c:xVal>
          <c:yVal>
            <c:numRef>
              <c:f>'C3-6'!$W$6:$W$36</c:f>
              <c:numCache>
                <c:formatCode>General</c:formatCode>
                <c:ptCount val="31"/>
                <c:pt idx="0">
                  <c:v>246937.999389499</c:v>
                </c:pt>
                <c:pt idx="1">
                  <c:v>246937.999389499</c:v>
                </c:pt>
                <c:pt idx="2">
                  <c:v>246937.999389499</c:v>
                </c:pt>
                <c:pt idx="3">
                  <c:v>246937.999389499</c:v>
                </c:pt>
                <c:pt idx="4">
                  <c:v>246937.999389499</c:v>
                </c:pt>
                <c:pt idx="5">
                  <c:v>246937.999389499</c:v>
                </c:pt>
                <c:pt idx="6">
                  <c:v>246937.999389499</c:v>
                </c:pt>
                <c:pt idx="7">
                  <c:v>246937.999389499</c:v>
                </c:pt>
                <c:pt idx="8">
                  <c:v>246937.999389499</c:v>
                </c:pt>
                <c:pt idx="9">
                  <c:v>246937.999389499</c:v>
                </c:pt>
                <c:pt idx="10">
                  <c:v>246937.999389499</c:v>
                </c:pt>
                <c:pt idx="11">
                  <c:v>246937.999389499</c:v>
                </c:pt>
                <c:pt idx="12">
                  <c:v>246937.999389499</c:v>
                </c:pt>
                <c:pt idx="13">
                  <c:v>246937.999389499</c:v>
                </c:pt>
                <c:pt idx="14">
                  <c:v>246937.999389499</c:v>
                </c:pt>
                <c:pt idx="15">
                  <c:v>246937.999389499</c:v>
                </c:pt>
                <c:pt idx="16">
                  <c:v>246937.999389499</c:v>
                </c:pt>
                <c:pt idx="17">
                  <c:v>82146.0943759994</c:v>
                </c:pt>
                <c:pt idx="18">
                  <c:v>82146.0943759994</c:v>
                </c:pt>
                <c:pt idx="19">
                  <c:v>246638.161918409</c:v>
                </c:pt>
                <c:pt idx="20">
                  <c:v>123368.979768398</c:v>
                </c:pt>
                <c:pt idx="21">
                  <c:v>35105.8549917715</c:v>
                </c:pt>
                <c:pt idx="22">
                  <c:v>13379.4450967078</c:v>
                </c:pt>
                <c:pt idx="23">
                  <c:v>82245.9981684982</c:v>
                </c:pt>
                <c:pt idx="24">
                  <c:v>82245.9981684982</c:v>
                </c:pt>
                <c:pt idx="25">
                  <c:v>123418.998778999</c:v>
                </c:pt>
                <c:pt idx="26">
                  <c:v>16188.9296367566</c:v>
                </c:pt>
                <c:pt idx="27">
                  <c:v>82245.9981684982</c:v>
                </c:pt>
                <c:pt idx="28">
                  <c:v>246438.323836819</c:v>
                </c:pt>
                <c:pt idx="29">
                  <c:v>82245.9981684982</c:v>
                </c:pt>
                <c:pt idx="30">
                  <c:v>42895.7734030724</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36</c:f>
              <c:numCache>
                <c:formatCode>General</c:formatCode>
                <c:ptCount val="31"/>
                <c:pt idx="0">
                  <c:v>-50.9999994505197</c:v>
                </c:pt>
                <c:pt idx="1">
                  <c:v>7.99999988265336</c:v>
                </c:pt>
                <c:pt idx="2">
                  <c:v>66.5000000419095</c:v>
                </c:pt>
                <c:pt idx="3">
                  <c:v>125.500000003725</c:v>
                </c:pt>
                <c:pt idx="4">
                  <c:v>184.499999965541</c:v>
                </c:pt>
                <c:pt idx="5">
                  <c:v>243.000000124797</c:v>
                </c:pt>
                <c:pt idx="6">
                  <c:v>301.99999945797</c:v>
                </c:pt>
                <c:pt idx="7">
                  <c:v>360.500000245869</c:v>
                </c:pt>
                <c:pt idx="8">
                  <c:v>419.499999579042</c:v>
                </c:pt>
                <c:pt idx="9">
                  <c:v>478.500000169501</c:v>
                </c:pt>
                <c:pt idx="10">
                  <c:v>536.999999700114</c:v>
                </c:pt>
                <c:pt idx="11">
                  <c:v>595.500000488013</c:v>
                </c:pt>
                <c:pt idx="12">
                  <c:v>654.499999821186</c:v>
                </c:pt>
                <c:pt idx="13">
                  <c:v>713.500000411645</c:v>
                </c:pt>
                <c:pt idx="14">
                  <c:v>772.499999744818</c:v>
                </c:pt>
                <c:pt idx="15">
                  <c:v>831.000000532717</c:v>
                </c:pt>
                <c:pt idx="16">
                  <c:v>889.99999986589</c:v>
                </c:pt>
                <c:pt idx="17">
                  <c:v>948.500000025146</c:v>
                </c:pt>
                <c:pt idx="18">
                  <c:v>1007.49999998696</c:v>
                </c:pt>
                <c:pt idx="19">
                  <c:v>1065.99999951758</c:v>
                </c:pt>
                <c:pt idx="20">
                  <c:v>1125.00000010803</c:v>
                </c:pt>
                <c:pt idx="21">
                  <c:v>1183.49999963865</c:v>
                </c:pt>
                <c:pt idx="22">
                  <c:v>1242.50000022911</c:v>
                </c:pt>
                <c:pt idx="23">
                  <c:v>1301.49999956228</c:v>
                </c:pt>
                <c:pt idx="24">
                  <c:v>1360.00000035018</c:v>
                </c:pt>
                <c:pt idx="25">
                  <c:v>1418.99999968335</c:v>
                </c:pt>
                <c:pt idx="26">
                  <c:v>1477.50000047125</c:v>
                </c:pt>
                <c:pt idx="27">
                  <c:v>1536.49999980442</c:v>
                </c:pt>
                <c:pt idx="28">
                  <c:v>1595.50000039488</c:v>
                </c:pt>
                <c:pt idx="29">
                  <c:v>1653.99999992549</c:v>
                </c:pt>
                <c:pt idx="30">
                  <c:v>1713.00000051595</c:v>
                </c:pt>
              </c:numCache>
            </c:numRef>
          </c:xVal>
          <c:yVal>
            <c:numRef>
              <c:f>'C3-7'!$W$6:$W$36</c:f>
              <c:numCache>
                <c:formatCode>General</c:formatCode>
                <c:ptCount val="31"/>
                <c:pt idx="0">
                  <c:v>255837.999389499</c:v>
                </c:pt>
                <c:pt idx="1">
                  <c:v>255837.999389499</c:v>
                </c:pt>
                <c:pt idx="2">
                  <c:v>255837.999389499</c:v>
                </c:pt>
                <c:pt idx="3">
                  <c:v>255837.999389499</c:v>
                </c:pt>
                <c:pt idx="4">
                  <c:v>255837.999389499</c:v>
                </c:pt>
                <c:pt idx="5">
                  <c:v>255837.999389499</c:v>
                </c:pt>
                <c:pt idx="6">
                  <c:v>255837.999389499</c:v>
                </c:pt>
                <c:pt idx="7">
                  <c:v>255837.999389499</c:v>
                </c:pt>
                <c:pt idx="8">
                  <c:v>255837.999389499</c:v>
                </c:pt>
                <c:pt idx="9">
                  <c:v>255837.999389499</c:v>
                </c:pt>
                <c:pt idx="10">
                  <c:v>255837.999389499</c:v>
                </c:pt>
                <c:pt idx="11">
                  <c:v>255837.999389499</c:v>
                </c:pt>
                <c:pt idx="12">
                  <c:v>255837.999389499</c:v>
                </c:pt>
                <c:pt idx="13">
                  <c:v>255837.999389499</c:v>
                </c:pt>
                <c:pt idx="14">
                  <c:v>255837.999389499</c:v>
                </c:pt>
                <c:pt idx="15">
                  <c:v>255837.999389499</c:v>
                </c:pt>
                <c:pt idx="16">
                  <c:v>255638.078143926</c:v>
                </c:pt>
                <c:pt idx="17">
                  <c:v>255638.078143926</c:v>
                </c:pt>
                <c:pt idx="18">
                  <c:v>127769.058592684</c:v>
                </c:pt>
                <c:pt idx="19">
                  <c:v>255638.078143926</c:v>
                </c:pt>
                <c:pt idx="20">
                  <c:v>255638.078143926</c:v>
                </c:pt>
                <c:pt idx="21">
                  <c:v>42456.7488022809</c:v>
                </c:pt>
                <c:pt idx="22">
                  <c:v>4340.7885816096</c:v>
                </c:pt>
                <c:pt idx="23">
                  <c:v>207706.646810159</c:v>
                </c:pt>
                <c:pt idx="24">
                  <c:v>127868.998778999</c:v>
                </c:pt>
                <c:pt idx="25">
                  <c:v>85212.6648351648</c:v>
                </c:pt>
                <c:pt idx="26">
                  <c:v>1657.29331676311</c:v>
                </c:pt>
                <c:pt idx="27">
                  <c:v>127868.998778999</c:v>
                </c:pt>
                <c:pt idx="28">
                  <c:v>255538.117215888</c:v>
                </c:pt>
                <c:pt idx="29">
                  <c:v>85212.6648351648</c:v>
                </c:pt>
                <c:pt idx="30">
                  <c:v>85212.6648351648</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36</c:f>
              <c:numCache>
                <c:formatCode>General</c:formatCode>
                <c:ptCount val="931"/>
                <c:pt idx="0">
                  <c:v>-63.5833331583999</c:v>
                </c:pt>
                <c:pt idx="1">
                  <c:v>-4.66666670655832</c:v>
                </c:pt>
                <c:pt idx="2">
                  <c:v>54.166666759178</c:v>
                </c:pt>
                <c:pt idx="3">
                  <c:v>112.833333204966</c:v>
                </c:pt>
                <c:pt idx="4">
                  <c:v>171.750000075903</c:v>
                </c:pt>
                <c:pt idx="5">
                  <c:v>230.416666626465</c:v>
                </c:pt>
                <c:pt idx="6">
                  <c:v>289.333333287854</c:v>
                </c:pt>
                <c:pt idx="7">
                  <c:v>348.166666648816</c:v>
                </c:pt>
                <c:pt idx="8">
                  <c:v>406.833333304152</c:v>
                </c:pt>
                <c:pt idx="9">
                  <c:v>465.666666665114</c:v>
                </c:pt>
                <c:pt idx="10">
                  <c:v>524.416666620877</c:v>
                </c:pt>
                <c:pt idx="11">
                  <c:v>583.250000086613</c:v>
                </c:pt>
                <c:pt idx="12">
                  <c:v>641.999999832828</c:v>
                </c:pt>
                <c:pt idx="13">
                  <c:v>700.833333508112</c:v>
                </c:pt>
                <c:pt idx="14">
                  <c:v>759.666666449979</c:v>
                </c:pt>
                <c:pt idx="15">
                  <c:v>818.33333352441</c:v>
                </c:pt>
                <c:pt idx="16">
                  <c:v>877.249999976251</c:v>
                </c:pt>
                <c:pt idx="17">
                  <c:v>935.916666736361</c:v>
                </c:pt>
                <c:pt idx="18">
                  <c:v>994.749999887776</c:v>
                </c:pt>
                <c:pt idx="19">
                  <c:v>1053.50000015786</c:v>
                </c:pt>
                <c:pt idx="20">
                  <c:v>1112.33333330927</c:v>
                </c:pt>
                <c:pt idx="21">
                  <c:v>1171.16666667024</c:v>
                </c:pt>
                <c:pt idx="22">
                  <c:v>1229.83333332557</c:v>
                </c:pt>
                <c:pt idx="23">
                  <c:v>1288.74999998696</c:v>
                </c:pt>
                <c:pt idx="24">
                  <c:v>1347.41666674707</c:v>
                </c:pt>
                <c:pt idx="25">
                  <c:v>1406.33333319891</c:v>
                </c:pt>
                <c:pt idx="26">
                  <c:v>1465.16666676942</c:v>
                </c:pt>
                <c:pt idx="27">
                  <c:v>1523.83333321521</c:v>
                </c:pt>
                <c:pt idx="28">
                  <c:v>1582.58333348529</c:v>
                </c:pt>
                <c:pt idx="29">
                  <c:v>1641.41666653194</c:v>
                </c:pt>
                <c:pt idx="30">
                  <c:v>1700.33333350765</c:v>
                </c:pt>
              </c:numCache>
            </c:numRef>
          </c:xVal>
          <c:yVal>
            <c:numRef>
              <c:f>'C-G Min'!$H$6:$H$936</c:f>
              <c:numCache>
                <c:formatCode>General</c:formatCode>
                <c:ptCount val="931"/>
                <c:pt idx="0">
                  <c:v>214338</c:v>
                </c:pt>
                <c:pt idx="1">
                  <c:v>214338</c:v>
                </c:pt>
                <c:pt idx="2">
                  <c:v>214338</c:v>
                </c:pt>
                <c:pt idx="3">
                  <c:v>214338</c:v>
                </c:pt>
                <c:pt idx="4">
                  <c:v>214338</c:v>
                </c:pt>
                <c:pt idx="5">
                  <c:v>214338</c:v>
                </c:pt>
                <c:pt idx="6">
                  <c:v>107119</c:v>
                </c:pt>
                <c:pt idx="7">
                  <c:v>214338</c:v>
                </c:pt>
                <c:pt idx="8">
                  <c:v>214338</c:v>
                </c:pt>
                <c:pt idx="9">
                  <c:v>214338</c:v>
                </c:pt>
                <c:pt idx="10">
                  <c:v>214338</c:v>
                </c:pt>
                <c:pt idx="11">
                  <c:v>214338</c:v>
                </c:pt>
                <c:pt idx="12">
                  <c:v>214338</c:v>
                </c:pt>
                <c:pt idx="13">
                  <c:v>214338</c:v>
                </c:pt>
                <c:pt idx="14">
                  <c:v>214338</c:v>
                </c:pt>
                <c:pt idx="15">
                  <c:v>71668.5829309225</c:v>
                </c:pt>
                <c:pt idx="16">
                  <c:v>43043.9098594201</c:v>
                </c:pt>
                <c:pt idx="17">
                  <c:v>36350.1791015799</c:v>
                </c:pt>
                <c:pt idx="18">
                  <c:v>28271.949461221</c:v>
                </c:pt>
                <c:pt idx="19">
                  <c:v>43043.9362763791</c:v>
                </c:pt>
                <c:pt idx="20">
                  <c:v>30733.9999999998</c:v>
                </c:pt>
                <c:pt idx="21">
                  <c:v>35862.0174386447</c:v>
                </c:pt>
                <c:pt idx="22">
                  <c:v>4579.44248969496</c:v>
                </c:pt>
                <c:pt idx="23">
                  <c:v>2507.30874985814</c:v>
                </c:pt>
                <c:pt idx="24">
                  <c:v>71379.3333333333</c:v>
                </c:pt>
                <c:pt idx="25">
                  <c:v>71379.3333333333</c:v>
                </c:pt>
                <c:pt idx="26">
                  <c:v>1657.94161369735</c:v>
                </c:pt>
                <c:pt idx="27">
                  <c:v>6887.36333529765</c:v>
                </c:pt>
                <c:pt idx="28">
                  <c:v>8920.48134130201</c:v>
                </c:pt>
                <c:pt idx="29">
                  <c:v>9115.02347769967</c:v>
                </c:pt>
                <c:pt idx="30">
                  <c:v>36555.3807886612</c:v>
                </c:pt>
              </c:numCache>
            </c:numRef>
          </c:yVal>
          <c:smooth val="0"/>
        </c:ser>
        <c:axId val="91433747"/>
        <c:axId val="53028495"/>
      </c:scatterChart>
      <c:valAx>
        <c:axId val="91433747"/>
        <c:scaling>
          <c:orientation val="minMax"/>
          <c:max val="2000"/>
          <c:min val="7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3028495"/>
        <c:crossesAt val="1"/>
        <c:crossBetween val="midCat"/>
      </c:valAx>
      <c:valAx>
        <c:axId val="5302849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43374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15
PE,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36</c:f>
              <c:numCache>
                <c:formatCode>General</c:formatCode>
                <c:ptCount val="31"/>
                <c:pt idx="0">
                  <c:v>-84.5000000521541</c:v>
                </c:pt>
                <c:pt idx="1">
                  <c:v>-25.5000000903383</c:v>
                </c:pt>
                <c:pt idx="2">
                  <c:v>33.0000000689179</c:v>
                </c:pt>
                <c:pt idx="3">
                  <c:v>92.0000000307336</c:v>
                </c:pt>
                <c:pt idx="4">
                  <c:v>150.50000018999</c:v>
                </c:pt>
                <c:pt idx="5">
                  <c:v>209.499999523163</c:v>
                </c:pt>
                <c:pt idx="6">
                  <c:v>268.500000113621</c:v>
                </c:pt>
                <c:pt idx="7">
                  <c:v>326.999999644235</c:v>
                </c:pt>
                <c:pt idx="8">
                  <c:v>386.000000234693</c:v>
                </c:pt>
                <c:pt idx="9">
                  <c:v>444.499999765307</c:v>
                </c:pt>
                <c:pt idx="10">
                  <c:v>503.500000355765</c:v>
                </c:pt>
                <c:pt idx="11">
                  <c:v>561.999999886379</c:v>
                </c:pt>
                <c:pt idx="12">
                  <c:v>621.000000476837</c:v>
                </c:pt>
                <c:pt idx="13">
                  <c:v>679.99999981001</c:v>
                </c:pt>
                <c:pt idx="14">
                  <c:v>738.499999969266</c:v>
                </c:pt>
                <c:pt idx="15">
                  <c:v>797.499999931082</c:v>
                </c:pt>
                <c:pt idx="16">
                  <c:v>856.499999892898</c:v>
                </c:pt>
                <c:pt idx="17">
                  <c:v>915.000000052154</c:v>
                </c:pt>
                <c:pt idx="18">
                  <c:v>973.499999582768</c:v>
                </c:pt>
                <c:pt idx="19">
                  <c:v>1032.50000017323</c:v>
                </c:pt>
                <c:pt idx="20">
                  <c:v>1091.4999995064</c:v>
                </c:pt>
                <c:pt idx="21">
                  <c:v>1150.0000002943</c:v>
                </c:pt>
                <c:pt idx="22">
                  <c:v>1208.99999962747</c:v>
                </c:pt>
                <c:pt idx="23">
                  <c:v>1267.50000041537</c:v>
                </c:pt>
                <c:pt idx="24">
                  <c:v>1326.49999974854</c:v>
                </c:pt>
                <c:pt idx="25">
                  <c:v>1385.500000339</c:v>
                </c:pt>
                <c:pt idx="26">
                  <c:v>1443.99999986961</c:v>
                </c:pt>
                <c:pt idx="27">
                  <c:v>1503.00000046007</c:v>
                </c:pt>
                <c:pt idx="28">
                  <c:v>1561.49999999069</c:v>
                </c:pt>
                <c:pt idx="29">
                  <c:v>1620.4999999525</c:v>
                </c:pt>
                <c:pt idx="30">
                  <c:v>1679.49999991432</c:v>
                </c:pt>
              </c:numCache>
            </c:numRef>
          </c:xVal>
          <c:yVal>
            <c:numRef>
              <c:f>'C1-4'!$W$6:$W$36</c:f>
              <c:numCache>
                <c:formatCode>General</c:formatCode>
                <c:ptCount val="31"/>
                <c:pt idx="0">
                  <c:v>255937.999389499</c:v>
                </c:pt>
                <c:pt idx="1">
                  <c:v>255937.999389499</c:v>
                </c:pt>
                <c:pt idx="2">
                  <c:v>255937.999389499</c:v>
                </c:pt>
                <c:pt idx="3">
                  <c:v>255937.999389499</c:v>
                </c:pt>
                <c:pt idx="4">
                  <c:v>255937.999389499</c:v>
                </c:pt>
                <c:pt idx="5">
                  <c:v>255937.999389499</c:v>
                </c:pt>
                <c:pt idx="6">
                  <c:v>255937.999389499</c:v>
                </c:pt>
                <c:pt idx="7">
                  <c:v>255937.999389499</c:v>
                </c:pt>
                <c:pt idx="8">
                  <c:v>255937.999389499</c:v>
                </c:pt>
                <c:pt idx="9">
                  <c:v>255937.999389499</c:v>
                </c:pt>
                <c:pt idx="10">
                  <c:v>255937.999389499</c:v>
                </c:pt>
                <c:pt idx="11">
                  <c:v>255937.999389499</c:v>
                </c:pt>
                <c:pt idx="12">
                  <c:v>255937.999389499</c:v>
                </c:pt>
                <c:pt idx="13">
                  <c:v>255937.999389499</c:v>
                </c:pt>
                <c:pt idx="14">
                  <c:v>255937.999389499</c:v>
                </c:pt>
                <c:pt idx="15">
                  <c:v>255937.999389499</c:v>
                </c:pt>
                <c:pt idx="16">
                  <c:v>255738.078113405</c:v>
                </c:pt>
                <c:pt idx="17">
                  <c:v>51047.7170055614</c:v>
                </c:pt>
                <c:pt idx="18">
                  <c:v>42523.1234688212</c:v>
                </c:pt>
                <c:pt idx="19">
                  <c:v>42506.6513736956</c:v>
                </c:pt>
                <c:pt idx="20">
                  <c:v>21.4465825245968</c:v>
                </c:pt>
                <c:pt idx="21">
                  <c:v>69.7412205594817</c:v>
                </c:pt>
                <c:pt idx="22">
                  <c:v>26.8925578413051</c:v>
                </c:pt>
                <c:pt idx="23">
                  <c:v>5375.19291667597</c:v>
                </c:pt>
                <c:pt idx="24">
                  <c:v>2544.07331724204</c:v>
                </c:pt>
                <c:pt idx="25">
                  <c:v>261.529319866587</c:v>
                </c:pt>
                <c:pt idx="26">
                  <c:v>12613.5895609247</c:v>
                </c:pt>
                <c:pt idx="27">
                  <c:v>18583.310128383</c:v>
                </c:pt>
                <c:pt idx="28">
                  <c:v>22762.6158642962</c:v>
                </c:pt>
                <c:pt idx="29">
                  <c:v>0.546435615666391</c:v>
                </c:pt>
                <c:pt idx="30">
                  <c:v>0.343776030732564</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36</c:f>
              <c:numCache>
                <c:formatCode>General</c:formatCode>
                <c:ptCount val="31"/>
                <c:pt idx="0">
                  <c:v>-70.4999999227002</c:v>
                </c:pt>
                <c:pt idx="1">
                  <c:v>-11.4999999608845</c:v>
                </c:pt>
                <c:pt idx="2">
                  <c:v>46.999999569729</c:v>
                </c:pt>
                <c:pt idx="3">
                  <c:v>106.000000160187</c:v>
                </c:pt>
                <c:pt idx="4">
                  <c:v>164.499999690801</c:v>
                </c:pt>
                <c:pt idx="5">
                  <c:v>223.500000281259</c:v>
                </c:pt>
                <c:pt idx="6">
                  <c:v>282.499999614432</c:v>
                </c:pt>
                <c:pt idx="7">
                  <c:v>341.000000402331</c:v>
                </c:pt>
                <c:pt idx="8">
                  <c:v>399.999999735504</c:v>
                </c:pt>
                <c:pt idx="9">
                  <c:v>458.499999894761</c:v>
                </c:pt>
                <c:pt idx="10">
                  <c:v>517.499999856576</c:v>
                </c:pt>
                <c:pt idx="11">
                  <c:v>576.500000447035</c:v>
                </c:pt>
                <c:pt idx="12">
                  <c:v>634.999999977648</c:v>
                </c:pt>
                <c:pt idx="13">
                  <c:v>693.499999508262</c:v>
                </c:pt>
                <c:pt idx="14">
                  <c:v>752.50000009872</c:v>
                </c:pt>
                <c:pt idx="15">
                  <c:v>811.500000060536</c:v>
                </c:pt>
                <c:pt idx="16">
                  <c:v>870.000000219792</c:v>
                </c:pt>
                <c:pt idx="17">
                  <c:v>928.999999552965</c:v>
                </c:pt>
                <c:pt idx="18">
                  <c:v>987.500000340864</c:v>
                </c:pt>
                <c:pt idx="19">
                  <c:v>1046.49999967404</c:v>
                </c:pt>
                <c:pt idx="20">
                  <c:v>1105.5000002645</c:v>
                </c:pt>
                <c:pt idx="21">
                  <c:v>1164.49999959767</c:v>
                </c:pt>
                <c:pt idx="22">
                  <c:v>1223.00000038557</c:v>
                </c:pt>
                <c:pt idx="23">
                  <c:v>1281.49999991618</c:v>
                </c:pt>
                <c:pt idx="24">
                  <c:v>1340.50000050664</c:v>
                </c:pt>
                <c:pt idx="25">
                  <c:v>1399.49999983981</c:v>
                </c:pt>
                <c:pt idx="26">
                  <c:v>1457.99999999907</c:v>
                </c:pt>
                <c:pt idx="27">
                  <c:v>1516.99999996088</c:v>
                </c:pt>
                <c:pt idx="28">
                  <c:v>1575.50000012014</c:v>
                </c:pt>
                <c:pt idx="29">
                  <c:v>1634.50000008196</c:v>
                </c:pt>
                <c:pt idx="30">
                  <c:v>1693.50000004377</c:v>
                </c:pt>
              </c:numCache>
            </c:numRef>
          </c:xVal>
          <c:yVal>
            <c:numRef>
              <c:f>'C2-4'!$W$6:$W$36</c:f>
              <c:numCache>
                <c:formatCode>General</c:formatCode>
                <c:ptCount val="31"/>
                <c:pt idx="0">
                  <c:v>256337.999389499</c:v>
                </c:pt>
                <c:pt idx="1">
                  <c:v>256337.999389499</c:v>
                </c:pt>
                <c:pt idx="2">
                  <c:v>256337.999389499</c:v>
                </c:pt>
                <c:pt idx="3">
                  <c:v>256337.999389499</c:v>
                </c:pt>
                <c:pt idx="4">
                  <c:v>256337.999389499</c:v>
                </c:pt>
                <c:pt idx="5">
                  <c:v>256337.999389499</c:v>
                </c:pt>
                <c:pt idx="6">
                  <c:v>256337.999389499</c:v>
                </c:pt>
                <c:pt idx="7">
                  <c:v>256337.999389499</c:v>
                </c:pt>
                <c:pt idx="8">
                  <c:v>256337.999389499</c:v>
                </c:pt>
                <c:pt idx="9">
                  <c:v>256337.999389499</c:v>
                </c:pt>
                <c:pt idx="10">
                  <c:v>256337.999389499</c:v>
                </c:pt>
                <c:pt idx="11">
                  <c:v>256337.999389499</c:v>
                </c:pt>
                <c:pt idx="12">
                  <c:v>256337.999389499</c:v>
                </c:pt>
                <c:pt idx="13">
                  <c:v>256337.999389499</c:v>
                </c:pt>
                <c:pt idx="14">
                  <c:v>256337.999389499</c:v>
                </c:pt>
                <c:pt idx="15">
                  <c:v>127969.077991561</c:v>
                </c:pt>
                <c:pt idx="16">
                  <c:v>51087.9034570764</c:v>
                </c:pt>
                <c:pt idx="17">
                  <c:v>51107.8024016243</c:v>
                </c:pt>
                <c:pt idx="18">
                  <c:v>42573.2075323485</c:v>
                </c:pt>
                <c:pt idx="19">
                  <c:v>51107.8024016243</c:v>
                </c:pt>
                <c:pt idx="20">
                  <c:v>31867.7693973653</c:v>
                </c:pt>
                <c:pt idx="21">
                  <c:v>67.2553268595552</c:v>
                </c:pt>
                <c:pt idx="22">
                  <c:v>8639.57826146865</c:v>
                </c:pt>
                <c:pt idx="23">
                  <c:v>111449.913527474</c:v>
                </c:pt>
                <c:pt idx="24">
                  <c:v>85379.3315018315</c:v>
                </c:pt>
                <c:pt idx="25">
                  <c:v>85379.3315018315</c:v>
                </c:pt>
                <c:pt idx="26">
                  <c:v>16560.2905454016</c:v>
                </c:pt>
                <c:pt idx="27">
                  <c:v>1928.04493571634</c:v>
                </c:pt>
                <c:pt idx="28">
                  <c:v>7721.57465355446</c:v>
                </c:pt>
                <c:pt idx="29">
                  <c:v>19.7825026720211</c:v>
                </c:pt>
                <c:pt idx="30">
                  <c:v>214.824027640199</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36</c:f>
              <c:numCache>
                <c:formatCode>General</c:formatCode>
                <c:ptCount val="31"/>
                <c:pt idx="0">
                  <c:v>-59.4999998658896</c:v>
                </c:pt>
                <c:pt idx="1">
                  <c:v>-0.499999904073775</c:v>
                </c:pt>
                <c:pt idx="2">
                  <c:v>58.500000057742</c:v>
                </c:pt>
                <c:pt idx="3">
                  <c:v>116.999999588355</c:v>
                </c:pt>
                <c:pt idx="4">
                  <c:v>176.000000178814</c:v>
                </c:pt>
                <c:pt idx="5">
                  <c:v>234.499999709427</c:v>
                </c:pt>
                <c:pt idx="6">
                  <c:v>293.500000299886</c:v>
                </c:pt>
                <c:pt idx="7">
                  <c:v>352.499999633059</c:v>
                </c:pt>
                <c:pt idx="8">
                  <c:v>411.000000420958</c:v>
                </c:pt>
                <c:pt idx="9">
                  <c:v>469.999999754131</c:v>
                </c:pt>
                <c:pt idx="10">
                  <c:v>528.499999913387</c:v>
                </c:pt>
                <c:pt idx="11">
                  <c:v>587.499999875203</c:v>
                </c:pt>
                <c:pt idx="12">
                  <c:v>646.000000034459</c:v>
                </c:pt>
                <c:pt idx="13">
                  <c:v>704.999999996275</c:v>
                </c:pt>
                <c:pt idx="14">
                  <c:v>763.499999526888</c:v>
                </c:pt>
                <c:pt idx="15">
                  <c:v>822.500000117347</c:v>
                </c:pt>
                <c:pt idx="16">
                  <c:v>881.500000079162</c:v>
                </c:pt>
                <c:pt idx="17">
                  <c:v>940.000000238419</c:v>
                </c:pt>
                <c:pt idx="18">
                  <c:v>998.999999571592</c:v>
                </c:pt>
                <c:pt idx="19">
                  <c:v>1057.50000035949</c:v>
                </c:pt>
                <c:pt idx="20">
                  <c:v>1116.49999969266</c:v>
                </c:pt>
                <c:pt idx="21">
                  <c:v>1175.50000028312</c:v>
                </c:pt>
                <c:pt idx="22">
                  <c:v>1233.99999981374</c:v>
                </c:pt>
                <c:pt idx="23">
                  <c:v>1293.00000040419</c:v>
                </c:pt>
                <c:pt idx="24">
                  <c:v>1351.49999993481</c:v>
                </c:pt>
                <c:pt idx="25">
                  <c:v>1410.49999989662</c:v>
                </c:pt>
                <c:pt idx="26">
                  <c:v>1469.49999985844</c:v>
                </c:pt>
                <c:pt idx="27">
                  <c:v>1528.0000000177</c:v>
                </c:pt>
                <c:pt idx="28">
                  <c:v>1586.99999997951</c:v>
                </c:pt>
                <c:pt idx="29">
                  <c:v>1645.49999951012</c:v>
                </c:pt>
                <c:pt idx="30">
                  <c:v>1704.50000010058</c:v>
                </c:pt>
              </c:numCache>
            </c:numRef>
          </c:xVal>
          <c:yVal>
            <c:numRef>
              <c:f>'C3-4'!$W$6:$W$36</c:f>
              <c:numCache>
                <c:formatCode>General</c:formatCode>
                <c:ptCount val="31"/>
                <c:pt idx="0">
                  <c:v>253937.999389499</c:v>
                </c:pt>
                <c:pt idx="1">
                  <c:v>253937.999389499</c:v>
                </c:pt>
                <c:pt idx="2">
                  <c:v>253937.999389499</c:v>
                </c:pt>
                <c:pt idx="3">
                  <c:v>253937.999389499</c:v>
                </c:pt>
                <c:pt idx="4">
                  <c:v>253937.999389499</c:v>
                </c:pt>
                <c:pt idx="5">
                  <c:v>253937.999389499</c:v>
                </c:pt>
                <c:pt idx="6">
                  <c:v>253937.999389499</c:v>
                </c:pt>
                <c:pt idx="7">
                  <c:v>253937.999389499</c:v>
                </c:pt>
                <c:pt idx="8">
                  <c:v>253937.999389499</c:v>
                </c:pt>
                <c:pt idx="9">
                  <c:v>253937.999389499</c:v>
                </c:pt>
                <c:pt idx="10">
                  <c:v>253937.999389499</c:v>
                </c:pt>
                <c:pt idx="11">
                  <c:v>253937.999389499</c:v>
                </c:pt>
                <c:pt idx="12">
                  <c:v>253937.999389499</c:v>
                </c:pt>
                <c:pt idx="13">
                  <c:v>253937.999389499</c:v>
                </c:pt>
                <c:pt idx="14">
                  <c:v>253937.999389499</c:v>
                </c:pt>
                <c:pt idx="15">
                  <c:v>253937.999389499</c:v>
                </c:pt>
                <c:pt idx="16">
                  <c:v>253738.078728379</c:v>
                </c:pt>
                <c:pt idx="17">
                  <c:v>25224.3055271506</c:v>
                </c:pt>
                <c:pt idx="18">
                  <c:v>22931.2364531162</c:v>
                </c:pt>
                <c:pt idx="19">
                  <c:v>253738.078728379</c:v>
                </c:pt>
                <c:pt idx="20">
                  <c:v>63309.6965115274</c:v>
                </c:pt>
                <c:pt idx="21">
                  <c:v>31567.6570001467</c:v>
                </c:pt>
                <c:pt idx="22">
                  <c:v>7351.70468527248</c:v>
                </c:pt>
                <c:pt idx="23">
                  <c:v>2531.33394463866</c:v>
                </c:pt>
                <c:pt idx="24">
                  <c:v>84579.3315018315</c:v>
                </c:pt>
                <c:pt idx="25">
                  <c:v>84579.3315018315</c:v>
                </c:pt>
                <c:pt idx="26">
                  <c:v>1658.06084663619</c:v>
                </c:pt>
                <c:pt idx="27">
                  <c:v>6884.65004440531</c:v>
                </c:pt>
                <c:pt idx="28">
                  <c:v>8916.96709940706</c:v>
                </c:pt>
                <c:pt idx="29">
                  <c:v>9450.93693856689</c:v>
                </c:pt>
                <c:pt idx="30">
                  <c:v>86107.8697728094</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36</c:f>
              <c:numCache>
                <c:formatCode>General</c:formatCode>
                <c:ptCount val="31"/>
                <c:pt idx="0">
                  <c:v>-48.0000000065193</c:v>
                </c:pt>
                <c:pt idx="1">
                  <c:v>10.5000001527369</c:v>
                </c:pt>
                <c:pt idx="2">
                  <c:v>69.5000001145527</c:v>
                </c:pt>
                <c:pt idx="3">
                  <c:v>128.500000076368</c:v>
                </c:pt>
                <c:pt idx="4">
                  <c:v>186.999999606982</c:v>
                </c:pt>
                <c:pt idx="5">
                  <c:v>246.00000019744</c:v>
                </c:pt>
                <c:pt idx="6">
                  <c:v>304.499999728054</c:v>
                </c:pt>
                <c:pt idx="7">
                  <c:v>363.500000318512</c:v>
                </c:pt>
                <c:pt idx="8">
                  <c:v>422.499999651685</c:v>
                </c:pt>
                <c:pt idx="9">
                  <c:v>481.000000439584</c:v>
                </c:pt>
                <c:pt idx="10">
                  <c:v>539.999999772757</c:v>
                </c:pt>
                <c:pt idx="11">
                  <c:v>598.499999932014</c:v>
                </c:pt>
                <c:pt idx="12">
                  <c:v>657.499999893829</c:v>
                </c:pt>
                <c:pt idx="13">
                  <c:v>716.500000484288</c:v>
                </c:pt>
                <c:pt idx="14">
                  <c:v>775.000000014901</c:v>
                </c:pt>
                <c:pt idx="15">
                  <c:v>833.999999976717</c:v>
                </c:pt>
                <c:pt idx="16">
                  <c:v>892.500000135973</c:v>
                </c:pt>
                <c:pt idx="17">
                  <c:v>951.500000097789</c:v>
                </c:pt>
                <c:pt idx="18">
                  <c:v>1010.00000025705</c:v>
                </c:pt>
                <c:pt idx="19">
                  <c:v>1068.99999959022</c:v>
                </c:pt>
                <c:pt idx="20">
                  <c:v>1127.50000037812</c:v>
                </c:pt>
                <c:pt idx="21">
                  <c:v>1186.49999971129</c:v>
                </c:pt>
                <c:pt idx="22">
                  <c:v>1245.50000030175</c:v>
                </c:pt>
                <c:pt idx="23">
                  <c:v>1303.99999983236</c:v>
                </c:pt>
                <c:pt idx="24">
                  <c:v>1363.00000042282</c:v>
                </c:pt>
                <c:pt idx="25">
                  <c:v>1421.49999995343</c:v>
                </c:pt>
                <c:pt idx="26">
                  <c:v>1480.49999991525</c:v>
                </c:pt>
                <c:pt idx="27">
                  <c:v>1539.49999987707</c:v>
                </c:pt>
                <c:pt idx="28">
                  <c:v>1598.00000003632</c:v>
                </c:pt>
                <c:pt idx="29">
                  <c:v>1656.99999999814</c:v>
                </c:pt>
                <c:pt idx="30">
                  <c:v>1715.49999952875</c:v>
                </c:pt>
              </c:numCache>
            </c:numRef>
          </c:xVal>
          <c:yVal>
            <c:numRef>
              <c:f>'C4-5'!$W$6:$W$36</c:f>
              <c:numCache>
                <c:formatCode>General</c:formatCode>
                <c:ptCount val="31"/>
                <c:pt idx="0">
                  <c:v>253737.999389499</c:v>
                </c:pt>
                <c:pt idx="1">
                  <c:v>253737.999389499</c:v>
                </c:pt>
                <c:pt idx="2">
                  <c:v>253737.999389499</c:v>
                </c:pt>
                <c:pt idx="3">
                  <c:v>253737.999389499</c:v>
                </c:pt>
                <c:pt idx="4">
                  <c:v>253737.999389499</c:v>
                </c:pt>
                <c:pt idx="5">
                  <c:v>253737.999389499</c:v>
                </c:pt>
                <c:pt idx="6">
                  <c:v>253737.999389499</c:v>
                </c:pt>
                <c:pt idx="7">
                  <c:v>253737.999389499</c:v>
                </c:pt>
                <c:pt idx="8">
                  <c:v>253737.999389499</c:v>
                </c:pt>
                <c:pt idx="9">
                  <c:v>253737.999389499</c:v>
                </c:pt>
                <c:pt idx="10">
                  <c:v>253737.999389499</c:v>
                </c:pt>
                <c:pt idx="11">
                  <c:v>253737.999389499</c:v>
                </c:pt>
                <c:pt idx="12">
                  <c:v>253737.999389499</c:v>
                </c:pt>
                <c:pt idx="13">
                  <c:v>253737.999389499</c:v>
                </c:pt>
                <c:pt idx="14">
                  <c:v>253737.999389499</c:v>
                </c:pt>
                <c:pt idx="15">
                  <c:v>68.845259226467</c:v>
                </c:pt>
                <c:pt idx="16">
                  <c:v>33.8110248587735</c:v>
                </c:pt>
                <c:pt idx="17">
                  <c:v>27.9633379305796</c:v>
                </c:pt>
                <c:pt idx="18">
                  <c:v>62.8424431529492</c:v>
                </c:pt>
                <c:pt idx="19">
                  <c:v>12.9898312992188</c:v>
                </c:pt>
                <c:pt idx="20">
                  <c:v>65.0966162762399</c:v>
                </c:pt>
                <c:pt idx="21">
                  <c:v>49.0186178675103</c:v>
                </c:pt>
                <c:pt idx="22">
                  <c:v>13.5484760142479</c:v>
                </c:pt>
                <c:pt idx="23">
                  <c:v>9.84171928957206</c:v>
                </c:pt>
                <c:pt idx="24">
                  <c:v>11625.6511790981</c:v>
                </c:pt>
                <c:pt idx="25">
                  <c:v>161.162016719327</c:v>
                </c:pt>
                <c:pt idx="26">
                  <c:v>6143.66818206925</c:v>
                </c:pt>
                <c:pt idx="27">
                  <c:v>3096.16465619813</c:v>
                </c:pt>
                <c:pt idx="28">
                  <c:v>3465.20475263762</c:v>
                </c:pt>
                <c:pt idx="29">
                  <c:v>10.6384220010426</c:v>
                </c:pt>
                <c:pt idx="30">
                  <c:v>37.0132669831058</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36</c:f>
              <c:numCache>
                <c:formatCode>General</c:formatCode>
                <c:ptCount val="31"/>
                <c:pt idx="0">
                  <c:v>-45.5000003650785</c:v>
                </c:pt>
                <c:pt idx="1">
                  <c:v>13.5000002253801</c:v>
                </c:pt>
                <c:pt idx="2">
                  <c:v>72.4999995585531</c:v>
                </c:pt>
                <c:pt idx="3">
                  <c:v>131.000000346452</c:v>
                </c:pt>
                <c:pt idx="4">
                  <c:v>189.999999679625</c:v>
                </c:pt>
                <c:pt idx="5">
                  <c:v>248.500000467524</c:v>
                </c:pt>
                <c:pt idx="6">
                  <c:v>307.499999800697</c:v>
                </c:pt>
                <c:pt idx="7">
                  <c:v>366.500000391156</c:v>
                </c:pt>
                <c:pt idx="8">
                  <c:v>424.999999921769</c:v>
                </c:pt>
                <c:pt idx="9">
                  <c:v>484.000000512227</c:v>
                </c:pt>
                <c:pt idx="10">
                  <c:v>542.500000042841</c:v>
                </c:pt>
                <c:pt idx="11">
                  <c:v>601.500000004657</c:v>
                </c:pt>
                <c:pt idx="12">
                  <c:v>660.499999966472</c:v>
                </c:pt>
                <c:pt idx="13">
                  <c:v>718.999999497086</c:v>
                </c:pt>
                <c:pt idx="14">
                  <c:v>777.500000284985</c:v>
                </c:pt>
                <c:pt idx="15">
                  <c:v>836.499999618158</c:v>
                </c:pt>
                <c:pt idx="16">
                  <c:v>895.500000208616</c:v>
                </c:pt>
                <c:pt idx="17">
                  <c:v>953.99999973923</c:v>
                </c:pt>
                <c:pt idx="18">
                  <c:v>1013.00000032969</c:v>
                </c:pt>
                <c:pt idx="19">
                  <c:v>1071.4999998603</c:v>
                </c:pt>
                <c:pt idx="20">
                  <c:v>1130.50000045076</c:v>
                </c:pt>
                <c:pt idx="21">
                  <c:v>1189.49999978393</c:v>
                </c:pt>
                <c:pt idx="22">
                  <c:v>1247.99999994319</c:v>
                </c:pt>
                <c:pt idx="23">
                  <c:v>1306.99999990501</c:v>
                </c:pt>
                <c:pt idx="24">
                  <c:v>1365.50000006426</c:v>
                </c:pt>
                <c:pt idx="25">
                  <c:v>1424.50000002608</c:v>
                </c:pt>
                <c:pt idx="26">
                  <c:v>1483.49999998789</c:v>
                </c:pt>
                <c:pt idx="27">
                  <c:v>1542.00000014715</c:v>
                </c:pt>
                <c:pt idx="28">
                  <c:v>1600.99999948032</c:v>
                </c:pt>
                <c:pt idx="29">
                  <c:v>1659.50000026822</c:v>
                </c:pt>
                <c:pt idx="30">
                  <c:v>1718.49999960139</c:v>
                </c:pt>
              </c:numCache>
            </c:numRef>
          </c:xVal>
          <c:yVal>
            <c:numRef>
              <c:f>'C4-6'!$W$6:$W$36</c:f>
              <c:numCache>
                <c:formatCode>General</c:formatCode>
                <c:ptCount val="31"/>
                <c:pt idx="0">
                  <c:v>254437.999389499</c:v>
                </c:pt>
                <c:pt idx="1">
                  <c:v>254437.999389499</c:v>
                </c:pt>
                <c:pt idx="2">
                  <c:v>254437.999389499</c:v>
                </c:pt>
                <c:pt idx="3">
                  <c:v>254437.999389499</c:v>
                </c:pt>
                <c:pt idx="4">
                  <c:v>127168.998778999</c:v>
                </c:pt>
                <c:pt idx="5">
                  <c:v>254437.999389499</c:v>
                </c:pt>
                <c:pt idx="6">
                  <c:v>254437.999389499</c:v>
                </c:pt>
                <c:pt idx="7">
                  <c:v>254437.999389499</c:v>
                </c:pt>
                <c:pt idx="8">
                  <c:v>254437.999389499</c:v>
                </c:pt>
                <c:pt idx="9">
                  <c:v>254437.999389499</c:v>
                </c:pt>
                <c:pt idx="10">
                  <c:v>254437.999389499</c:v>
                </c:pt>
                <c:pt idx="11">
                  <c:v>254437.999389499</c:v>
                </c:pt>
                <c:pt idx="12">
                  <c:v>254437.999389499</c:v>
                </c:pt>
                <c:pt idx="13">
                  <c:v>254437.999389499</c:v>
                </c:pt>
                <c:pt idx="14">
                  <c:v>254437.999389499</c:v>
                </c:pt>
                <c:pt idx="15">
                  <c:v>36191.4506382181</c:v>
                </c:pt>
                <c:pt idx="16">
                  <c:v>31655.0437281317</c:v>
                </c:pt>
                <c:pt idx="17">
                  <c:v>28115.7290158731</c:v>
                </c:pt>
                <c:pt idx="18">
                  <c:v>28126.7533040839</c:v>
                </c:pt>
                <c:pt idx="19">
                  <c:v>3438.51541004966</c:v>
                </c:pt>
                <c:pt idx="20">
                  <c:v>66.177721668199</c:v>
                </c:pt>
                <c:pt idx="21">
                  <c:v>14.95042346093</c:v>
                </c:pt>
                <c:pt idx="22">
                  <c:v>176.970791437005</c:v>
                </c:pt>
                <c:pt idx="23">
                  <c:v>94.8025206452476</c:v>
                </c:pt>
                <c:pt idx="24">
                  <c:v>21.4618834503116</c:v>
                </c:pt>
                <c:pt idx="25">
                  <c:v>11245.1478521872</c:v>
                </c:pt>
                <c:pt idx="26">
                  <c:v>2309.26008690258</c:v>
                </c:pt>
                <c:pt idx="27">
                  <c:v>5.76971114629076</c:v>
                </c:pt>
                <c:pt idx="28">
                  <c:v>16758.7554970131</c:v>
                </c:pt>
                <c:pt idx="29">
                  <c:v>4133.98172057389</c:v>
                </c:pt>
                <c:pt idx="30">
                  <c:v>133.322574884033</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36</c:f>
              <c:numCache>
                <c:formatCode>General</c:formatCode>
                <c:ptCount val="31"/>
                <c:pt idx="0">
                  <c:v>-42.5000002924353</c:v>
                </c:pt>
                <c:pt idx="1">
                  <c:v>16.5000002980232</c:v>
                </c:pt>
                <c:pt idx="2">
                  <c:v>74.9999998286367</c:v>
                </c:pt>
                <c:pt idx="3">
                  <c:v>134.000000419095</c:v>
                </c:pt>
                <c:pt idx="4">
                  <c:v>192.999999752268</c:v>
                </c:pt>
                <c:pt idx="5">
                  <c:v>251.499999911524</c:v>
                </c:pt>
                <c:pt idx="6">
                  <c:v>310.49999987334</c:v>
                </c:pt>
                <c:pt idx="7">
                  <c:v>369.000000032596</c:v>
                </c:pt>
                <c:pt idx="8">
                  <c:v>427.500000191852</c:v>
                </c:pt>
                <c:pt idx="9">
                  <c:v>486.499999525026</c:v>
                </c:pt>
                <c:pt idx="10">
                  <c:v>545.500000115484</c:v>
                </c:pt>
                <c:pt idx="11">
                  <c:v>604.5000000773</c:v>
                </c:pt>
                <c:pt idx="12">
                  <c:v>663.000000236556</c:v>
                </c:pt>
                <c:pt idx="13">
                  <c:v>721.999999569729</c:v>
                </c:pt>
                <c:pt idx="14">
                  <c:v>780.500000357628</c:v>
                </c:pt>
                <c:pt idx="15">
                  <c:v>839.499999690801</c:v>
                </c:pt>
                <c:pt idx="16">
                  <c:v>898.500000281259</c:v>
                </c:pt>
                <c:pt idx="17">
                  <c:v>956.999999811873</c:v>
                </c:pt>
                <c:pt idx="18">
                  <c:v>1016.00000040233</c:v>
                </c:pt>
                <c:pt idx="19">
                  <c:v>1074.49999993294</c:v>
                </c:pt>
                <c:pt idx="20">
                  <c:v>1133.49999989476</c:v>
                </c:pt>
                <c:pt idx="21">
                  <c:v>1192.00000005402</c:v>
                </c:pt>
                <c:pt idx="22">
                  <c:v>1251.00000001583</c:v>
                </c:pt>
                <c:pt idx="23">
                  <c:v>1309.50000017509</c:v>
                </c:pt>
                <c:pt idx="24">
                  <c:v>1368.49999950826</c:v>
                </c:pt>
                <c:pt idx="25">
                  <c:v>1427.50000009872</c:v>
                </c:pt>
                <c:pt idx="26">
                  <c:v>1485.99999962933</c:v>
                </c:pt>
                <c:pt idx="27">
                  <c:v>1545.00000021979</c:v>
                </c:pt>
                <c:pt idx="28">
                  <c:v>1603.49999975041</c:v>
                </c:pt>
                <c:pt idx="29">
                  <c:v>1662.50000034086</c:v>
                </c:pt>
                <c:pt idx="30">
                  <c:v>1721.49999967404</c:v>
                </c:pt>
              </c:numCache>
            </c:numRef>
          </c:xVal>
          <c:yVal>
            <c:numRef>
              <c:f>'C4-7'!$W$6:$W$36</c:f>
              <c:numCache>
                <c:formatCode>General</c:formatCode>
                <c:ptCount val="31"/>
                <c:pt idx="0">
                  <c:v>255137.999389499</c:v>
                </c:pt>
                <c:pt idx="1">
                  <c:v>255137.999389499</c:v>
                </c:pt>
                <c:pt idx="2">
                  <c:v>255137.999389499</c:v>
                </c:pt>
                <c:pt idx="3">
                  <c:v>255137.999389499</c:v>
                </c:pt>
                <c:pt idx="4">
                  <c:v>255137.999389499</c:v>
                </c:pt>
                <c:pt idx="5">
                  <c:v>255137.999389499</c:v>
                </c:pt>
                <c:pt idx="6">
                  <c:v>255137.999389499</c:v>
                </c:pt>
                <c:pt idx="7">
                  <c:v>255137.999389499</c:v>
                </c:pt>
                <c:pt idx="8">
                  <c:v>255137.999389499</c:v>
                </c:pt>
                <c:pt idx="9">
                  <c:v>255137.999389499</c:v>
                </c:pt>
                <c:pt idx="10">
                  <c:v>255137.999389499</c:v>
                </c:pt>
                <c:pt idx="11">
                  <c:v>255137.999389499</c:v>
                </c:pt>
                <c:pt idx="12">
                  <c:v>255137.999389499</c:v>
                </c:pt>
                <c:pt idx="13">
                  <c:v>255137.999389499</c:v>
                </c:pt>
                <c:pt idx="14">
                  <c:v>255137.999389499</c:v>
                </c:pt>
                <c:pt idx="15">
                  <c:v>127468.980418121</c:v>
                </c:pt>
                <c:pt idx="16">
                  <c:v>127468.980418121</c:v>
                </c:pt>
                <c:pt idx="17">
                  <c:v>84912.7449737742</c:v>
                </c:pt>
                <c:pt idx="18">
                  <c:v>84912.6536172057</c:v>
                </c:pt>
                <c:pt idx="19">
                  <c:v>14.667595616334</c:v>
                </c:pt>
                <c:pt idx="20">
                  <c:v>12.1051832541686</c:v>
                </c:pt>
                <c:pt idx="21">
                  <c:v>59.4731210015919</c:v>
                </c:pt>
                <c:pt idx="22">
                  <c:v>2417.56780632447</c:v>
                </c:pt>
                <c:pt idx="23">
                  <c:v>13.5120545021535</c:v>
                </c:pt>
                <c:pt idx="24">
                  <c:v>6.75737039090154</c:v>
                </c:pt>
                <c:pt idx="25">
                  <c:v>133.689513316985</c:v>
                </c:pt>
                <c:pt idx="26">
                  <c:v>55892.2427067965</c:v>
                </c:pt>
                <c:pt idx="27">
                  <c:v>54695.1082675847</c:v>
                </c:pt>
                <c:pt idx="28">
                  <c:v>18178.4660027324</c:v>
                </c:pt>
                <c:pt idx="29">
                  <c:v>8292.77632640892</c:v>
                </c:pt>
                <c:pt idx="30">
                  <c:v>7743.21274099412</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36</c:f>
              <c:numCache>
                <c:formatCode>General</c:formatCode>
                <c:ptCount val="931"/>
                <c:pt idx="0">
                  <c:v>-58.4166667507961</c:v>
                </c:pt>
                <c:pt idx="1">
                  <c:v>0.500000120140612</c:v>
                </c:pt>
                <c:pt idx="2">
                  <c:v>59.2499998663552</c:v>
                </c:pt>
                <c:pt idx="3">
                  <c:v>118.083333436865</c:v>
                </c:pt>
                <c:pt idx="4">
                  <c:v>176.83333318308</c:v>
                </c:pt>
                <c:pt idx="5">
                  <c:v>235.58333334839</c:v>
                </c:pt>
                <c:pt idx="6">
                  <c:v>294.499999905005</c:v>
                </c:pt>
                <c:pt idx="7">
                  <c:v>353.250000070315</c:v>
                </c:pt>
                <c:pt idx="8">
                  <c:v>412.000000026077</c:v>
                </c:pt>
                <c:pt idx="9">
                  <c:v>470.749999981839</c:v>
                </c:pt>
                <c:pt idx="10">
                  <c:v>529.583333342802</c:v>
                </c:pt>
                <c:pt idx="11">
                  <c:v>588.416666703764</c:v>
                </c:pt>
                <c:pt idx="12">
                  <c:v>647.1666667643</c:v>
                </c:pt>
                <c:pt idx="13">
                  <c:v>705.999999810942</c:v>
                </c:pt>
                <c:pt idx="14">
                  <c:v>764.583333375398</c:v>
                </c:pt>
                <c:pt idx="15">
                  <c:v>823.58333323244</c:v>
                </c:pt>
                <c:pt idx="16">
                  <c:v>882.41666680295</c:v>
                </c:pt>
                <c:pt idx="17">
                  <c:v>941.083333248738</c:v>
                </c:pt>
                <c:pt idx="18">
                  <c:v>999.833333414048</c:v>
                </c:pt>
                <c:pt idx="19">
                  <c:v>1058.58333326504</c:v>
                </c:pt>
                <c:pt idx="20">
                  <c:v>1117.5000000312</c:v>
                </c:pt>
                <c:pt idx="21">
                  <c:v>1176.33333328739</c:v>
                </c:pt>
                <c:pt idx="22">
                  <c:v>1235.08333334792</c:v>
                </c:pt>
                <c:pt idx="23">
                  <c:v>1293.75000010803</c:v>
                </c:pt>
                <c:pt idx="24">
                  <c:v>1352.58333336422</c:v>
                </c:pt>
                <c:pt idx="25">
                  <c:v>1411.50000002561</c:v>
                </c:pt>
                <c:pt idx="26">
                  <c:v>1470.2499998766</c:v>
                </c:pt>
                <c:pt idx="27">
                  <c:v>1529.08333344711</c:v>
                </c:pt>
                <c:pt idx="28">
                  <c:v>1587.7499998929</c:v>
                </c:pt>
                <c:pt idx="29">
                  <c:v>1646.58333335863</c:v>
                </c:pt>
                <c:pt idx="30">
                  <c:v>1705.49999981048</c:v>
                </c:pt>
              </c:numCache>
            </c:numRef>
          </c:xVal>
          <c:yVal>
            <c:numRef>
              <c:f>'C-G Min'!$K$6:$K$936</c:f>
              <c:numCache>
                <c:formatCode>General</c:formatCode>
                <c:ptCount val="931"/>
                <c:pt idx="0">
                  <c:v>253738</c:v>
                </c:pt>
                <c:pt idx="1">
                  <c:v>253738</c:v>
                </c:pt>
                <c:pt idx="2">
                  <c:v>126919</c:v>
                </c:pt>
                <c:pt idx="3">
                  <c:v>126919</c:v>
                </c:pt>
                <c:pt idx="4">
                  <c:v>127169</c:v>
                </c:pt>
                <c:pt idx="5">
                  <c:v>253738</c:v>
                </c:pt>
                <c:pt idx="6">
                  <c:v>253738</c:v>
                </c:pt>
                <c:pt idx="7">
                  <c:v>253738</c:v>
                </c:pt>
                <c:pt idx="8">
                  <c:v>253738</c:v>
                </c:pt>
                <c:pt idx="9">
                  <c:v>253738</c:v>
                </c:pt>
                <c:pt idx="10">
                  <c:v>253738</c:v>
                </c:pt>
                <c:pt idx="11">
                  <c:v>253738</c:v>
                </c:pt>
                <c:pt idx="12">
                  <c:v>253738</c:v>
                </c:pt>
                <c:pt idx="13">
                  <c:v>253738</c:v>
                </c:pt>
                <c:pt idx="14">
                  <c:v>253738</c:v>
                </c:pt>
                <c:pt idx="15">
                  <c:v>9420.78875538773</c:v>
                </c:pt>
                <c:pt idx="16">
                  <c:v>742.426192603909</c:v>
                </c:pt>
                <c:pt idx="17">
                  <c:v>1574.58097522188</c:v>
                </c:pt>
                <c:pt idx="18">
                  <c:v>2658.23620346564</c:v>
                </c:pt>
                <c:pt idx="19">
                  <c:v>2113.82252667755</c:v>
                </c:pt>
                <c:pt idx="20">
                  <c:v>638.147894520466</c:v>
                </c:pt>
                <c:pt idx="21">
                  <c:v>3519.07377008524</c:v>
                </c:pt>
                <c:pt idx="22">
                  <c:v>0.649774547487678</c:v>
                </c:pt>
                <c:pt idx="23">
                  <c:v>1.00807118520724</c:v>
                </c:pt>
                <c:pt idx="24">
                  <c:v>3.9860826852231</c:v>
                </c:pt>
                <c:pt idx="25">
                  <c:v>0.648842451696643</c:v>
                </c:pt>
                <c:pt idx="26">
                  <c:v>0.657752002085115</c:v>
                </c:pt>
                <c:pt idx="27">
                  <c:v>2.78896358734599</c:v>
                </c:pt>
                <c:pt idx="28">
                  <c:v>3.64223898321175</c:v>
                </c:pt>
                <c:pt idx="29">
                  <c:v>3.87036758625874</c:v>
                </c:pt>
                <c:pt idx="30">
                  <c:v>16.2354843291988</c:v>
                </c:pt>
              </c:numCache>
            </c:numRef>
          </c:yVal>
          <c:smooth val="0"/>
        </c:ser>
        <c:axId val="92546827"/>
        <c:axId val="92781186"/>
      </c:scatterChart>
      <c:valAx>
        <c:axId val="9254682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2781186"/>
        <c:crossesAt val="1"/>
        <c:crossBetween val="midCat"/>
      </c:valAx>
      <c:valAx>
        <c:axId val="9278118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54682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Relationship Id="rId7" Type="http://schemas.openxmlformats.org/officeDocument/2006/relationships/chart" Target="../charts/chart9.xml"/><Relationship Id="rId8" Type="http://schemas.openxmlformats.org/officeDocument/2006/relationships/chart" Target="../charts/chart10.xml"/><Relationship Id="rId9" Type="http://schemas.openxmlformats.org/officeDocument/2006/relationships/chart" Target="../charts/chart11.xml"/><Relationship Id="rId10" Type="http://schemas.openxmlformats.org/officeDocument/2006/relationships/chart" Target="../charts/chart12.xml"/><Relationship Id="rId11" Type="http://schemas.openxmlformats.org/officeDocument/2006/relationships/chart" Target="../charts/chart13.xml"/><Relationship Id="rId12" Type="http://schemas.openxmlformats.org/officeDocument/2006/relationships/chart" Target="../charts/chart14.xml"/><Relationship Id="rId13" Type="http://schemas.openxmlformats.org/officeDocument/2006/relationships/chart" Target="../charts/chart15.xml"/><Relationship Id="rId14" Type="http://schemas.openxmlformats.org/officeDocument/2006/relationships/chart" Target="../charts/chart16.xml"/>
</Relationships>
</file>

<file path=xl/drawings/_rels/drawing5.xml.rels><?xml version="1.0" encoding="UTF-8"?>
<Relationships xmlns="http://schemas.openxmlformats.org/package/2006/relationships"><Relationship Id="rId1" Type="http://schemas.openxmlformats.org/officeDocument/2006/relationships/chart" Target="../charts/chart17.xml"/>
</Relationships>
</file>

<file path=xl/drawings/_rels/drawing6.xml.rels><?xml version="1.0" encoding="UTF-8"?>
<Relationships xmlns="http://schemas.openxmlformats.org/package/2006/relationships"><Relationship Id="rId1"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3"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4"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5"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6"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7"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8"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9"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10"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11"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2"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3"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4"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0</xdr:colOff>
      <xdr:row>161</xdr:row>
      <xdr:rowOff>0</xdr:rowOff>
    </xdr:from>
    <xdr:to>
      <xdr:col>9</xdr:col>
      <xdr:colOff>309960</xdr:colOff>
      <xdr:row>186</xdr:row>
      <xdr:rowOff>86040</xdr:rowOff>
    </xdr:to>
    <xdr:graphicFrame>
      <xdr:nvGraphicFramePr>
        <xdr:cNvPr id="15" name="Chart 13"/>
        <xdr:cNvGraphicFramePr/>
      </xdr:nvGraphicFramePr>
      <xdr:xfrm>
        <a:off x="0" y="26069760"/>
        <a:ext cx="6053400" cy="41342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0</xdr:col>
      <xdr:colOff>358920</xdr:colOff>
      <xdr:row>161</xdr:row>
      <xdr:rowOff>0</xdr:rowOff>
    </xdr:from>
    <xdr:to>
      <xdr:col>20</xdr:col>
      <xdr:colOff>720</xdr:colOff>
      <xdr:row>186</xdr:row>
      <xdr:rowOff>86040</xdr:rowOff>
    </xdr:to>
    <xdr:graphicFrame>
      <xdr:nvGraphicFramePr>
        <xdr:cNvPr id="16" name="Chart 14"/>
        <xdr:cNvGraphicFramePr/>
      </xdr:nvGraphicFramePr>
      <xdr:xfrm>
        <a:off x="6740640" y="26069760"/>
        <a:ext cx="6023520" cy="4134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 t="s">
        <v>0</v>
      </c>
      <c r="B1" s="2" t="n">
        <v>36</v>
      </c>
    </row>
    <row r="2" customFormat="false" ht="12.75" hidden="false" customHeight="false" outlineLevel="0" collapsed="false">
      <c r="A2" s="1"/>
      <c r="B2" s="2"/>
    </row>
    <row r="3" customFormat="false" ht="12.75" hidden="false" customHeight="false" outlineLevel="0" collapsed="false">
      <c r="A3" s="1" t="s">
        <v>1</v>
      </c>
      <c r="B3" s="2" t="n">
        <v>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 activeCellId="0" sqref="J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872" activePane="bottomLeft" state="frozen"/>
      <selection pane="topLeft" activeCell="A1" activeCellId="0" sqref="A1"/>
      <selection pane="bottomLeft" activeCell="K899" activeCellId="0" sqref="K899"/>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2.28"/>
  </cols>
  <sheetData>
    <row r="1" customFormat="false" ht="12.75" hidden="false" customHeight="false" outlineLevel="0" collapsed="false">
      <c r="A1" s="0" t="s">
        <v>65</v>
      </c>
      <c r="B1" s="0" t="s">
        <v>66</v>
      </c>
      <c r="C1" s="0" t="s">
        <v>163</v>
      </c>
      <c r="D1" s="0" t="s">
        <v>115</v>
      </c>
      <c r="E1" s="0" t="s">
        <v>164</v>
      </c>
      <c r="F1" s="0" t="s">
        <v>121</v>
      </c>
      <c r="G1" s="0" t="s">
        <v>124</v>
      </c>
      <c r="H1" s="0" t="s">
        <v>127</v>
      </c>
      <c r="I1" s="0" t="s">
        <v>130</v>
      </c>
      <c r="J1" s="0" t="s">
        <v>165</v>
      </c>
    </row>
    <row r="2" customFormat="false" ht="12.75" hidden="false" customHeight="false" outlineLevel="0" collapsed="false">
      <c r="A2" s="0" t="n">
        <v>0</v>
      </c>
      <c r="B2" s="0" t="n">
        <f aca="false">A2-'Shorting Summary'!$A$4</f>
        <v>-91</v>
      </c>
      <c r="C2" s="0" t="n">
        <v>30.2622</v>
      </c>
      <c r="D2" s="0" t="n">
        <v>26.6764</v>
      </c>
      <c r="E2" s="0" t="n">
        <v>26.5709</v>
      </c>
      <c r="F2" s="0" t="n">
        <v>26.5662</v>
      </c>
      <c r="G2" s="0" t="n">
        <v>26.7727</v>
      </c>
      <c r="H2" s="0" t="n">
        <v>26.4651</v>
      </c>
      <c r="I2" s="0" t="n">
        <v>26.2295</v>
      </c>
      <c r="J2" s="0" t="n">
        <v>28.3385</v>
      </c>
    </row>
    <row r="3" customFormat="false" ht="12.75" hidden="false" customHeight="false" outlineLevel="0" collapsed="false">
      <c r="A3" s="0" t="n">
        <v>0.6409</v>
      </c>
      <c r="B3" s="0" t="n">
        <f aca="false">A3-'Shorting Summary'!$A$4</f>
        <v>-90.3591</v>
      </c>
      <c r="C3" s="0" t="n">
        <v>30.2669</v>
      </c>
      <c r="D3" s="0" t="n">
        <v>26.677</v>
      </c>
      <c r="E3" s="0" t="n">
        <v>26.5701</v>
      </c>
      <c r="F3" s="0" t="n">
        <v>26.5662</v>
      </c>
      <c r="G3" s="0" t="n">
        <v>26.7821</v>
      </c>
      <c r="H3" s="0" t="n">
        <v>26.4683</v>
      </c>
      <c r="I3" s="0" t="n">
        <v>26.2258</v>
      </c>
      <c r="J3" s="0" t="n">
        <v>28.3418</v>
      </c>
    </row>
    <row r="4" customFormat="false" ht="12.75" hidden="false" customHeight="false" outlineLevel="0" collapsed="false">
      <c r="A4" s="0" t="n">
        <v>1.5622</v>
      </c>
      <c r="B4" s="0" t="n">
        <f aca="false">A4-'Shorting Summary'!$A$4</f>
        <v>-89.4378</v>
      </c>
      <c r="C4" s="0" t="n">
        <v>30.2676</v>
      </c>
      <c r="D4" s="0" t="n">
        <v>26.6786</v>
      </c>
      <c r="E4" s="0" t="n">
        <v>26.5672</v>
      </c>
      <c r="F4" s="0" t="n">
        <v>26.5635</v>
      </c>
      <c r="G4" s="0" t="n">
        <v>26.7768</v>
      </c>
      <c r="H4" s="0" t="n">
        <v>26.4678</v>
      </c>
      <c r="I4" s="0" t="n">
        <v>26.2237</v>
      </c>
      <c r="J4" s="0" t="n">
        <v>28.3502</v>
      </c>
    </row>
    <row r="5" customFormat="false" ht="12.75" hidden="false" customHeight="false" outlineLevel="0" collapsed="false">
      <c r="A5" s="0" t="n">
        <v>2.5637</v>
      </c>
      <c r="B5" s="0" t="n">
        <f aca="false">A5-'Shorting Summary'!$A$4</f>
        <v>-88.4363</v>
      </c>
      <c r="C5" s="0" t="n">
        <v>30.2664</v>
      </c>
      <c r="D5" s="0" t="n">
        <v>26.684</v>
      </c>
      <c r="E5" s="0" t="n">
        <v>26.571</v>
      </c>
      <c r="F5" s="0" t="n">
        <v>26.5609</v>
      </c>
      <c r="G5" s="0" t="n">
        <v>26.778</v>
      </c>
      <c r="H5" s="0" t="n">
        <v>26.4649</v>
      </c>
      <c r="I5" s="0" t="n">
        <v>26.2182</v>
      </c>
      <c r="J5" s="0" t="n">
        <v>28.3353</v>
      </c>
    </row>
    <row r="6" customFormat="false" ht="12.75" hidden="false" customHeight="false" outlineLevel="0" collapsed="false">
      <c r="A6" s="0" t="n">
        <v>3.5651</v>
      </c>
      <c r="B6" s="0" t="n">
        <f aca="false">A6-'Shorting Summary'!$A$4</f>
        <v>-87.4349</v>
      </c>
      <c r="C6" s="0" t="n">
        <v>30.2597</v>
      </c>
      <c r="D6" s="0" t="n">
        <v>26.6813</v>
      </c>
      <c r="E6" s="0" t="n">
        <v>26.5647</v>
      </c>
      <c r="F6" s="0" t="n">
        <v>26.5624</v>
      </c>
      <c r="G6" s="0" t="n">
        <v>26.7762</v>
      </c>
      <c r="H6" s="0" t="n">
        <v>26.4716</v>
      </c>
      <c r="I6" s="0" t="n">
        <v>26.2216</v>
      </c>
      <c r="J6" s="0" t="n">
        <v>28.3469</v>
      </c>
    </row>
    <row r="7" customFormat="false" ht="12.75" hidden="false" customHeight="false" outlineLevel="0" collapsed="false">
      <c r="A7" s="0" t="n">
        <v>4.5666</v>
      </c>
      <c r="B7" s="0" t="n">
        <f aca="false">A7-'Shorting Summary'!$A$4</f>
        <v>-86.4334</v>
      </c>
      <c r="C7" s="0" t="n">
        <v>30.2661</v>
      </c>
      <c r="D7" s="0" t="n">
        <v>26.6787</v>
      </c>
      <c r="E7" s="0" t="n">
        <v>26.572</v>
      </c>
      <c r="F7" s="0" t="n">
        <v>26.5647</v>
      </c>
      <c r="G7" s="0" t="n">
        <v>26.779</v>
      </c>
      <c r="H7" s="0" t="n">
        <v>26.4617</v>
      </c>
      <c r="I7" s="0" t="n">
        <v>26.219</v>
      </c>
      <c r="J7" s="0" t="n">
        <v>28.3276</v>
      </c>
    </row>
    <row r="8" customFormat="false" ht="12.75" hidden="false" customHeight="false" outlineLevel="0" collapsed="false">
      <c r="A8" s="0" t="n">
        <v>5.568</v>
      </c>
      <c r="B8" s="0" t="n">
        <f aca="false">A8-'Shorting Summary'!$A$4</f>
        <v>-85.432</v>
      </c>
      <c r="C8" s="0" t="n">
        <v>30.2645</v>
      </c>
      <c r="D8" s="0" t="n">
        <v>26.6804</v>
      </c>
      <c r="E8" s="0" t="n">
        <v>26.5633</v>
      </c>
      <c r="F8" s="0" t="n">
        <v>26.5662</v>
      </c>
      <c r="G8" s="0" t="n">
        <v>26.7727</v>
      </c>
      <c r="H8" s="0" t="n">
        <v>26.4646</v>
      </c>
      <c r="I8" s="0" t="n">
        <v>26.2167</v>
      </c>
      <c r="J8" s="0" t="n">
        <v>28.3416</v>
      </c>
    </row>
    <row r="9" customFormat="false" ht="12.75" hidden="false" customHeight="false" outlineLevel="0" collapsed="false">
      <c r="A9" s="0" t="n">
        <v>6.5594</v>
      </c>
      <c r="B9" s="0" t="n">
        <f aca="false">A9-'Shorting Summary'!$A$4</f>
        <v>-84.4406</v>
      </c>
      <c r="C9" s="0" t="n">
        <v>30.267</v>
      </c>
      <c r="D9" s="0" t="n">
        <v>26.6753</v>
      </c>
      <c r="E9" s="0" t="n">
        <v>26.5625</v>
      </c>
      <c r="F9" s="0" t="n">
        <v>26.5616</v>
      </c>
      <c r="G9" s="0" t="n">
        <v>26.7811</v>
      </c>
      <c r="H9" s="0" t="n">
        <v>26.464</v>
      </c>
      <c r="I9" s="0" t="n">
        <v>26.2199</v>
      </c>
      <c r="J9" s="0" t="n">
        <v>28.3271</v>
      </c>
    </row>
    <row r="10" customFormat="false" ht="12.75" hidden="false" customHeight="false" outlineLevel="0" collapsed="false">
      <c r="A10" s="0" t="n">
        <v>7.5609</v>
      </c>
      <c r="B10" s="0" t="n">
        <f aca="false">A10-'Shorting Summary'!$A$4</f>
        <v>-83.4391</v>
      </c>
      <c r="C10" s="0" t="n">
        <v>30.2684</v>
      </c>
      <c r="D10" s="0" t="n">
        <v>26.6805</v>
      </c>
      <c r="E10" s="0" t="n">
        <v>26.5802</v>
      </c>
      <c r="F10" s="0" t="n">
        <v>26.5592</v>
      </c>
      <c r="G10" s="0" t="n">
        <v>26.7796</v>
      </c>
      <c r="H10" s="0" t="n">
        <v>26.4692</v>
      </c>
      <c r="I10" s="0" t="n">
        <v>26.2236</v>
      </c>
      <c r="J10" s="0" t="n">
        <v>28.3299</v>
      </c>
    </row>
    <row r="11" customFormat="false" ht="12.75" hidden="false" customHeight="false" outlineLevel="0" collapsed="false">
      <c r="A11" s="0" t="n">
        <v>8.5623</v>
      </c>
      <c r="B11" s="0" t="n">
        <f aca="false">A11-'Shorting Summary'!$A$4</f>
        <v>-82.4377</v>
      </c>
      <c r="C11" s="0" t="n">
        <v>30.267</v>
      </c>
      <c r="D11" s="0" t="n">
        <v>26.6812</v>
      </c>
      <c r="E11" s="0" t="n">
        <v>26.578</v>
      </c>
      <c r="F11" s="0" t="n">
        <v>26.5646</v>
      </c>
      <c r="G11" s="0" t="n">
        <v>26.7836</v>
      </c>
      <c r="H11" s="0" t="n">
        <v>26.4645</v>
      </c>
      <c r="I11" s="0" t="n">
        <v>26.2267</v>
      </c>
      <c r="J11" s="0" t="n">
        <v>28.3414</v>
      </c>
    </row>
    <row r="12" customFormat="false" ht="12.75" hidden="false" customHeight="false" outlineLevel="0" collapsed="false">
      <c r="A12" s="0" t="n">
        <v>9.5638</v>
      </c>
      <c r="B12" s="0" t="n">
        <f aca="false">A12-'Shorting Summary'!$A$4</f>
        <v>-81.4362</v>
      </c>
      <c r="C12" s="0" t="n">
        <v>30.2597</v>
      </c>
      <c r="D12" s="0" t="n">
        <v>26.6856</v>
      </c>
      <c r="E12" s="0" t="n">
        <v>26.578</v>
      </c>
      <c r="F12" s="0" t="n">
        <v>26.5674</v>
      </c>
      <c r="G12" s="0" t="n">
        <v>26.7763</v>
      </c>
      <c r="H12" s="0" t="n">
        <v>26.4703</v>
      </c>
      <c r="I12" s="0" t="n">
        <v>26.2172</v>
      </c>
      <c r="J12" s="0" t="n">
        <v>28.3341</v>
      </c>
    </row>
    <row r="13" customFormat="false" ht="12.75" hidden="false" customHeight="false" outlineLevel="0" collapsed="false">
      <c r="A13" s="0" t="n">
        <v>10.5652</v>
      </c>
      <c r="B13" s="0" t="n">
        <f aca="false">A13-'Shorting Summary'!$A$4</f>
        <v>-80.4348</v>
      </c>
      <c r="C13" s="0" t="n">
        <v>30.2584</v>
      </c>
      <c r="D13" s="0" t="n">
        <v>26.6775</v>
      </c>
      <c r="E13" s="0" t="n">
        <v>26.5779</v>
      </c>
      <c r="F13" s="0" t="n">
        <v>26.5602</v>
      </c>
      <c r="G13" s="0" t="n">
        <v>26.7771</v>
      </c>
      <c r="H13" s="0" t="n">
        <v>26.469</v>
      </c>
      <c r="I13" s="0" t="n">
        <v>26.2244</v>
      </c>
      <c r="J13" s="0" t="n">
        <v>28.337</v>
      </c>
    </row>
    <row r="14" customFormat="false" ht="12.75" hidden="false" customHeight="false" outlineLevel="0" collapsed="false">
      <c r="A14" s="0" t="n">
        <v>11.5666</v>
      </c>
      <c r="B14" s="0" t="n">
        <f aca="false">A14-'Shorting Summary'!$A$4</f>
        <v>-79.4334</v>
      </c>
      <c r="C14" s="0" t="n">
        <v>30.2661</v>
      </c>
      <c r="D14" s="0" t="n">
        <v>26.6824</v>
      </c>
      <c r="E14" s="0" t="n">
        <v>26.579</v>
      </c>
      <c r="F14" s="0" t="n">
        <v>26.5652</v>
      </c>
      <c r="G14" s="0" t="n">
        <v>26.7818</v>
      </c>
      <c r="H14" s="0" t="n">
        <v>26.4652</v>
      </c>
      <c r="I14" s="0" t="n">
        <v>26.2208</v>
      </c>
      <c r="J14" s="0" t="n">
        <v>28.3438</v>
      </c>
    </row>
    <row r="15" customFormat="false" ht="12.75" hidden="false" customHeight="false" outlineLevel="0" collapsed="false">
      <c r="A15" s="0" t="n">
        <v>12.5681</v>
      </c>
      <c r="B15" s="0" t="n">
        <f aca="false">A15-'Shorting Summary'!$A$4</f>
        <v>-78.4319</v>
      </c>
      <c r="C15" s="0" t="n">
        <v>30.2587</v>
      </c>
      <c r="D15" s="0" t="n">
        <v>26.688</v>
      </c>
      <c r="E15" s="0" t="n">
        <v>26.5702</v>
      </c>
      <c r="F15" s="0" t="n">
        <v>26.5653</v>
      </c>
      <c r="G15" s="0" t="n">
        <v>26.7853</v>
      </c>
      <c r="H15" s="0" t="n">
        <v>26.471</v>
      </c>
      <c r="I15" s="0" t="n">
        <v>26.225</v>
      </c>
      <c r="J15" s="0" t="n">
        <v>28.3374</v>
      </c>
    </row>
    <row r="16" customFormat="false" ht="12.75" hidden="false" customHeight="false" outlineLevel="0" collapsed="false">
      <c r="A16" s="0" t="n">
        <v>13.5595</v>
      </c>
      <c r="B16" s="0" t="n">
        <f aca="false">A16-'Shorting Summary'!$A$4</f>
        <v>-77.4405</v>
      </c>
      <c r="C16" s="0" t="n">
        <v>30.2638</v>
      </c>
      <c r="D16" s="0" t="n">
        <v>26.6865</v>
      </c>
      <c r="E16" s="0" t="n">
        <v>26.5779</v>
      </c>
      <c r="F16" s="0" t="n">
        <v>26.5638</v>
      </c>
      <c r="G16" s="0" t="n">
        <v>26.7885</v>
      </c>
      <c r="H16" s="0" t="n">
        <v>26.4724</v>
      </c>
      <c r="I16" s="0" t="n">
        <v>26.2223</v>
      </c>
      <c r="J16" s="0" t="n">
        <v>28.3489</v>
      </c>
    </row>
    <row r="17" customFormat="false" ht="12.75" hidden="false" customHeight="false" outlineLevel="0" collapsed="false">
      <c r="A17" s="0" t="n">
        <v>14.5609</v>
      </c>
      <c r="B17" s="0" t="n">
        <f aca="false">A17-'Shorting Summary'!$A$4</f>
        <v>-76.4391</v>
      </c>
      <c r="C17" s="0" t="n">
        <v>30.2683</v>
      </c>
      <c r="D17" s="0" t="n">
        <v>26.687</v>
      </c>
      <c r="E17" s="0" t="n">
        <v>26.5763</v>
      </c>
      <c r="F17" s="0" t="n">
        <v>26.5688</v>
      </c>
      <c r="G17" s="0" t="n">
        <v>26.7772</v>
      </c>
      <c r="H17" s="0" t="n">
        <v>26.4734</v>
      </c>
      <c r="I17" s="0" t="n">
        <v>26.2217</v>
      </c>
      <c r="J17" s="0" t="n">
        <v>28.3371</v>
      </c>
    </row>
    <row r="18" customFormat="false" ht="12.75" hidden="false" customHeight="false" outlineLevel="0" collapsed="false">
      <c r="A18" s="0" t="n">
        <v>15.5624</v>
      </c>
      <c r="B18" s="0" t="n">
        <f aca="false">A18-'Shorting Summary'!$A$4</f>
        <v>-75.4376</v>
      </c>
      <c r="C18" s="0" t="n">
        <v>30.2628</v>
      </c>
      <c r="D18" s="0" t="n">
        <v>26.6833</v>
      </c>
      <c r="E18" s="0" t="n">
        <v>26.5658</v>
      </c>
      <c r="F18" s="0" t="n">
        <v>26.564</v>
      </c>
      <c r="G18" s="0" t="n">
        <v>26.779</v>
      </c>
      <c r="H18" s="0" t="n">
        <v>26.4664</v>
      </c>
      <c r="I18" s="0" t="n">
        <v>26.2222</v>
      </c>
      <c r="J18" s="0" t="n">
        <v>28.3403</v>
      </c>
    </row>
    <row r="19" customFormat="false" ht="12.75" hidden="false" customHeight="false" outlineLevel="0" collapsed="false">
      <c r="A19" s="0" t="n">
        <v>16.5638</v>
      </c>
      <c r="B19" s="0" t="n">
        <f aca="false">A19-'Shorting Summary'!$A$4</f>
        <v>-74.4362</v>
      </c>
      <c r="C19" s="0" t="n">
        <v>30.261</v>
      </c>
      <c r="D19" s="0" t="n">
        <v>26.6874</v>
      </c>
      <c r="E19" s="0" t="n">
        <v>26.577</v>
      </c>
      <c r="F19" s="0" t="n">
        <v>26.5683</v>
      </c>
      <c r="G19" s="0" t="n">
        <v>26.7873</v>
      </c>
      <c r="H19" s="0" t="n">
        <v>26.4804</v>
      </c>
      <c r="I19" s="0" t="n">
        <v>26.2195</v>
      </c>
      <c r="J19" s="0" t="n">
        <v>28.3356</v>
      </c>
    </row>
    <row r="20" customFormat="false" ht="12.75" hidden="false" customHeight="false" outlineLevel="0" collapsed="false">
      <c r="A20" s="0" t="n">
        <v>17.5653</v>
      </c>
      <c r="B20" s="0" t="n">
        <f aca="false">A20-'Shorting Summary'!$A$4</f>
        <v>-73.4347</v>
      </c>
      <c r="C20" s="0" t="n">
        <v>30.2663</v>
      </c>
      <c r="D20" s="0" t="n">
        <v>26.6863</v>
      </c>
      <c r="E20" s="0" t="n">
        <v>26.5808</v>
      </c>
      <c r="F20" s="0" t="n">
        <v>26.5665</v>
      </c>
      <c r="G20" s="0" t="n">
        <v>26.7812</v>
      </c>
      <c r="H20" s="0" t="n">
        <v>26.4724</v>
      </c>
      <c r="I20" s="0" t="n">
        <v>26.2212</v>
      </c>
      <c r="J20" s="0" t="n">
        <v>28.344</v>
      </c>
    </row>
    <row r="21" customFormat="false" ht="12.75" hidden="false" customHeight="false" outlineLevel="0" collapsed="false">
      <c r="A21" s="0" t="n">
        <v>18.5667</v>
      </c>
      <c r="B21" s="0" t="n">
        <f aca="false">A21-'Shorting Summary'!$A$4</f>
        <v>-72.4333</v>
      </c>
      <c r="C21" s="0" t="n">
        <v>30.2664</v>
      </c>
      <c r="D21" s="0" t="n">
        <v>26.6857</v>
      </c>
      <c r="E21" s="0" t="n">
        <v>26.5785</v>
      </c>
      <c r="F21" s="0" t="n">
        <v>26.5637</v>
      </c>
      <c r="G21" s="0" t="n">
        <v>26.7839</v>
      </c>
      <c r="H21" s="0" t="n">
        <v>26.4784</v>
      </c>
      <c r="I21" s="0" t="n">
        <v>26.2253</v>
      </c>
      <c r="J21" s="0" t="n">
        <v>28.3363</v>
      </c>
    </row>
    <row r="22" customFormat="false" ht="12.75" hidden="false" customHeight="false" outlineLevel="0" collapsed="false">
      <c r="A22" s="0" t="n">
        <v>19.5681</v>
      </c>
      <c r="B22" s="0" t="n">
        <f aca="false">A22-'Shorting Summary'!$A$4</f>
        <v>-71.4319</v>
      </c>
      <c r="C22" s="0" t="n">
        <v>30.2656</v>
      </c>
      <c r="D22" s="0" t="n">
        <v>26.6846</v>
      </c>
      <c r="E22" s="0" t="n">
        <v>26.5735</v>
      </c>
      <c r="F22" s="0" t="n">
        <v>26.5719</v>
      </c>
      <c r="G22" s="0" t="n">
        <v>26.7805</v>
      </c>
      <c r="H22" s="0" t="n">
        <v>26.4707</v>
      </c>
      <c r="I22" s="0" t="n">
        <v>26.2235</v>
      </c>
      <c r="J22" s="0" t="n">
        <v>28.3477</v>
      </c>
    </row>
    <row r="23" customFormat="false" ht="12.75" hidden="false" customHeight="false" outlineLevel="0" collapsed="false">
      <c r="A23" s="0" t="n">
        <v>20.5696</v>
      </c>
      <c r="B23" s="0" t="n">
        <f aca="false">A23-'Shorting Summary'!$A$4</f>
        <v>-70.4304</v>
      </c>
      <c r="C23" s="0" t="n">
        <v>30.261</v>
      </c>
      <c r="D23" s="0" t="n">
        <v>26.6823</v>
      </c>
      <c r="E23" s="0" t="n">
        <v>26.5787</v>
      </c>
      <c r="F23" s="0" t="n">
        <v>26.5717</v>
      </c>
      <c r="G23" s="0" t="n">
        <v>26.7848</v>
      </c>
      <c r="H23" s="0" t="n">
        <v>26.4734</v>
      </c>
      <c r="I23" s="0" t="n">
        <v>26.2219</v>
      </c>
      <c r="J23" s="0" t="n">
        <v>28.3317</v>
      </c>
    </row>
    <row r="24" customFormat="false" ht="12.75" hidden="false" customHeight="false" outlineLevel="0" collapsed="false">
      <c r="A24" s="0" t="n">
        <v>21.561</v>
      </c>
      <c r="B24" s="0" t="n">
        <f aca="false">A24-'Shorting Summary'!$A$4</f>
        <v>-69.439</v>
      </c>
      <c r="C24" s="0" t="n">
        <v>30.2685</v>
      </c>
      <c r="D24" s="0" t="n">
        <v>26.6938</v>
      </c>
      <c r="E24" s="0" t="n">
        <v>26.5775</v>
      </c>
      <c r="F24" s="0" t="n">
        <v>26.5716</v>
      </c>
      <c r="G24" s="0" t="n">
        <v>26.7887</v>
      </c>
      <c r="H24" s="0" t="n">
        <v>26.4759</v>
      </c>
      <c r="I24" s="0" t="n">
        <v>26.2214</v>
      </c>
      <c r="J24" s="0" t="n">
        <v>28.3475</v>
      </c>
    </row>
    <row r="25" customFormat="false" ht="12.75" hidden="false" customHeight="false" outlineLevel="0" collapsed="false">
      <c r="A25" s="0" t="n">
        <v>22.5624</v>
      </c>
      <c r="B25" s="0" t="n">
        <f aca="false">A25-'Shorting Summary'!$A$4</f>
        <v>-68.4376</v>
      </c>
      <c r="C25" s="0" t="n">
        <v>30.2658</v>
      </c>
      <c r="D25" s="0" t="n">
        <v>26.6847</v>
      </c>
      <c r="E25" s="0" t="n">
        <v>26.5837</v>
      </c>
      <c r="F25" s="0" t="n">
        <v>26.575</v>
      </c>
      <c r="G25" s="0" t="n">
        <v>26.7912</v>
      </c>
      <c r="H25" s="0" t="n">
        <v>26.4725</v>
      </c>
      <c r="I25" s="0" t="n">
        <v>26.2267</v>
      </c>
      <c r="J25" s="0" t="n">
        <v>28.3381</v>
      </c>
    </row>
    <row r="26" customFormat="false" ht="12.75" hidden="false" customHeight="false" outlineLevel="0" collapsed="false">
      <c r="A26" s="0" t="n">
        <v>23.5639</v>
      </c>
      <c r="B26" s="0" t="n">
        <f aca="false">A26-'Shorting Summary'!$A$4</f>
        <v>-67.4361</v>
      </c>
      <c r="C26" s="0" t="n">
        <v>30.2703</v>
      </c>
      <c r="D26" s="0" t="n">
        <v>26.6863</v>
      </c>
      <c r="E26" s="0" t="n">
        <v>26.5808</v>
      </c>
      <c r="F26" s="0" t="n">
        <v>26.5695</v>
      </c>
      <c r="G26" s="0" t="n">
        <v>26.7923</v>
      </c>
      <c r="H26" s="0" t="n">
        <v>26.4766</v>
      </c>
      <c r="I26" s="0" t="n">
        <v>26.2207</v>
      </c>
      <c r="J26" s="0" t="n">
        <v>28.3449</v>
      </c>
    </row>
    <row r="27" customFormat="false" ht="12.75" hidden="false" customHeight="false" outlineLevel="0" collapsed="false">
      <c r="A27" s="0" t="n">
        <v>24.5653</v>
      </c>
      <c r="B27" s="0" t="n">
        <f aca="false">A27-'Shorting Summary'!$A$4</f>
        <v>-66.4347</v>
      </c>
      <c r="C27" s="0" t="n">
        <v>30.2675</v>
      </c>
      <c r="D27" s="0" t="n">
        <v>26.6904</v>
      </c>
      <c r="E27" s="0" t="n">
        <v>26.5823</v>
      </c>
      <c r="F27" s="0" t="n">
        <v>26.5731</v>
      </c>
      <c r="G27" s="0" t="n">
        <v>26.7796</v>
      </c>
      <c r="H27" s="0" t="n">
        <v>26.4758</v>
      </c>
      <c r="I27" s="0" t="n">
        <v>26.226</v>
      </c>
      <c r="J27" s="0" t="n">
        <v>28.3414</v>
      </c>
    </row>
    <row r="28" customFormat="false" ht="12.75" hidden="false" customHeight="false" outlineLevel="0" collapsed="false">
      <c r="A28" s="0" t="n">
        <v>25.5668</v>
      </c>
      <c r="B28" s="0" t="n">
        <f aca="false">A28-'Shorting Summary'!$A$4</f>
        <v>-65.4332</v>
      </c>
      <c r="C28" s="0" t="n">
        <v>30.2692</v>
      </c>
      <c r="D28" s="0" t="n">
        <v>26.6881</v>
      </c>
      <c r="E28" s="0" t="n">
        <v>26.5821</v>
      </c>
      <c r="F28" s="0" t="n">
        <v>26.576</v>
      </c>
      <c r="G28" s="0" t="n">
        <v>26.7908</v>
      </c>
      <c r="H28" s="0" t="n">
        <v>26.4827</v>
      </c>
      <c r="I28" s="0" t="n">
        <v>26.2298</v>
      </c>
      <c r="J28" s="0" t="n">
        <v>28.3297</v>
      </c>
    </row>
    <row r="29" customFormat="false" ht="12.75" hidden="false" customHeight="false" outlineLevel="0" collapsed="false">
      <c r="A29" s="0" t="n">
        <v>26.5682</v>
      </c>
      <c r="B29" s="0" t="n">
        <f aca="false">A29-'Shorting Summary'!$A$4</f>
        <v>-64.4318</v>
      </c>
      <c r="C29" s="0" t="n">
        <v>30.266</v>
      </c>
      <c r="D29" s="0" t="n">
        <v>26.6849</v>
      </c>
      <c r="E29" s="0" t="n">
        <v>26.5836</v>
      </c>
      <c r="F29" s="0" t="n">
        <v>26.5681</v>
      </c>
      <c r="G29" s="0" t="n">
        <v>26.7807</v>
      </c>
      <c r="H29" s="0" t="n">
        <v>26.4795</v>
      </c>
      <c r="I29" s="0" t="n">
        <v>26.2231</v>
      </c>
      <c r="J29" s="0" t="n">
        <v>28.3479</v>
      </c>
    </row>
    <row r="30" customFormat="false" ht="12.75" hidden="false" customHeight="false" outlineLevel="0" collapsed="false">
      <c r="A30" s="0" t="n">
        <v>27.5596</v>
      </c>
      <c r="B30" s="0" t="n">
        <f aca="false">A30-'Shorting Summary'!$A$4</f>
        <v>-63.4404</v>
      </c>
      <c r="C30" s="0" t="n">
        <v>30.2681</v>
      </c>
      <c r="D30" s="0" t="n">
        <v>26.695</v>
      </c>
      <c r="E30" s="0" t="n">
        <v>26.5869</v>
      </c>
      <c r="F30" s="0" t="n">
        <v>26.5693</v>
      </c>
      <c r="G30" s="0" t="n">
        <v>26.7927</v>
      </c>
      <c r="H30" s="0" t="n">
        <v>26.4788</v>
      </c>
      <c r="I30" s="0" t="n">
        <v>26.2306</v>
      </c>
      <c r="J30" s="0" t="n">
        <v>28.3507</v>
      </c>
    </row>
    <row r="31" customFormat="false" ht="12.75" hidden="false" customHeight="false" outlineLevel="0" collapsed="false">
      <c r="A31" s="0" t="n">
        <v>28.5611</v>
      </c>
      <c r="B31" s="0" t="n">
        <f aca="false">A31-'Shorting Summary'!$A$4</f>
        <v>-62.4389</v>
      </c>
      <c r="C31" s="0" t="n">
        <v>30.2705</v>
      </c>
      <c r="D31" s="0" t="n">
        <v>26.692</v>
      </c>
      <c r="E31" s="0" t="n">
        <v>26.586</v>
      </c>
      <c r="F31" s="0" t="n">
        <v>26.5738</v>
      </c>
      <c r="G31" s="0" t="n">
        <v>26.785</v>
      </c>
      <c r="H31" s="0" t="n">
        <v>26.4729</v>
      </c>
      <c r="I31" s="0" t="n">
        <v>26.2297</v>
      </c>
      <c r="J31" s="0" t="n">
        <v>28.3425</v>
      </c>
    </row>
    <row r="32" customFormat="false" ht="12.75" hidden="false" customHeight="false" outlineLevel="0" collapsed="false">
      <c r="A32" s="0" t="n">
        <v>29.5625</v>
      </c>
      <c r="B32" s="0" t="n">
        <f aca="false">A32-'Shorting Summary'!$A$4</f>
        <v>-61.4375</v>
      </c>
      <c r="C32" s="0" t="n">
        <v>30.2747</v>
      </c>
      <c r="D32" s="0" t="n">
        <v>26.6933</v>
      </c>
      <c r="E32" s="0" t="n">
        <v>26.5904</v>
      </c>
      <c r="F32" s="0" t="n">
        <v>26.5732</v>
      </c>
      <c r="G32" s="0" t="n">
        <v>26.7823</v>
      </c>
      <c r="H32" s="0" t="n">
        <v>26.4792</v>
      </c>
      <c r="I32" s="0" t="n">
        <v>26.2313</v>
      </c>
      <c r="J32" s="0" t="n">
        <v>28.3587</v>
      </c>
    </row>
    <row r="33" customFormat="false" ht="12.75" hidden="false" customHeight="false" outlineLevel="0" collapsed="false">
      <c r="A33" s="0" t="n">
        <v>30.5639</v>
      </c>
      <c r="B33" s="0" t="n">
        <f aca="false">A33-'Shorting Summary'!$A$4</f>
        <v>-60.4361</v>
      </c>
      <c r="C33" s="0" t="n">
        <v>30.2686</v>
      </c>
      <c r="D33" s="0" t="n">
        <v>26.6982</v>
      </c>
      <c r="E33" s="0" t="n">
        <v>26.5845</v>
      </c>
      <c r="F33" s="0" t="n">
        <v>26.5713</v>
      </c>
      <c r="G33" s="0" t="n">
        <v>26.7821</v>
      </c>
      <c r="H33" s="0" t="n">
        <v>26.478</v>
      </c>
      <c r="I33" s="0" t="n">
        <v>26.2294</v>
      </c>
      <c r="J33" s="0" t="n">
        <v>28.3533</v>
      </c>
    </row>
    <row r="34" customFormat="false" ht="12.75" hidden="false" customHeight="false" outlineLevel="0" collapsed="false">
      <c r="A34" s="0" t="n">
        <v>31.5654</v>
      </c>
      <c r="B34" s="0" t="n">
        <f aca="false">A34-'Shorting Summary'!$A$4</f>
        <v>-59.4346</v>
      </c>
      <c r="C34" s="0" t="n">
        <v>30.2648</v>
      </c>
      <c r="D34" s="0" t="n">
        <v>26.6993</v>
      </c>
      <c r="E34" s="0" t="n">
        <v>26.5978</v>
      </c>
      <c r="F34" s="0" t="n">
        <v>26.5771</v>
      </c>
      <c r="G34" s="0" t="n">
        <v>26.7857</v>
      </c>
      <c r="H34" s="0" t="n">
        <v>26.4769</v>
      </c>
      <c r="I34" s="0" t="n">
        <v>26.2309</v>
      </c>
      <c r="J34" s="0" t="n">
        <v>28.3472</v>
      </c>
    </row>
    <row r="35" customFormat="false" ht="12.75" hidden="false" customHeight="false" outlineLevel="0" collapsed="false">
      <c r="A35" s="0" t="n">
        <v>32.5668</v>
      </c>
      <c r="B35" s="0" t="n">
        <f aca="false">A35-'Shorting Summary'!$A$4</f>
        <v>-58.4332</v>
      </c>
      <c r="C35" s="0" t="n">
        <v>30.2684</v>
      </c>
      <c r="D35" s="0" t="n">
        <v>26.7</v>
      </c>
      <c r="E35" s="0" t="n">
        <v>26.5768</v>
      </c>
      <c r="F35" s="0" t="n">
        <v>26.5766</v>
      </c>
      <c r="G35" s="0" t="n">
        <v>26.7866</v>
      </c>
      <c r="H35" s="0" t="n">
        <v>26.483</v>
      </c>
      <c r="I35" s="0" t="n">
        <v>26.2306</v>
      </c>
      <c r="J35" s="0" t="n">
        <v>28.3503</v>
      </c>
    </row>
    <row r="36" customFormat="false" ht="12.75" hidden="false" customHeight="false" outlineLevel="0" collapsed="false">
      <c r="A36" s="0" t="n">
        <v>33.5583</v>
      </c>
      <c r="B36" s="0" t="n">
        <f aca="false">A36-'Shorting Summary'!$A$4</f>
        <v>-57.4417</v>
      </c>
      <c r="C36" s="0" t="n">
        <v>30.2689</v>
      </c>
      <c r="D36" s="0" t="n">
        <v>26.6907</v>
      </c>
      <c r="E36" s="0" t="n">
        <v>26.5876</v>
      </c>
      <c r="F36" s="0" t="n">
        <v>26.5749</v>
      </c>
      <c r="G36" s="0" t="n">
        <v>26.7941</v>
      </c>
      <c r="H36" s="0" t="n">
        <v>26.4832</v>
      </c>
      <c r="I36" s="0" t="n">
        <v>26.2317</v>
      </c>
      <c r="J36" s="0" t="n">
        <v>28.3512</v>
      </c>
    </row>
    <row r="37" customFormat="false" ht="12.75" hidden="false" customHeight="false" outlineLevel="0" collapsed="false">
      <c r="A37" s="0" t="n">
        <v>34.5597</v>
      </c>
      <c r="B37" s="0" t="n">
        <f aca="false">A37-'Shorting Summary'!$A$4</f>
        <v>-56.4403</v>
      </c>
      <c r="C37" s="0" t="n">
        <v>30.2684</v>
      </c>
      <c r="D37" s="0" t="n">
        <v>26.7027</v>
      </c>
      <c r="E37" s="0" t="n">
        <v>26.584</v>
      </c>
      <c r="F37" s="0" t="n">
        <v>26.5803</v>
      </c>
      <c r="G37" s="0" t="n">
        <v>26.7984</v>
      </c>
      <c r="H37" s="0" t="n">
        <v>26.4735</v>
      </c>
      <c r="I37" s="0" t="n">
        <v>26.2414</v>
      </c>
      <c r="J37" s="0" t="n">
        <v>28.3481</v>
      </c>
    </row>
    <row r="38" customFormat="false" ht="12.75" hidden="false" customHeight="false" outlineLevel="0" collapsed="false">
      <c r="A38" s="0" t="n">
        <v>35.5611</v>
      </c>
      <c r="B38" s="0" t="n">
        <f aca="false">A38-'Shorting Summary'!$A$4</f>
        <v>-55.4389</v>
      </c>
      <c r="C38" s="0" t="n">
        <v>30.2645</v>
      </c>
      <c r="D38" s="0" t="n">
        <v>26.6969</v>
      </c>
      <c r="E38" s="0" t="n">
        <v>26.5895</v>
      </c>
      <c r="F38" s="0" t="n">
        <v>26.5775</v>
      </c>
      <c r="G38" s="0" t="n">
        <v>26.8059</v>
      </c>
      <c r="H38" s="0" t="n">
        <v>26.4858</v>
      </c>
      <c r="I38" s="0" t="n">
        <v>26.2398</v>
      </c>
      <c r="J38" s="0" t="n">
        <v>28.3359</v>
      </c>
    </row>
    <row r="39" customFormat="false" ht="12.75" hidden="false" customHeight="false" outlineLevel="0" collapsed="false">
      <c r="A39" s="0" t="n">
        <v>36.5626</v>
      </c>
      <c r="B39" s="0" t="n">
        <f aca="false">A39-'Shorting Summary'!$A$4</f>
        <v>-54.4374</v>
      </c>
      <c r="C39" s="0" t="n">
        <v>30.2622</v>
      </c>
      <c r="D39" s="0" t="n">
        <v>26.6975</v>
      </c>
      <c r="E39" s="0" t="n">
        <v>26.604</v>
      </c>
      <c r="F39" s="0" t="n">
        <v>26.5788</v>
      </c>
      <c r="G39" s="0" t="n">
        <v>26.7964</v>
      </c>
      <c r="H39" s="0" t="n">
        <v>26.4807</v>
      </c>
      <c r="I39" s="0" t="n">
        <v>26.2307</v>
      </c>
      <c r="J39" s="0" t="n">
        <v>28.3598</v>
      </c>
    </row>
    <row r="40" customFormat="false" ht="12.75" hidden="false" customHeight="false" outlineLevel="0" collapsed="false">
      <c r="A40" s="0" t="n">
        <v>37.564</v>
      </c>
      <c r="B40" s="0" t="n">
        <f aca="false">A40-'Shorting Summary'!$A$4</f>
        <v>-53.436</v>
      </c>
      <c r="C40" s="0" t="n">
        <v>30.2632</v>
      </c>
      <c r="D40" s="0" t="n">
        <v>26.6924</v>
      </c>
      <c r="E40" s="0" t="n">
        <v>26.5819</v>
      </c>
      <c r="F40" s="0" t="n">
        <v>26.5777</v>
      </c>
      <c r="G40" s="0" t="n">
        <v>26.7976</v>
      </c>
      <c r="H40" s="0" t="n">
        <v>26.4818</v>
      </c>
      <c r="I40" s="0" t="n">
        <v>26.2372</v>
      </c>
      <c r="J40" s="0" t="n">
        <v>28.3507</v>
      </c>
    </row>
    <row r="41" customFormat="false" ht="12.75" hidden="false" customHeight="false" outlineLevel="0" collapsed="false">
      <c r="A41" s="0" t="n">
        <v>38.5655</v>
      </c>
      <c r="B41" s="0" t="n">
        <f aca="false">A41-'Shorting Summary'!$A$4</f>
        <v>-52.4345</v>
      </c>
      <c r="C41" s="0" t="n">
        <v>30.2563</v>
      </c>
      <c r="D41" s="0" t="n">
        <v>26.6972</v>
      </c>
      <c r="E41" s="0" t="n">
        <v>26.5938</v>
      </c>
      <c r="F41" s="0" t="n">
        <v>26.5797</v>
      </c>
      <c r="G41" s="0" t="n">
        <v>26.7966</v>
      </c>
      <c r="H41" s="0" t="n">
        <v>26.4802</v>
      </c>
      <c r="I41" s="0" t="n">
        <v>26.2349</v>
      </c>
      <c r="J41" s="0" t="n">
        <v>28.3569</v>
      </c>
    </row>
    <row r="42" customFormat="false" ht="12.75" hidden="false" customHeight="false" outlineLevel="0" collapsed="false">
      <c r="A42" s="0" t="n">
        <v>39.5669</v>
      </c>
      <c r="B42" s="0" t="n">
        <f aca="false">A42-'Shorting Summary'!$A$4</f>
        <v>-51.4331</v>
      </c>
      <c r="C42" s="0" t="n">
        <v>30.2601</v>
      </c>
      <c r="D42" s="0" t="n">
        <v>26.6979</v>
      </c>
      <c r="E42" s="0" t="n">
        <v>26.5856</v>
      </c>
      <c r="F42" s="0" t="n">
        <v>26.5826</v>
      </c>
      <c r="G42" s="0" t="n">
        <v>26.7917</v>
      </c>
      <c r="H42" s="0" t="n">
        <v>26.4824</v>
      </c>
      <c r="I42" s="0" t="n">
        <v>26.2331</v>
      </c>
      <c r="J42" s="0" t="n">
        <v>28.3541</v>
      </c>
    </row>
    <row r="43" customFormat="false" ht="12.75" hidden="false" customHeight="false" outlineLevel="0" collapsed="false">
      <c r="A43" s="0" t="n">
        <v>40.5683</v>
      </c>
      <c r="B43" s="0" t="n">
        <f aca="false">A43-'Shorting Summary'!$A$4</f>
        <v>-50.4317</v>
      </c>
      <c r="C43" s="0" t="n">
        <v>30.2566</v>
      </c>
      <c r="D43" s="0" t="n">
        <v>26.7001</v>
      </c>
      <c r="E43" s="0" t="n">
        <v>26.5892</v>
      </c>
      <c r="F43" s="0" t="n">
        <v>26.581</v>
      </c>
      <c r="G43" s="0" t="n">
        <v>26.8023</v>
      </c>
      <c r="H43" s="0" t="n">
        <v>26.4822</v>
      </c>
      <c r="I43" s="0" t="n">
        <v>26.2329</v>
      </c>
      <c r="J43" s="0" t="n">
        <v>28.3427</v>
      </c>
    </row>
    <row r="44" customFormat="false" ht="12.75" hidden="false" customHeight="false" outlineLevel="0" collapsed="false">
      <c r="A44" s="0" t="n">
        <v>41.5598</v>
      </c>
      <c r="B44" s="0" t="n">
        <f aca="false">A44-'Shorting Summary'!$A$4</f>
        <v>-49.4402</v>
      </c>
      <c r="C44" s="0" t="n">
        <v>30.2551</v>
      </c>
      <c r="D44" s="0" t="n">
        <v>26.6958</v>
      </c>
      <c r="E44" s="0" t="n">
        <v>26.59</v>
      </c>
      <c r="F44" s="0" t="n">
        <v>26.5823</v>
      </c>
      <c r="G44" s="0" t="n">
        <v>26.8008</v>
      </c>
      <c r="H44" s="0" t="n">
        <v>26.4864</v>
      </c>
      <c r="I44" s="0" t="n">
        <v>26.2378</v>
      </c>
      <c r="J44" s="0" t="n">
        <v>28.3461</v>
      </c>
    </row>
    <row r="45" customFormat="false" ht="12.75" hidden="false" customHeight="false" outlineLevel="0" collapsed="false">
      <c r="A45" s="0" t="n">
        <v>42.5612</v>
      </c>
      <c r="B45" s="0" t="n">
        <f aca="false">A45-'Shorting Summary'!$A$4</f>
        <v>-48.4388</v>
      </c>
      <c r="C45" s="0" t="n">
        <v>30.2547</v>
      </c>
      <c r="D45" s="0" t="n">
        <v>26.698</v>
      </c>
      <c r="E45" s="0" t="n">
        <v>26.5913</v>
      </c>
      <c r="F45" s="0" t="n">
        <v>26.5817</v>
      </c>
      <c r="G45" s="0" t="n">
        <v>26.796</v>
      </c>
      <c r="H45" s="0" t="n">
        <v>26.4855</v>
      </c>
      <c r="I45" s="0" t="n">
        <v>26.2341</v>
      </c>
      <c r="J45" s="0" t="n">
        <v>28.3558</v>
      </c>
    </row>
    <row r="46" customFormat="false" ht="12.75" hidden="false" customHeight="false" outlineLevel="0" collapsed="false">
      <c r="A46" s="0" t="n">
        <v>43.5626</v>
      </c>
      <c r="B46" s="0" t="n">
        <f aca="false">A46-'Shorting Summary'!$A$4</f>
        <v>-47.4374</v>
      </c>
      <c r="C46" s="0" t="n">
        <v>30.2532</v>
      </c>
      <c r="D46" s="0" t="n">
        <v>26.7011</v>
      </c>
      <c r="E46" s="0" t="n">
        <v>26.5901</v>
      </c>
      <c r="F46" s="0" t="n">
        <v>26.5902</v>
      </c>
      <c r="G46" s="0" t="n">
        <v>26.8012</v>
      </c>
      <c r="H46" s="0" t="n">
        <v>26.4879</v>
      </c>
      <c r="I46" s="0" t="n">
        <v>26.2313</v>
      </c>
      <c r="J46" s="0" t="n">
        <v>28.3535</v>
      </c>
    </row>
    <row r="47" customFormat="false" ht="12.75" hidden="false" customHeight="false" outlineLevel="0" collapsed="false">
      <c r="A47" s="0" t="n">
        <v>44.5641</v>
      </c>
      <c r="B47" s="0" t="n">
        <f aca="false">A47-'Shorting Summary'!$A$4</f>
        <v>-46.4359</v>
      </c>
      <c r="C47" s="0" t="n">
        <v>30.2575</v>
      </c>
      <c r="D47" s="0" t="n">
        <v>26.7022</v>
      </c>
      <c r="E47" s="0" t="n">
        <v>26.5885</v>
      </c>
      <c r="F47" s="0" t="n">
        <v>26.5805</v>
      </c>
      <c r="G47" s="0" t="n">
        <v>26.7955</v>
      </c>
      <c r="H47" s="0" t="n">
        <v>26.4818</v>
      </c>
      <c r="I47" s="0" t="n">
        <v>26.2381</v>
      </c>
      <c r="J47" s="0" t="n">
        <v>28.3547</v>
      </c>
    </row>
    <row r="48" customFormat="false" ht="12.75" hidden="false" customHeight="false" outlineLevel="0" collapsed="false">
      <c r="A48" s="0" t="n">
        <v>45.5655</v>
      </c>
      <c r="B48" s="0" t="n">
        <f aca="false">A48-'Shorting Summary'!$A$4</f>
        <v>-45.4345</v>
      </c>
      <c r="C48" s="0" t="n">
        <v>30.2538</v>
      </c>
      <c r="D48" s="0" t="n">
        <v>26.7053</v>
      </c>
      <c r="E48" s="0" t="n">
        <v>26.6076</v>
      </c>
      <c r="F48" s="0" t="n">
        <v>26.5864</v>
      </c>
      <c r="G48" s="0" t="n">
        <v>26.7952</v>
      </c>
      <c r="H48" s="0" t="n">
        <v>26.4862</v>
      </c>
      <c r="I48" s="0" t="n">
        <v>26.2374</v>
      </c>
      <c r="J48" s="0" t="n">
        <v>28.3471</v>
      </c>
    </row>
    <row r="49" customFormat="false" ht="12.75" hidden="false" customHeight="false" outlineLevel="0" collapsed="false">
      <c r="A49" s="0" t="n">
        <v>46.567</v>
      </c>
      <c r="B49" s="0" t="n">
        <f aca="false">A49-'Shorting Summary'!$A$4</f>
        <v>-44.433</v>
      </c>
      <c r="C49" s="0" t="n">
        <v>30.2569</v>
      </c>
      <c r="D49" s="0" t="n">
        <v>26.7013</v>
      </c>
      <c r="E49" s="0" t="n">
        <v>26.5896</v>
      </c>
      <c r="F49" s="0" t="n">
        <v>26.5843</v>
      </c>
      <c r="G49" s="0" t="n">
        <v>26.7983</v>
      </c>
      <c r="H49" s="0" t="n">
        <v>26.4819</v>
      </c>
      <c r="I49" s="0" t="n">
        <v>26.2359</v>
      </c>
      <c r="J49" s="0" t="n">
        <v>28.3509</v>
      </c>
    </row>
    <row r="50" customFormat="false" ht="12.75" hidden="false" customHeight="false" outlineLevel="0" collapsed="false">
      <c r="A50" s="0" t="n">
        <v>47.5684</v>
      </c>
      <c r="B50" s="0" t="n">
        <f aca="false">A50-'Shorting Summary'!$A$4</f>
        <v>-43.4316</v>
      </c>
      <c r="C50" s="0" t="n">
        <v>30.2508</v>
      </c>
      <c r="D50" s="0" t="n">
        <v>26.6969</v>
      </c>
      <c r="E50" s="0" t="n">
        <v>26.5954</v>
      </c>
      <c r="F50" s="0" t="n">
        <v>26.579</v>
      </c>
      <c r="G50" s="0" t="n">
        <v>26.8031</v>
      </c>
      <c r="H50" s="0" t="n">
        <v>26.4826</v>
      </c>
      <c r="I50" s="0" t="n">
        <v>26.233</v>
      </c>
      <c r="J50" s="0" t="n">
        <v>28.3517</v>
      </c>
    </row>
    <row r="51" customFormat="false" ht="12.75" hidden="false" customHeight="false" outlineLevel="0" collapsed="false">
      <c r="A51" s="0" t="n">
        <v>48.5598</v>
      </c>
      <c r="B51" s="0" t="n">
        <f aca="false">A51-'Shorting Summary'!$A$4</f>
        <v>-42.4402</v>
      </c>
      <c r="C51" s="0" t="n">
        <v>30.2531</v>
      </c>
      <c r="D51" s="0" t="n">
        <v>26.7019</v>
      </c>
      <c r="E51" s="0" t="n">
        <v>26.5973</v>
      </c>
      <c r="F51" s="0" t="n">
        <v>26.583</v>
      </c>
      <c r="G51" s="0" t="n">
        <v>26.7987</v>
      </c>
      <c r="H51" s="0" t="n">
        <v>26.4833</v>
      </c>
      <c r="I51" s="0" t="n">
        <v>26.2406</v>
      </c>
      <c r="J51" s="0" t="n">
        <v>28.3579</v>
      </c>
    </row>
    <row r="52" customFormat="false" ht="12.75" hidden="false" customHeight="false" outlineLevel="0" collapsed="false">
      <c r="A52" s="0" t="n">
        <v>49.5613</v>
      </c>
      <c r="B52" s="0" t="n">
        <f aca="false">A52-'Shorting Summary'!$A$4</f>
        <v>-41.4387</v>
      </c>
      <c r="C52" s="0" t="n">
        <v>30.26</v>
      </c>
      <c r="D52" s="0" t="n">
        <v>26.7021</v>
      </c>
      <c r="E52" s="0" t="n">
        <v>26.5897</v>
      </c>
      <c r="F52" s="0" t="n">
        <v>26.5874</v>
      </c>
      <c r="G52" s="0" t="n">
        <v>26.7965</v>
      </c>
      <c r="H52" s="0" t="n">
        <v>26.4846</v>
      </c>
      <c r="I52" s="0" t="n">
        <v>26.2377</v>
      </c>
      <c r="J52" s="0" t="n">
        <v>28.3535</v>
      </c>
    </row>
    <row r="53" customFormat="false" ht="12.75" hidden="false" customHeight="false" outlineLevel="0" collapsed="false">
      <c r="A53" s="0" t="n">
        <v>50.5627</v>
      </c>
      <c r="B53" s="0" t="n">
        <f aca="false">A53-'Shorting Summary'!$A$4</f>
        <v>-40.4373</v>
      </c>
      <c r="C53" s="0" t="n">
        <v>30.2527</v>
      </c>
      <c r="D53" s="0" t="n">
        <v>26.7007</v>
      </c>
      <c r="E53" s="0" t="n">
        <v>26.5964</v>
      </c>
      <c r="F53" s="0" t="n">
        <v>26.5879</v>
      </c>
      <c r="G53" s="0" t="n">
        <v>26.8105</v>
      </c>
      <c r="H53" s="0" t="n">
        <v>26.4861</v>
      </c>
      <c r="I53" s="0" t="n">
        <v>26.2406</v>
      </c>
      <c r="J53" s="0" t="n">
        <v>28.3501</v>
      </c>
    </row>
    <row r="54" customFormat="false" ht="12.75" hidden="false" customHeight="false" outlineLevel="0" collapsed="false">
      <c r="A54" s="0" t="n">
        <v>51.5641</v>
      </c>
      <c r="B54" s="0" t="n">
        <f aca="false">A54-'Shorting Summary'!$A$4</f>
        <v>-39.4359</v>
      </c>
      <c r="C54" s="0" t="n">
        <v>30.2552</v>
      </c>
      <c r="D54" s="0" t="n">
        <v>26.7042</v>
      </c>
      <c r="E54" s="0" t="n">
        <v>26.5966</v>
      </c>
      <c r="F54" s="0" t="n">
        <v>26.5877</v>
      </c>
      <c r="G54" s="0" t="n">
        <v>26.8102</v>
      </c>
      <c r="H54" s="0" t="n">
        <v>26.4865</v>
      </c>
      <c r="I54" s="0" t="n">
        <v>26.2327</v>
      </c>
      <c r="J54" s="0" t="n">
        <v>28.3594</v>
      </c>
    </row>
    <row r="55" customFormat="false" ht="12.75" hidden="false" customHeight="false" outlineLevel="0" collapsed="false">
      <c r="A55" s="0" t="n">
        <v>52.5656</v>
      </c>
      <c r="B55" s="0" t="n">
        <f aca="false">A55-'Shorting Summary'!$A$4</f>
        <v>-38.4344</v>
      </c>
      <c r="C55" s="0" t="n">
        <v>30.2501</v>
      </c>
      <c r="D55" s="0" t="n">
        <v>26.7014</v>
      </c>
      <c r="E55" s="0" t="n">
        <v>26.5952</v>
      </c>
      <c r="F55" s="0" t="n">
        <v>26.5908</v>
      </c>
      <c r="G55" s="0" t="n">
        <v>26.8022</v>
      </c>
      <c r="H55" s="0" t="n">
        <v>26.4875</v>
      </c>
      <c r="I55" s="0" t="n">
        <v>26.2356</v>
      </c>
      <c r="J55" s="0" t="n">
        <v>28.348</v>
      </c>
    </row>
    <row r="56" customFormat="false" ht="12.75" hidden="false" customHeight="false" outlineLevel="0" collapsed="false">
      <c r="A56" s="0" t="n">
        <v>53.567</v>
      </c>
      <c r="B56" s="0" t="n">
        <f aca="false">A56-'Shorting Summary'!$A$4</f>
        <v>-37.433</v>
      </c>
      <c r="C56" s="0" t="n">
        <v>30.2557</v>
      </c>
      <c r="D56" s="0" t="n">
        <v>26.7057</v>
      </c>
      <c r="E56" s="0" t="n">
        <v>26.5941</v>
      </c>
      <c r="F56" s="0" t="n">
        <v>26.5861</v>
      </c>
      <c r="G56" s="0" t="n">
        <v>26.8021</v>
      </c>
      <c r="H56" s="0" t="n">
        <v>26.4855</v>
      </c>
      <c r="I56" s="0" t="n">
        <v>26.2385</v>
      </c>
      <c r="J56" s="0" t="n">
        <v>28.3535</v>
      </c>
    </row>
    <row r="57" customFormat="false" ht="12.75" hidden="false" customHeight="false" outlineLevel="0" collapsed="false">
      <c r="A57" s="0" t="n">
        <v>54.5585</v>
      </c>
      <c r="B57" s="0" t="n">
        <f aca="false">A57-'Shorting Summary'!$A$4</f>
        <v>-36.4415</v>
      </c>
      <c r="C57" s="0" t="n">
        <v>30.2564</v>
      </c>
      <c r="D57" s="0" t="n">
        <v>26.7074</v>
      </c>
      <c r="E57" s="0" t="n">
        <v>26.6019</v>
      </c>
      <c r="F57" s="0" t="n">
        <v>26.5911</v>
      </c>
      <c r="G57" s="0" t="n">
        <v>26.8099</v>
      </c>
      <c r="H57" s="0" t="n">
        <v>26.482</v>
      </c>
      <c r="I57" s="0" t="n">
        <v>26.2371</v>
      </c>
      <c r="J57" s="0" t="n">
        <v>28.3657</v>
      </c>
    </row>
    <row r="58" customFormat="false" ht="12.75" hidden="false" customHeight="false" outlineLevel="0" collapsed="false">
      <c r="A58" s="0" t="n">
        <v>55.5599</v>
      </c>
      <c r="B58" s="0" t="n">
        <f aca="false">A58-'Shorting Summary'!$A$4</f>
        <v>-35.4401</v>
      </c>
      <c r="C58" s="0" t="n">
        <v>30.2492</v>
      </c>
      <c r="D58" s="0" t="n">
        <v>26.7067</v>
      </c>
      <c r="E58" s="0" t="n">
        <v>26.5943</v>
      </c>
      <c r="F58" s="0" t="n">
        <v>26.5861</v>
      </c>
      <c r="G58" s="0" t="n">
        <v>26.7933</v>
      </c>
      <c r="H58" s="0" t="n">
        <v>26.4843</v>
      </c>
      <c r="I58" s="0" t="n">
        <v>26.2374</v>
      </c>
      <c r="J58" s="0" t="n">
        <v>28.3591</v>
      </c>
    </row>
    <row r="59" customFormat="false" ht="12.75" hidden="false" customHeight="false" outlineLevel="0" collapsed="false">
      <c r="A59" s="0" t="n">
        <v>56.5613</v>
      </c>
      <c r="B59" s="0" t="n">
        <f aca="false">A59-'Shorting Summary'!$A$4</f>
        <v>-34.4387</v>
      </c>
      <c r="C59" s="0" t="n">
        <v>30.2479</v>
      </c>
      <c r="D59" s="0" t="n">
        <v>26.71</v>
      </c>
      <c r="E59" s="0" t="n">
        <v>26.5974</v>
      </c>
      <c r="F59" s="0" t="n">
        <v>26.5878</v>
      </c>
      <c r="G59" s="0" t="n">
        <v>26.8058</v>
      </c>
      <c r="H59" s="0" t="n">
        <v>26.489</v>
      </c>
      <c r="I59" s="0" t="n">
        <v>26.2322</v>
      </c>
      <c r="J59" s="0" t="n">
        <v>28.3608</v>
      </c>
    </row>
    <row r="60" customFormat="false" ht="12.75" hidden="false" customHeight="false" outlineLevel="0" collapsed="false">
      <c r="A60" s="0" t="n">
        <v>57.5628</v>
      </c>
      <c r="B60" s="0" t="n">
        <f aca="false">A60-'Shorting Summary'!$A$4</f>
        <v>-33.4372</v>
      </c>
      <c r="C60" s="0" t="n">
        <v>30.2508</v>
      </c>
      <c r="D60" s="0" t="n">
        <v>26.7059</v>
      </c>
      <c r="E60" s="0" t="n">
        <v>26.5999</v>
      </c>
      <c r="F60" s="0" t="n">
        <v>26.5891</v>
      </c>
      <c r="G60" s="0" t="n">
        <v>26.8027</v>
      </c>
      <c r="H60" s="0" t="n">
        <v>26.491</v>
      </c>
      <c r="I60" s="0" t="n">
        <v>26.2382</v>
      </c>
      <c r="J60" s="0" t="n">
        <v>28.3616</v>
      </c>
    </row>
    <row r="61" customFormat="false" ht="12.75" hidden="false" customHeight="false" outlineLevel="0" collapsed="false">
      <c r="A61" s="0" t="n">
        <v>58.5642</v>
      </c>
      <c r="B61" s="0" t="n">
        <f aca="false">A61-'Shorting Summary'!$A$4</f>
        <v>-32.4358</v>
      </c>
      <c r="C61" s="0" t="n">
        <v>30.2443</v>
      </c>
      <c r="D61" s="0" t="n">
        <v>26.7042</v>
      </c>
      <c r="E61" s="0" t="n">
        <v>26.6038</v>
      </c>
      <c r="F61" s="0" t="n">
        <v>26.5923</v>
      </c>
      <c r="G61" s="0" t="n">
        <v>26.8111</v>
      </c>
      <c r="H61" s="0" t="n">
        <v>26.4891</v>
      </c>
      <c r="I61" s="0" t="n">
        <v>26.2393</v>
      </c>
      <c r="J61" s="0" t="n">
        <v>28.3625</v>
      </c>
    </row>
    <row r="62" customFormat="false" ht="12.75" hidden="false" customHeight="false" outlineLevel="0" collapsed="false">
      <c r="A62" s="0" t="n">
        <v>59.5657</v>
      </c>
      <c r="B62" s="0" t="n">
        <f aca="false">A62-'Shorting Summary'!$A$4</f>
        <v>-31.4343</v>
      </c>
      <c r="C62" s="0" t="n">
        <v>30.2576</v>
      </c>
      <c r="D62" s="0" t="n">
        <v>26.7074</v>
      </c>
      <c r="E62" s="0" t="n">
        <v>26.6078</v>
      </c>
      <c r="F62" s="0" t="n">
        <v>26.5899</v>
      </c>
      <c r="G62" s="0" t="n">
        <v>26.8084</v>
      </c>
      <c r="H62" s="0" t="n">
        <v>26.4843</v>
      </c>
      <c r="I62" s="0" t="n">
        <v>26.2331</v>
      </c>
      <c r="J62" s="0" t="n">
        <v>28.3485</v>
      </c>
    </row>
    <row r="63" customFormat="false" ht="12.75" hidden="false" customHeight="false" outlineLevel="0" collapsed="false">
      <c r="A63" s="0" t="n">
        <v>60.5671</v>
      </c>
      <c r="B63" s="0" t="n">
        <f aca="false">A63-'Shorting Summary'!$A$4</f>
        <v>-30.4329</v>
      </c>
      <c r="C63" s="0" t="n">
        <v>30.2461</v>
      </c>
      <c r="D63" s="0" t="n">
        <v>26.7051</v>
      </c>
      <c r="E63" s="0" t="n">
        <v>26.6031</v>
      </c>
      <c r="F63" s="0" t="n">
        <v>26.5954</v>
      </c>
      <c r="G63" s="0" t="n">
        <v>26.8042</v>
      </c>
      <c r="H63" s="0" t="n">
        <v>26.4902</v>
      </c>
      <c r="I63" s="0" t="n">
        <v>26.2303</v>
      </c>
      <c r="J63" s="0" t="n">
        <v>28.3535</v>
      </c>
    </row>
    <row r="64" customFormat="false" ht="12.75" hidden="false" customHeight="false" outlineLevel="0" collapsed="false">
      <c r="A64" s="0" t="n">
        <v>61.5585</v>
      </c>
      <c r="B64" s="0" t="n">
        <f aca="false">A64-'Shorting Summary'!$A$4</f>
        <v>-29.4415</v>
      </c>
      <c r="C64" s="0" t="n">
        <v>30.242</v>
      </c>
      <c r="D64" s="0" t="n">
        <v>26.707</v>
      </c>
      <c r="E64" s="0" t="n">
        <v>26.6137</v>
      </c>
      <c r="F64" s="0" t="n">
        <v>26.5876</v>
      </c>
      <c r="G64" s="0" t="n">
        <v>26.7983</v>
      </c>
      <c r="H64" s="0" t="n">
        <v>26.4869</v>
      </c>
      <c r="I64" s="0" t="n">
        <v>26.2357</v>
      </c>
      <c r="J64" s="0" t="n">
        <v>28.3493</v>
      </c>
    </row>
    <row r="65" customFormat="false" ht="12.75" hidden="false" customHeight="false" outlineLevel="0" collapsed="false">
      <c r="A65" s="0" t="n">
        <v>62.56</v>
      </c>
      <c r="B65" s="0" t="n">
        <f aca="false">A65-'Shorting Summary'!$A$4</f>
        <v>-28.44</v>
      </c>
      <c r="C65" s="0" t="n">
        <v>30.2498</v>
      </c>
      <c r="D65" s="0" t="n">
        <v>26.7012</v>
      </c>
      <c r="E65" s="0" t="n">
        <v>26.6002</v>
      </c>
      <c r="F65" s="0" t="n">
        <v>26.5957</v>
      </c>
      <c r="G65" s="0" t="n">
        <v>26.806</v>
      </c>
      <c r="H65" s="0" t="n">
        <v>26.4901</v>
      </c>
      <c r="I65" s="0" t="n">
        <v>26.2385</v>
      </c>
      <c r="J65" s="0" t="n">
        <v>28.3595</v>
      </c>
    </row>
    <row r="66" customFormat="false" ht="12.75" hidden="false" customHeight="false" outlineLevel="0" collapsed="false">
      <c r="A66" s="0" t="n">
        <v>63.5614</v>
      </c>
      <c r="B66" s="0" t="n">
        <f aca="false">A66-'Shorting Summary'!$A$4</f>
        <v>-27.4386</v>
      </c>
      <c r="C66" s="0" t="n">
        <v>30.2513</v>
      </c>
      <c r="D66" s="0" t="n">
        <v>26.7024</v>
      </c>
      <c r="E66" s="0" t="n">
        <v>26.6111</v>
      </c>
      <c r="F66" s="0" t="n">
        <v>26.589</v>
      </c>
      <c r="G66" s="0" t="n">
        <v>26.8157</v>
      </c>
      <c r="H66" s="0" t="n">
        <v>26.4852</v>
      </c>
      <c r="I66" s="0" t="n">
        <v>26.2392</v>
      </c>
      <c r="J66" s="0" t="n">
        <v>28.3615</v>
      </c>
    </row>
    <row r="67" customFormat="false" ht="12.75" hidden="false" customHeight="false" outlineLevel="0" collapsed="false">
      <c r="A67" s="0" t="n">
        <v>64.5628</v>
      </c>
      <c r="B67" s="0" t="n">
        <f aca="false">A67-'Shorting Summary'!$A$4</f>
        <v>-26.4372</v>
      </c>
      <c r="C67" s="0" t="n">
        <v>30.2508</v>
      </c>
      <c r="D67" s="0" t="n">
        <v>26.7156</v>
      </c>
      <c r="E67" s="0" t="n">
        <v>26.6068</v>
      </c>
      <c r="F67" s="0" t="n">
        <v>26.5913</v>
      </c>
      <c r="G67" s="0" t="n">
        <v>26.8131</v>
      </c>
      <c r="H67" s="0" t="n">
        <v>26.4899</v>
      </c>
      <c r="I67" s="0" t="n">
        <v>26.2361</v>
      </c>
      <c r="J67" s="0" t="n">
        <v>28.3539</v>
      </c>
    </row>
    <row r="68" customFormat="false" ht="12.75" hidden="false" customHeight="false" outlineLevel="0" collapsed="false">
      <c r="A68" s="0" t="n">
        <v>65.5643</v>
      </c>
      <c r="B68" s="0" t="n">
        <f aca="false">A68-'Shorting Summary'!$A$4</f>
        <v>-25.4357</v>
      </c>
      <c r="C68" s="0" t="n">
        <v>30.2481</v>
      </c>
      <c r="D68" s="0" t="n">
        <v>26.7076</v>
      </c>
      <c r="E68" s="0" t="n">
        <v>26.6127</v>
      </c>
      <c r="F68" s="0" t="n">
        <v>26.5949</v>
      </c>
      <c r="G68" s="0" t="n">
        <v>26.8054</v>
      </c>
      <c r="H68" s="0" t="n">
        <v>26.4874</v>
      </c>
      <c r="I68" s="0" t="n">
        <v>26.2369</v>
      </c>
      <c r="J68" s="0" t="n">
        <v>28.3643</v>
      </c>
    </row>
    <row r="69" customFormat="false" ht="12.75" hidden="false" customHeight="false" outlineLevel="0" collapsed="false">
      <c r="A69" s="0" t="n">
        <v>66.5657</v>
      </c>
      <c r="B69" s="0" t="n">
        <f aca="false">A69-'Shorting Summary'!$A$4</f>
        <v>-24.4343</v>
      </c>
      <c r="C69" s="0" t="n">
        <v>30.2517</v>
      </c>
      <c r="D69" s="0" t="n">
        <v>26.7104</v>
      </c>
      <c r="E69" s="0" t="n">
        <v>26.6039</v>
      </c>
      <c r="F69" s="0" t="n">
        <v>26.5938</v>
      </c>
      <c r="G69" s="0" t="n">
        <v>26.8135</v>
      </c>
      <c r="H69" s="0" t="n">
        <v>26.4897</v>
      </c>
      <c r="I69" s="0" t="n">
        <v>26.2377</v>
      </c>
      <c r="J69" s="0" t="n">
        <v>28.3553</v>
      </c>
    </row>
    <row r="70" customFormat="false" ht="12.75" hidden="false" customHeight="false" outlineLevel="0" collapsed="false">
      <c r="A70" s="0" t="n">
        <v>67.5672</v>
      </c>
      <c r="B70" s="0" t="n">
        <f aca="false">A70-'Shorting Summary'!$A$4</f>
        <v>-23.4328</v>
      </c>
      <c r="C70" s="0" t="n">
        <v>30.2456</v>
      </c>
      <c r="D70" s="0" t="n">
        <v>26.7129</v>
      </c>
      <c r="E70" s="0" t="n">
        <v>26.6185</v>
      </c>
      <c r="F70" s="0" t="n">
        <v>26.5926</v>
      </c>
      <c r="G70" s="0" t="n">
        <v>26.8036</v>
      </c>
      <c r="H70" s="0" t="n">
        <v>26.4903</v>
      </c>
      <c r="I70" s="0" t="n">
        <v>26.2365</v>
      </c>
      <c r="J70" s="0" t="n">
        <v>28.3571</v>
      </c>
    </row>
    <row r="71" customFormat="false" ht="12.75" hidden="false" customHeight="false" outlineLevel="0" collapsed="false">
      <c r="A71" s="0" t="n">
        <v>68.5686</v>
      </c>
      <c r="B71" s="0" t="n">
        <f aca="false">A71-'Shorting Summary'!$A$4</f>
        <v>-22.4314</v>
      </c>
      <c r="C71" s="0" t="n">
        <v>30.2454</v>
      </c>
      <c r="D71" s="0" t="n">
        <v>26.7095</v>
      </c>
      <c r="E71" s="0" t="n">
        <v>26.6158</v>
      </c>
      <c r="F71" s="0" t="n">
        <v>26.5916</v>
      </c>
      <c r="G71" s="0" t="n">
        <v>26.8124</v>
      </c>
      <c r="H71" s="0" t="n">
        <v>26.4944</v>
      </c>
      <c r="I71" s="0" t="n">
        <v>26.2369</v>
      </c>
      <c r="J71" s="0" t="n">
        <v>28.3586</v>
      </c>
    </row>
    <row r="72" customFormat="false" ht="12.75" hidden="false" customHeight="false" outlineLevel="0" collapsed="false">
      <c r="A72" s="0" t="n">
        <v>69.56</v>
      </c>
      <c r="B72" s="0" t="n">
        <f aca="false">A72-'Shorting Summary'!$A$4</f>
        <v>-21.44</v>
      </c>
      <c r="C72" s="0" t="n">
        <v>30.2522</v>
      </c>
      <c r="D72" s="0" t="n">
        <v>26.7123</v>
      </c>
      <c r="E72" s="0" t="n">
        <v>26.608</v>
      </c>
      <c r="F72" s="0" t="n">
        <v>26.5896</v>
      </c>
      <c r="G72" s="0" t="n">
        <v>26.8103</v>
      </c>
      <c r="H72" s="0" t="n">
        <v>26.4968</v>
      </c>
      <c r="I72" s="0" t="n">
        <v>26.2399</v>
      </c>
      <c r="J72" s="0" t="n">
        <v>28.3565</v>
      </c>
    </row>
    <row r="73" customFormat="false" ht="12.75" hidden="false" customHeight="false" outlineLevel="0" collapsed="false">
      <c r="A73" s="0" t="n">
        <v>70.5615</v>
      </c>
      <c r="B73" s="0" t="n">
        <f aca="false">A73-'Shorting Summary'!$A$4</f>
        <v>-20.4385</v>
      </c>
      <c r="C73" s="0" t="n">
        <v>30.244</v>
      </c>
      <c r="D73" s="0" t="n">
        <v>26.7156</v>
      </c>
      <c r="E73" s="0" t="n">
        <v>26.6153</v>
      </c>
      <c r="F73" s="0" t="n">
        <v>26.5953</v>
      </c>
      <c r="G73" s="0" t="n">
        <v>26.811</v>
      </c>
      <c r="H73" s="0" t="n">
        <v>26.4927</v>
      </c>
      <c r="I73" s="0" t="n">
        <v>26.2411</v>
      </c>
      <c r="J73" s="0" t="n">
        <v>28.3546</v>
      </c>
    </row>
    <row r="74" customFormat="false" ht="12.75" hidden="false" customHeight="false" outlineLevel="0" collapsed="false">
      <c r="A74" s="0" t="n">
        <v>71.5629</v>
      </c>
      <c r="B74" s="0" t="n">
        <f aca="false">A74-'Shorting Summary'!$A$4</f>
        <v>-19.4371</v>
      </c>
      <c r="C74" s="0" t="n">
        <v>30.2483</v>
      </c>
      <c r="D74" s="0" t="n">
        <v>26.7153</v>
      </c>
      <c r="E74" s="0" t="n">
        <v>26.6086</v>
      </c>
      <c r="F74" s="0" t="n">
        <v>26.5935</v>
      </c>
      <c r="G74" s="0" t="n">
        <v>26.8066</v>
      </c>
      <c r="H74" s="0" t="n">
        <v>26.4896</v>
      </c>
      <c r="I74" s="0" t="n">
        <v>26.2381</v>
      </c>
      <c r="J74" s="0" t="n">
        <v>28.3613</v>
      </c>
    </row>
    <row r="75" customFormat="false" ht="12.75" hidden="false" customHeight="false" outlineLevel="0" collapsed="false">
      <c r="A75" s="0" t="n">
        <v>72.5643</v>
      </c>
      <c r="B75" s="0" t="n">
        <f aca="false">A75-'Shorting Summary'!$A$4</f>
        <v>-18.4357</v>
      </c>
      <c r="C75" s="0" t="n">
        <v>30.2477</v>
      </c>
      <c r="D75" s="0" t="n">
        <v>26.7161</v>
      </c>
      <c r="E75" s="0" t="n">
        <v>26.615</v>
      </c>
      <c r="F75" s="0" t="n">
        <v>26.5922</v>
      </c>
      <c r="G75" s="0" t="n">
        <v>26.8131</v>
      </c>
      <c r="H75" s="0" t="n">
        <v>26.4991</v>
      </c>
      <c r="I75" s="0" t="n">
        <v>26.2359</v>
      </c>
      <c r="J75" s="0" t="n">
        <v>28.3619</v>
      </c>
    </row>
    <row r="76" customFormat="false" ht="12.75" hidden="false" customHeight="false" outlineLevel="0" collapsed="false">
      <c r="A76" s="0" t="n">
        <v>73.5658</v>
      </c>
      <c r="B76" s="0" t="n">
        <f aca="false">A76-'Shorting Summary'!$A$4</f>
        <v>-17.4342</v>
      </c>
      <c r="C76" s="0" t="n">
        <v>30.2523</v>
      </c>
      <c r="D76" s="0" t="n">
        <v>26.7103</v>
      </c>
      <c r="E76" s="0" t="n">
        <v>26.6206</v>
      </c>
      <c r="F76" s="0" t="n">
        <v>26.5883</v>
      </c>
      <c r="G76" s="0" t="n">
        <v>26.8075</v>
      </c>
      <c r="H76" s="0" t="n">
        <v>26.4968</v>
      </c>
      <c r="I76" s="0" t="n">
        <v>26.2386</v>
      </c>
      <c r="J76" s="0" t="n">
        <v>28.3584</v>
      </c>
    </row>
    <row r="77" customFormat="false" ht="12.75" hidden="false" customHeight="false" outlineLevel="0" collapsed="false">
      <c r="A77" s="0" t="n">
        <v>74.5672</v>
      </c>
      <c r="B77" s="0" t="n">
        <f aca="false">A77-'Shorting Summary'!$A$4</f>
        <v>-16.4328</v>
      </c>
      <c r="C77" s="0" t="n">
        <v>30.245</v>
      </c>
      <c r="D77" s="0" t="n">
        <v>26.7154</v>
      </c>
      <c r="E77" s="0" t="n">
        <v>26.6101</v>
      </c>
      <c r="F77" s="0" t="n">
        <v>26.5986</v>
      </c>
      <c r="G77" s="0" t="n">
        <v>26.8136</v>
      </c>
      <c r="H77" s="0" t="n">
        <v>26.4972</v>
      </c>
      <c r="I77" s="0" t="n">
        <v>26.2397</v>
      </c>
      <c r="J77" s="0" t="n">
        <v>28.3546</v>
      </c>
    </row>
    <row r="78" customFormat="false" ht="12.75" hidden="false" customHeight="false" outlineLevel="0" collapsed="false">
      <c r="A78" s="0" t="n">
        <v>75.5586</v>
      </c>
      <c r="B78" s="0" t="n">
        <f aca="false">A78-'Shorting Summary'!$A$4</f>
        <v>-15.4414</v>
      </c>
      <c r="C78" s="0" t="n">
        <v>30.2541</v>
      </c>
      <c r="D78" s="0" t="n">
        <v>26.7129</v>
      </c>
      <c r="E78" s="0" t="n">
        <v>26.6077</v>
      </c>
      <c r="F78" s="0" t="n">
        <v>26.5945</v>
      </c>
      <c r="G78" s="0" t="n">
        <v>26.8156</v>
      </c>
      <c r="H78" s="0" t="n">
        <v>26.4941</v>
      </c>
      <c r="I78" s="0" t="n">
        <v>26.2415</v>
      </c>
      <c r="J78" s="0" t="n">
        <v>28.3512</v>
      </c>
    </row>
    <row r="79" customFormat="false" ht="12.75" hidden="false" customHeight="false" outlineLevel="0" collapsed="false">
      <c r="A79" s="0" t="n">
        <v>76.5601</v>
      </c>
      <c r="B79" s="0" t="n">
        <f aca="false">A79-'Shorting Summary'!$A$4</f>
        <v>-14.4399</v>
      </c>
      <c r="C79" s="0" t="n">
        <v>30.2454</v>
      </c>
      <c r="D79" s="0" t="n">
        <v>26.7168</v>
      </c>
      <c r="E79" s="0" t="n">
        <v>26.6101</v>
      </c>
      <c r="F79" s="0" t="n">
        <v>26.5953</v>
      </c>
      <c r="G79" s="0" t="n">
        <v>26.8079</v>
      </c>
      <c r="H79" s="0" t="n">
        <v>26.4975</v>
      </c>
      <c r="I79" s="0" t="n">
        <v>26.2429</v>
      </c>
      <c r="J79" s="0" t="n">
        <v>28.3445</v>
      </c>
    </row>
    <row r="80" customFormat="false" ht="12.75" hidden="false" customHeight="false" outlineLevel="0" collapsed="false">
      <c r="A80" s="0" t="n">
        <v>77.5615</v>
      </c>
      <c r="B80" s="0" t="n">
        <f aca="false">A80-'Shorting Summary'!$A$4</f>
        <v>-13.4385</v>
      </c>
      <c r="C80" s="0" t="n">
        <v>30.2504</v>
      </c>
      <c r="D80" s="0" t="n">
        <v>26.7208</v>
      </c>
      <c r="E80" s="0" t="n">
        <v>26.615</v>
      </c>
      <c r="F80" s="0" t="n">
        <v>26.5983</v>
      </c>
      <c r="G80" s="0" t="n">
        <v>26.8124</v>
      </c>
      <c r="H80" s="0" t="n">
        <v>26.4963</v>
      </c>
      <c r="I80" s="0" t="n">
        <v>26.2427</v>
      </c>
      <c r="J80" s="0" t="n">
        <v>28.3546</v>
      </c>
    </row>
    <row r="81" customFormat="false" ht="12.75" hidden="false" customHeight="false" outlineLevel="0" collapsed="false">
      <c r="A81" s="0" t="n">
        <v>78.563</v>
      </c>
      <c r="B81" s="0" t="n">
        <f aca="false">A81-'Shorting Summary'!$A$4</f>
        <v>-12.437</v>
      </c>
      <c r="C81" s="0" t="n">
        <v>30.2512</v>
      </c>
      <c r="D81" s="0" t="n">
        <v>26.7154</v>
      </c>
      <c r="E81" s="0" t="n">
        <v>26.6147</v>
      </c>
      <c r="F81" s="0" t="n">
        <v>26.5968</v>
      </c>
      <c r="G81" s="0" t="n">
        <v>26.8125</v>
      </c>
      <c r="H81" s="0" t="n">
        <v>26.4997</v>
      </c>
      <c r="I81" s="0" t="n">
        <v>26.2364</v>
      </c>
      <c r="J81" s="0" t="n">
        <v>28.3627</v>
      </c>
    </row>
    <row r="82" customFormat="false" ht="12.75" hidden="false" customHeight="false" outlineLevel="0" collapsed="false">
      <c r="A82" s="0" t="n">
        <v>79.5644</v>
      </c>
      <c r="B82" s="0" t="n">
        <f aca="false">A82-'Shorting Summary'!$A$4</f>
        <v>-11.4356</v>
      </c>
      <c r="C82" s="0" t="n">
        <v>30.2487</v>
      </c>
      <c r="D82" s="0" t="n">
        <v>26.7144</v>
      </c>
      <c r="E82" s="0" t="n">
        <v>26.6186</v>
      </c>
      <c r="F82" s="0" t="n">
        <v>26.5939</v>
      </c>
      <c r="G82" s="0" t="n">
        <v>26.814</v>
      </c>
      <c r="H82" s="0" t="n">
        <v>26.5017</v>
      </c>
      <c r="I82" s="0" t="n">
        <v>26.2399</v>
      </c>
      <c r="J82" s="0" t="n">
        <v>28.3598</v>
      </c>
    </row>
    <row r="83" customFormat="false" ht="12.75" hidden="false" customHeight="false" outlineLevel="0" collapsed="false">
      <c r="A83" s="0" t="n">
        <v>80.5658</v>
      </c>
      <c r="B83" s="0" t="n">
        <f aca="false">A83-'Shorting Summary'!$A$4</f>
        <v>-10.4342</v>
      </c>
      <c r="C83" s="0" t="n">
        <v>30.2528</v>
      </c>
      <c r="D83" s="0" t="n">
        <v>26.7187</v>
      </c>
      <c r="E83" s="0" t="n">
        <v>26.6207</v>
      </c>
      <c r="F83" s="0" t="n">
        <v>26.5989</v>
      </c>
      <c r="G83" s="0" t="n">
        <v>26.8115</v>
      </c>
      <c r="H83" s="0" t="n">
        <v>26.4975</v>
      </c>
      <c r="I83" s="0" t="n">
        <v>26.2428</v>
      </c>
      <c r="J83" s="0" t="n">
        <v>28.3483</v>
      </c>
    </row>
    <row r="84" customFormat="false" ht="12.75" hidden="false" customHeight="false" outlineLevel="0" collapsed="false">
      <c r="A84" s="0" t="n">
        <v>81.5673</v>
      </c>
      <c r="B84" s="0" t="n">
        <f aca="false">A84-'Shorting Summary'!$A$4</f>
        <v>-9.4327</v>
      </c>
      <c r="C84" s="0" t="n">
        <v>30.2511</v>
      </c>
      <c r="D84" s="0" t="n">
        <v>26.7179</v>
      </c>
      <c r="E84" s="0" t="n">
        <v>26.6197</v>
      </c>
      <c r="F84" s="0" t="n">
        <v>26.5985</v>
      </c>
      <c r="G84" s="0" t="n">
        <v>26.817</v>
      </c>
      <c r="H84" s="0" t="n">
        <v>26.5007</v>
      </c>
      <c r="I84" s="0" t="n">
        <v>26.2396</v>
      </c>
      <c r="J84" s="0" t="n">
        <v>28.3498</v>
      </c>
    </row>
    <row r="85" customFormat="false" ht="12.75" hidden="false" customHeight="false" outlineLevel="0" collapsed="false">
      <c r="A85" s="0" t="n">
        <v>82.5587</v>
      </c>
      <c r="B85" s="0" t="n">
        <f aca="false">A85-'Shorting Summary'!$A$4</f>
        <v>-8.4413</v>
      </c>
      <c r="C85" s="0" t="n">
        <v>30.25</v>
      </c>
      <c r="D85" s="0" t="n">
        <v>26.7132</v>
      </c>
      <c r="E85" s="0" t="n">
        <v>26.6171</v>
      </c>
      <c r="F85" s="0" t="n">
        <v>26.5983</v>
      </c>
      <c r="G85" s="0" t="n">
        <v>26.8093</v>
      </c>
      <c r="H85" s="0" t="n">
        <v>26.4913</v>
      </c>
      <c r="I85" s="0" t="n">
        <v>26.2396</v>
      </c>
      <c r="J85" s="0" t="n">
        <v>28.355</v>
      </c>
    </row>
    <row r="86" customFormat="false" ht="12.75" hidden="false" customHeight="false" outlineLevel="0" collapsed="false">
      <c r="A86" s="0" t="n">
        <v>83.5702</v>
      </c>
      <c r="B86" s="0" t="n">
        <f aca="false">A86-'Shorting Summary'!$A$4</f>
        <v>-7.4298</v>
      </c>
      <c r="C86" s="0" t="n">
        <v>30.2553</v>
      </c>
      <c r="D86" s="0" t="n">
        <v>26.713</v>
      </c>
      <c r="E86" s="0" t="n">
        <v>26.616</v>
      </c>
      <c r="F86" s="0" t="n">
        <v>26.5988</v>
      </c>
      <c r="G86" s="0" t="n">
        <v>26.8171</v>
      </c>
      <c r="H86" s="0" t="n">
        <v>26.505</v>
      </c>
      <c r="I86" s="0" t="n">
        <v>26.2406</v>
      </c>
      <c r="J86" s="0" t="n">
        <v>28.3626</v>
      </c>
    </row>
    <row r="87" customFormat="false" ht="12.75" hidden="false" customHeight="false" outlineLevel="0" collapsed="false">
      <c r="A87" s="0" t="n">
        <v>84.5616</v>
      </c>
      <c r="B87" s="0" t="n">
        <f aca="false">A87-'Shorting Summary'!$A$4</f>
        <v>-6.4384</v>
      </c>
      <c r="C87" s="0" t="n">
        <v>30.2558</v>
      </c>
      <c r="D87" s="0" t="n">
        <v>26.7127</v>
      </c>
      <c r="E87" s="0" t="n">
        <v>26.6195</v>
      </c>
      <c r="F87" s="0" t="n">
        <v>26.6042</v>
      </c>
      <c r="G87" s="0" t="n">
        <v>26.8114</v>
      </c>
      <c r="H87" s="0" t="n">
        <v>26.4998</v>
      </c>
      <c r="I87" s="0" t="n">
        <v>26.2365</v>
      </c>
      <c r="J87" s="0" t="n">
        <v>28.3541</v>
      </c>
    </row>
    <row r="88" customFormat="false" ht="12.75" hidden="false" customHeight="false" outlineLevel="0" collapsed="false">
      <c r="A88" s="0" t="n">
        <v>85.563</v>
      </c>
      <c r="B88" s="0" t="n">
        <f aca="false">A88-'Shorting Summary'!$A$4</f>
        <v>-5.437</v>
      </c>
      <c r="C88" s="0" t="n">
        <v>30.2506</v>
      </c>
      <c r="D88" s="0" t="n">
        <v>26.7125</v>
      </c>
      <c r="E88" s="0" t="n">
        <v>26.6238</v>
      </c>
      <c r="F88" s="0" t="n">
        <v>26.6038</v>
      </c>
      <c r="G88" s="0" t="n">
        <v>26.8115</v>
      </c>
      <c r="H88" s="0" t="n">
        <v>26.5041</v>
      </c>
      <c r="I88" s="0" t="n">
        <v>26.2406</v>
      </c>
      <c r="J88" s="0" t="n">
        <v>28.3579</v>
      </c>
    </row>
    <row r="89" customFormat="false" ht="12.75" hidden="false" customHeight="false" outlineLevel="0" collapsed="false">
      <c r="A89" s="0" t="n">
        <v>86.5645</v>
      </c>
      <c r="B89" s="0" t="n">
        <f aca="false">A89-'Shorting Summary'!$A$4</f>
        <v>-4.43550000000001</v>
      </c>
      <c r="C89" s="0" t="n">
        <v>30.2565</v>
      </c>
      <c r="D89" s="0" t="n">
        <v>26.7145</v>
      </c>
      <c r="E89" s="0" t="n">
        <v>26.6276</v>
      </c>
      <c r="F89" s="0" t="n">
        <v>26.6043</v>
      </c>
      <c r="G89" s="0" t="n">
        <v>26.819</v>
      </c>
      <c r="H89" s="0" t="n">
        <v>26.5011</v>
      </c>
      <c r="I89" s="0" t="n">
        <v>26.2378</v>
      </c>
      <c r="J89" s="0" t="n">
        <v>28.3488</v>
      </c>
    </row>
    <row r="90" customFormat="false" ht="12.75" hidden="false" customHeight="false" outlineLevel="0" collapsed="false">
      <c r="A90" s="0" t="n">
        <v>87.5659</v>
      </c>
      <c r="B90" s="0" t="n">
        <f aca="false">A90-'Shorting Summary'!$A$4</f>
        <v>-3.4341</v>
      </c>
      <c r="C90" s="0" t="n">
        <v>30.2604</v>
      </c>
      <c r="D90" s="0" t="n">
        <v>26.7154</v>
      </c>
      <c r="E90" s="0" t="n">
        <v>26.6222</v>
      </c>
      <c r="F90" s="0" t="n">
        <v>26.5996</v>
      </c>
      <c r="G90" s="0" t="n">
        <v>26.819</v>
      </c>
      <c r="H90" s="0" t="n">
        <v>26.5159</v>
      </c>
      <c r="I90" s="0" t="n">
        <v>26.2369</v>
      </c>
      <c r="J90" s="0" t="n">
        <v>28.2772</v>
      </c>
    </row>
    <row r="91" customFormat="false" ht="12.75" hidden="false" customHeight="false" outlineLevel="0" collapsed="false">
      <c r="A91" s="0" t="n">
        <v>88.5674</v>
      </c>
      <c r="B91" s="0" t="n">
        <f aca="false">A91-'Shorting Summary'!$A$4</f>
        <v>-2.43259999999999</v>
      </c>
      <c r="C91" s="0" t="n">
        <v>30.2559</v>
      </c>
      <c r="D91" s="0" t="n">
        <v>26.7136</v>
      </c>
      <c r="E91" s="0" t="n">
        <v>26.6166</v>
      </c>
      <c r="F91" s="0" t="n">
        <v>26.6018</v>
      </c>
      <c r="G91" s="0" t="n">
        <v>26.8175</v>
      </c>
      <c r="H91" s="0" t="n">
        <v>26.5084</v>
      </c>
      <c r="I91" s="0" t="n">
        <v>26.2433</v>
      </c>
      <c r="J91" s="0" t="n">
        <v>28.3368</v>
      </c>
    </row>
    <row r="92" customFormat="false" ht="12.75" hidden="false" customHeight="false" outlineLevel="0" collapsed="false">
      <c r="A92" s="0" t="n">
        <v>89.5688</v>
      </c>
      <c r="B92" s="0" t="n">
        <f aca="false">A92-'Shorting Summary'!$A$4</f>
        <v>-1.4312</v>
      </c>
      <c r="C92" s="0" t="n">
        <v>30.2878</v>
      </c>
      <c r="D92" s="0" t="n">
        <v>26.7136</v>
      </c>
      <c r="E92" s="0" t="n">
        <v>26.6244</v>
      </c>
      <c r="F92" s="0" t="n">
        <v>26.6046</v>
      </c>
      <c r="G92" s="0" t="n">
        <v>26.8196</v>
      </c>
      <c r="H92" s="0" t="n">
        <v>26.5092</v>
      </c>
      <c r="I92" s="0" t="n">
        <v>26.2403</v>
      </c>
      <c r="J92" s="0" t="n">
        <v>28.3375</v>
      </c>
    </row>
    <row r="93" customFormat="false" ht="12.75" hidden="false" customHeight="false" outlineLevel="0" collapsed="false">
      <c r="A93" s="0" t="n">
        <v>90.5602</v>
      </c>
      <c r="B93" s="0" t="n">
        <f aca="false">A93-'Shorting Summary'!$A$4</f>
        <v>-0.439800000000005</v>
      </c>
      <c r="C93" s="0" t="n">
        <v>30.6255</v>
      </c>
      <c r="D93" s="0" t="n">
        <v>26.7157</v>
      </c>
      <c r="E93" s="0" t="n">
        <v>26.6265</v>
      </c>
      <c r="F93" s="0" t="n">
        <v>26.5996</v>
      </c>
      <c r="G93" s="0" t="n">
        <v>26.8153</v>
      </c>
      <c r="H93" s="0" t="n">
        <v>26.5143</v>
      </c>
      <c r="I93" s="0" t="n">
        <v>26.2357</v>
      </c>
      <c r="J93" s="0" t="n">
        <v>28.3434</v>
      </c>
    </row>
    <row r="94" customFormat="false" ht="12.75" hidden="false" customHeight="false" outlineLevel="0" collapsed="false">
      <c r="A94" s="0" t="n">
        <v>91.5617</v>
      </c>
      <c r="B94" s="0" t="n">
        <f aca="false">A94-'Shorting Summary'!$A$4</f>
        <v>0.561700000000002</v>
      </c>
      <c r="C94" s="0" t="n">
        <v>31.522</v>
      </c>
      <c r="D94" s="0" t="n">
        <v>26.7146</v>
      </c>
      <c r="E94" s="0" t="n">
        <v>26.6154</v>
      </c>
      <c r="F94" s="0" t="n">
        <v>26.6096</v>
      </c>
      <c r="G94" s="0" t="n">
        <v>26.8245</v>
      </c>
      <c r="H94" s="0" t="n">
        <v>26.5096</v>
      </c>
      <c r="I94" s="0" t="n">
        <v>26.2433</v>
      </c>
      <c r="J94" s="0" t="n">
        <v>28.343</v>
      </c>
    </row>
    <row r="95" customFormat="false" ht="12.75" hidden="false" customHeight="false" outlineLevel="0" collapsed="false">
      <c r="A95" s="0" t="n">
        <v>92.5631</v>
      </c>
      <c r="B95" s="0" t="n">
        <f aca="false">A95-'Shorting Summary'!$A$4</f>
        <v>1.56310000000001</v>
      </c>
      <c r="C95" s="0" t="n">
        <v>33.0323</v>
      </c>
      <c r="D95" s="0" t="n">
        <v>26.7196</v>
      </c>
      <c r="E95" s="0" t="n">
        <v>26.6237</v>
      </c>
      <c r="F95" s="0" t="n">
        <v>26.6106</v>
      </c>
      <c r="G95" s="0" t="n">
        <v>26.8213</v>
      </c>
      <c r="H95" s="0" t="n">
        <v>26.5047</v>
      </c>
      <c r="I95" s="0" t="n">
        <v>26.245</v>
      </c>
      <c r="J95" s="0" t="n">
        <v>28.3609</v>
      </c>
    </row>
    <row r="96" customFormat="false" ht="12.75" hidden="false" customHeight="false" outlineLevel="0" collapsed="false">
      <c r="A96" s="0" t="n">
        <v>93.5645</v>
      </c>
      <c r="B96" s="0" t="n">
        <f aca="false">A96-'Shorting Summary'!$A$4</f>
        <v>2.5645</v>
      </c>
      <c r="C96" s="0" t="n">
        <v>35.0754</v>
      </c>
      <c r="D96" s="0" t="n">
        <v>26.7244</v>
      </c>
      <c r="E96" s="0" t="n">
        <v>26.6196</v>
      </c>
      <c r="F96" s="0" t="n">
        <v>26.6072</v>
      </c>
      <c r="G96" s="0" t="n">
        <v>26.8233</v>
      </c>
      <c r="H96" s="0" t="n">
        <v>26.5079</v>
      </c>
      <c r="I96" s="0" t="n">
        <v>26.243</v>
      </c>
      <c r="J96" s="0" t="n">
        <v>28.3754</v>
      </c>
    </row>
    <row r="97" customFormat="false" ht="12.75" hidden="false" customHeight="false" outlineLevel="0" collapsed="false">
      <c r="A97" s="0" t="n">
        <v>94.566</v>
      </c>
      <c r="B97" s="0" t="n">
        <f aca="false">A97-'Shorting Summary'!$A$4</f>
        <v>3.566</v>
      </c>
      <c r="C97" s="0" t="n">
        <v>37.5804</v>
      </c>
      <c r="D97" s="0" t="n">
        <v>26.7215</v>
      </c>
      <c r="E97" s="0" t="n">
        <v>26.6266</v>
      </c>
      <c r="F97" s="0" t="n">
        <v>26.6121</v>
      </c>
      <c r="G97" s="0" t="n">
        <v>26.8306</v>
      </c>
      <c r="H97" s="0" t="n">
        <v>26.5138</v>
      </c>
      <c r="I97" s="0" t="n">
        <v>26.2496</v>
      </c>
      <c r="J97" s="0" t="n">
        <v>28.4036</v>
      </c>
    </row>
    <row r="98" customFormat="false" ht="12.75" hidden="false" customHeight="false" outlineLevel="0" collapsed="false">
      <c r="A98" s="0" t="n">
        <v>95.5674</v>
      </c>
      <c r="B98" s="0" t="n">
        <f aca="false">A98-'Shorting Summary'!$A$4</f>
        <v>4.56740000000001</v>
      </c>
      <c r="C98" s="0" t="n">
        <v>40.4723</v>
      </c>
      <c r="D98" s="0" t="n">
        <v>26.7358</v>
      </c>
      <c r="E98" s="0" t="n">
        <v>26.6133</v>
      </c>
      <c r="F98" s="0" t="n">
        <v>26.619</v>
      </c>
      <c r="G98" s="0" t="n">
        <v>26.8309</v>
      </c>
      <c r="H98" s="0" t="n">
        <v>26.5096</v>
      </c>
      <c r="I98" s="0" t="n">
        <v>26.2671</v>
      </c>
      <c r="J98" s="0" t="n">
        <v>28.4183</v>
      </c>
    </row>
    <row r="99" customFormat="false" ht="12.75" hidden="false" customHeight="false" outlineLevel="0" collapsed="false">
      <c r="A99" s="0" t="n">
        <v>96.5588</v>
      </c>
      <c r="B99" s="0" t="n">
        <f aca="false">A99-'Shorting Summary'!$A$4</f>
        <v>5.55880000000001</v>
      </c>
      <c r="C99" s="0" t="n">
        <v>43.7017</v>
      </c>
      <c r="D99" s="0" t="n">
        <v>26.7399</v>
      </c>
      <c r="E99" s="0" t="n">
        <v>26.6259</v>
      </c>
      <c r="F99" s="0" t="n">
        <v>26.6269</v>
      </c>
      <c r="G99" s="0" t="n">
        <v>26.8581</v>
      </c>
      <c r="H99" s="0" t="n">
        <v>26.5175</v>
      </c>
      <c r="I99" s="0" t="n">
        <v>26.2753</v>
      </c>
      <c r="J99" s="0" t="n">
        <v>28.4443</v>
      </c>
    </row>
    <row r="100" customFormat="false" ht="12.75" hidden="false" customHeight="false" outlineLevel="0" collapsed="false">
      <c r="A100" s="0" t="n">
        <v>97.5603</v>
      </c>
      <c r="B100" s="0" t="n">
        <f aca="false">A100-'Shorting Summary'!$A$4</f>
        <v>6.5603</v>
      </c>
      <c r="C100" s="0" t="n">
        <v>47.2203</v>
      </c>
      <c r="D100" s="0" t="n">
        <v>26.758</v>
      </c>
      <c r="E100" s="0" t="n">
        <v>26.6214</v>
      </c>
      <c r="F100" s="0" t="n">
        <v>26.6297</v>
      </c>
      <c r="G100" s="0" t="n">
        <v>26.8692</v>
      </c>
      <c r="H100" s="0" t="n">
        <v>26.5194</v>
      </c>
      <c r="I100" s="0" t="n">
        <v>26.2899</v>
      </c>
      <c r="J100" s="0" t="n">
        <v>28.4801</v>
      </c>
    </row>
    <row r="101" customFormat="false" ht="12.75" hidden="false" customHeight="false" outlineLevel="0" collapsed="false">
      <c r="A101" s="0" t="n">
        <v>98.5617</v>
      </c>
      <c r="B101" s="0" t="n">
        <f aca="false">A101-'Shorting Summary'!$A$4</f>
        <v>7.5617</v>
      </c>
      <c r="C101" s="0" t="n">
        <v>50.9672</v>
      </c>
      <c r="D101" s="0" t="n">
        <v>26.7861</v>
      </c>
      <c r="E101" s="0" t="n">
        <v>26.6245</v>
      </c>
      <c r="F101" s="0" t="n">
        <v>26.6573</v>
      </c>
      <c r="G101" s="0" t="n">
        <v>26.8954</v>
      </c>
      <c r="H101" s="0" t="n">
        <v>26.5293</v>
      </c>
      <c r="I101" s="0" t="n">
        <v>26.3038</v>
      </c>
      <c r="J101" s="0" t="n">
        <v>28.5262</v>
      </c>
    </row>
    <row r="102" customFormat="false" ht="12.75" hidden="false" customHeight="false" outlineLevel="0" collapsed="false">
      <c r="A102" s="0" t="n">
        <v>99.5632</v>
      </c>
      <c r="B102" s="0" t="n">
        <f aca="false">A102-'Shorting Summary'!$A$4</f>
        <v>8.5632</v>
      </c>
      <c r="C102" s="0" t="n">
        <v>54.9236</v>
      </c>
      <c r="D102" s="0" t="n">
        <v>26.8074</v>
      </c>
      <c r="E102" s="0" t="n">
        <v>26.6325</v>
      </c>
      <c r="F102" s="0" t="n">
        <v>26.6722</v>
      </c>
      <c r="G102" s="0" t="n">
        <v>26.9265</v>
      </c>
      <c r="H102" s="0" t="n">
        <v>26.5416</v>
      </c>
      <c r="I102" s="0" t="n">
        <v>26.3336</v>
      </c>
      <c r="J102" s="0" t="n">
        <v>28.5637</v>
      </c>
    </row>
    <row r="103" customFormat="false" ht="12.75" hidden="false" customHeight="false" outlineLevel="0" collapsed="false">
      <c r="A103" s="0" t="n">
        <v>100.5646</v>
      </c>
      <c r="B103" s="0" t="n">
        <f aca="false">A103-'Shorting Summary'!$A$4</f>
        <v>9.5646</v>
      </c>
      <c r="C103" s="0" t="n">
        <v>59.0672</v>
      </c>
      <c r="D103" s="0" t="n">
        <v>26.8303</v>
      </c>
      <c r="E103" s="0" t="n">
        <v>26.63</v>
      </c>
      <c r="F103" s="0" t="n">
        <v>26.6907</v>
      </c>
      <c r="G103" s="0" t="n">
        <v>26.9617</v>
      </c>
      <c r="H103" s="0" t="n">
        <v>26.5511</v>
      </c>
      <c r="I103" s="0" t="n">
        <v>26.3662</v>
      </c>
      <c r="J103" s="0" t="n">
        <v>28.6193</v>
      </c>
    </row>
    <row r="104" customFormat="false" ht="12.75" hidden="false" customHeight="false" outlineLevel="0" collapsed="false">
      <c r="A104" s="0" t="n">
        <v>101.566</v>
      </c>
      <c r="B104" s="0" t="n">
        <f aca="false">A104-'Shorting Summary'!$A$4</f>
        <v>10.566</v>
      </c>
      <c r="C104" s="0" t="n">
        <v>63.3821</v>
      </c>
      <c r="D104" s="0" t="n">
        <v>26.88</v>
      </c>
      <c r="E104" s="0" t="n">
        <v>26.6326</v>
      </c>
      <c r="F104" s="0" t="n">
        <v>26.718</v>
      </c>
      <c r="G104" s="0" t="n">
        <v>27.006</v>
      </c>
      <c r="H104" s="0" t="n">
        <v>26.5664</v>
      </c>
      <c r="I104" s="0" t="n">
        <v>26.3898</v>
      </c>
      <c r="J104" s="0" t="n">
        <v>28.691</v>
      </c>
    </row>
    <row r="105" customFormat="false" ht="12.75" hidden="false" customHeight="false" outlineLevel="0" collapsed="false">
      <c r="A105" s="0" t="n">
        <v>102.5675</v>
      </c>
      <c r="B105" s="0" t="n">
        <f aca="false">A105-'Shorting Summary'!$A$4</f>
        <v>11.5675</v>
      </c>
      <c r="C105" s="0" t="n">
        <v>67.8504</v>
      </c>
      <c r="D105" s="0" t="n">
        <v>26.926</v>
      </c>
      <c r="E105" s="0" t="n">
        <v>26.6425</v>
      </c>
      <c r="F105" s="0" t="n">
        <v>26.7471</v>
      </c>
      <c r="G105" s="0" t="n">
        <v>27.0593</v>
      </c>
      <c r="H105" s="0" t="n">
        <v>26.5936</v>
      </c>
      <c r="I105" s="0" t="n">
        <v>26.4445</v>
      </c>
      <c r="J105" s="0" t="n">
        <v>28.7692</v>
      </c>
    </row>
    <row r="106" customFormat="false" ht="12.75" hidden="false" customHeight="false" outlineLevel="0" collapsed="false">
      <c r="A106" s="0" t="n">
        <v>103.5589</v>
      </c>
      <c r="B106" s="0" t="n">
        <f aca="false">A106-'Shorting Summary'!$A$4</f>
        <v>12.5589</v>
      </c>
      <c r="C106" s="0" t="n">
        <v>72.5094</v>
      </c>
      <c r="D106" s="0" t="n">
        <v>26.9836</v>
      </c>
      <c r="E106" s="0" t="n">
        <v>26.6475</v>
      </c>
      <c r="F106" s="0" t="n">
        <v>26.7939</v>
      </c>
      <c r="G106" s="0" t="n">
        <v>27.1302</v>
      </c>
      <c r="H106" s="0" t="n">
        <v>26.6168</v>
      </c>
      <c r="I106" s="0" t="n">
        <v>26.4939</v>
      </c>
      <c r="J106" s="0" t="n">
        <v>28.8469</v>
      </c>
    </row>
    <row r="107" customFormat="false" ht="12.75" hidden="false" customHeight="false" outlineLevel="0" collapsed="false">
      <c r="A107" s="0" t="n">
        <v>104.5604</v>
      </c>
      <c r="B107" s="0" t="n">
        <f aca="false">A107-'Shorting Summary'!$A$4</f>
        <v>13.5604</v>
      </c>
      <c r="C107" s="0" t="n">
        <v>77.2318</v>
      </c>
      <c r="D107" s="0" t="n">
        <v>27.0516</v>
      </c>
      <c r="E107" s="0" t="n">
        <v>26.6452</v>
      </c>
      <c r="F107" s="0" t="n">
        <v>26.8373</v>
      </c>
      <c r="G107" s="0" t="n">
        <v>27.1919</v>
      </c>
      <c r="H107" s="0" t="n">
        <v>26.6453</v>
      </c>
      <c r="I107" s="0" t="n">
        <v>26.5447</v>
      </c>
      <c r="J107" s="0" t="n">
        <v>28.9213</v>
      </c>
    </row>
    <row r="108" customFormat="false" ht="12.75" hidden="false" customHeight="false" outlineLevel="0" collapsed="false">
      <c r="A108" s="0" t="n">
        <v>105.5618</v>
      </c>
      <c r="B108" s="0" t="n">
        <f aca="false">A108-'Shorting Summary'!$A$4</f>
        <v>14.5618</v>
      </c>
      <c r="C108" s="0" t="n">
        <v>82.0426</v>
      </c>
      <c r="D108" s="0" t="n">
        <v>27.129</v>
      </c>
      <c r="E108" s="0" t="n">
        <v>26.6559</v>
      </c>
      <c r="F108" s="0" t="n">
        <v>26.8793</v>
      </c>
      <c r="G108" s="0" t="n">
        <v>27.2653</v>
      </c>
      <c r="H108" s="0" t="n">
        <v>26.6824</v>
      </c>
      <c r="I108" s="0" t="n">
        <v>26.611</v>
      </c>
      <c r="J108" s="0" t="n">
        <v>29.0247</v>
      </c>
    </row>
    <row r="109" customFormat="false" ht="12.75" hidden="false" customHeight="false" outlineLevel="0" collapsed="false">
      <c r="A109" s="0" t="n">
        <v>106.5632</v>
      </c>
      <c r="B109" s="0" t="n">
        <f aca="false">A109-'Shorting Summary'!$A$4</f>
        <v>15.5632</v>
      </c>
      <c r="C109" s="0" t="n">
        <v>86.9527</v>
      </c>
      <c r="D109" s="0" t="n">
        <v>27.2124</v>
      </c>
      <c r="E109" s="0" t="n">
        <v>26.662</v>
      </c>
      <c r="F109" s="0" t="n">
        <v>26.9409</v>
      </c>
      <c r="G109" s="0" t="n">
        <v>27.3669</v>
      </c>
      <c r="H109" s="0" t="n">
        <v>26.7225</v>
      </c>
      <c r="I109" s="0" t="n">
        <v>26.6865</v>
      </c>
      <c r="J109" s="0" t="n">
        <v>29.1524</v>
      </c>
    </row>
    <row r="110" customFormat="false" ht="12.75" hidden="false" customHeight="false" outlineLevel="0" collapsed="false">
      <c r="A110" s="0" t="n">
        <v>107.5647</v>
      </c>
      <c r="B110" s="0" t="n">
        <f aca="false">A110-'Shorting Summary'!$A$4</f>
        <v>16.5647</v>
      </c>
      <c r="C110" s="0" t="n">
        <v>92.0048</v>
      </c>
      <c r="D110" s="0" t="n">
        <v>27.3114</v>
      </c>
      <c r="E110" s="0" t="n">
        <v>26.6743</v>
      </c>
      <c r="F110" s="0" t="n">
        <v>27.0098</v>
      </c>
      <c r="G110" s="0" t="n">
        <v>27.4591</v>
      </c>
      <c r="H110" s="0" t="n">
        <v>26.7673</v>
      </c>
      <c r="I110" s="0" t="n">
        <v>26.779</v>
      </c>
      <c r="J110" s="0" t="n">
        <v>29.2672</v>
      </c>
    </row>
    <row r="111" customFormat="false" ht="12.75" hidden="false" customHeight="false" outlineLevel="0" collapsed="false">
      <c r="A111" s="0" t="n">
        <v>108.5661</v>
      </c>
      <c r="B111" s="0" t="n">
        <f aca="false">A111-'Shorting Summary'!$A$4</f>
        <v>17.5661</v>
      </c>
      <c r="C111" s="0" t="n">
        <v>97.1599</v>
      </c>
      <c r="D111" s="0" t="n">
        <v>27.4232</v>
      </c>
      <c r="E111" s="0" t="n">
        <v>26.6845</v>
      </c>
      <c r="F111" s="0" t="n">
        <v>27.0884</v>
      </c>
      <c r="G111" s="0" t="n">
        <v>27.5702</v>
      </c>
      <c r="H111" s="0" t="n">
        <v>26.8183</v>
      </c>
      <c r="I111" s="0" t="n">
        <v>26.8734</v>
      </c>
      <c r="J111" s="0" t="n">
        <v>29.42</v>
      </c>
    </row>
    <row r="112" customFormat="false" ht="12.75" hidden="false" customHeight="false" outlineLevel="0" collapsed="false">
      <c r="A112" s="0" t="n">
        <v>109.5676</v>
      </c>
      <c r="B112" s="0" t="n">
        <f aca="false">A112-'Shorting Summary'!$A$4</f>
        <v>18.5676</v>
      </c>
      <c r="C112" s="0" t="n">
        <v>102.4079</v>
      </c>
      <c r="D112" s="0" t="n">
        <v>27.5463</v>
      </c>
      <c r="E112" s="0" t="n">
        <v>26.6921</v>
      </c>
      <c r="F112" s="0" t="n">
        <v>27.1686</v>
      </c>
      <c r="G112" s="0" t="n">
        <v>27.6911</v>
      </c>
      <c r="H112" s="0" t="n">
        <v>26.8795</v>
      </c>
      <c r="I112" s="0" t="n">
        <v>26.9859</v>
      </c>
      <c r="J112" s="0" t="n">
        <v>29.5606</v>
      </c>
    </row>
    <row r="113" customFormat="false" ht="12.75" hidden="false" customHeight="false" outlineLevel="0" collapsed="false">
      <c r="A113" s="0" t="n">
        <v>110.569</v>
      </c>
      <c r="B113" s="0" t="n">
        <f aca="false">A113-'Shorting Summary'!$A$4</f>
        <v>19.569</v>
      </c>
      <c r="C113" s="0" t="n">
        <v>107.7257</v>
      </c>
      <c r="D113" s="0" t="n">
        <v>27.6787</v>
      </c>
      <c r="E113" s="0" t="n">
        <v>26.6921</v>
      </c>
      <c r="F113" s="0" t="n">
        <v>27.2695</v>
      </c>
      <c r="G113" s="0" t="n">
        <v>27.8155</v>
      </c>
      <c r="H113" s="0" t="n">
        <v>26.9504</v>
      </c>
      <c r="I113" s="0" t="n">
        <v>27.1012</v>
      </c>
      <c r="J113" s="0" t="n">
        <v>29.7167</v>
      </c>
    </row>
    <row r="114" customFormat="false" ht="12.75" hidden="false" customHeight="false" outlineLevel="0" collapsed="false">
      <c r="A114" s="0" t="n">
        <v>111.5604</v>
      </c>
      <c r="B114" s="0" t="n">
        <f aca="false">A114-'Shorting Summary'!$A$4</f>
        <v>20.5604</v>
      </c>
      <c r="C114" s="0" t="n">
        <v>113.0451</v>
      </c>
      <c r="D114" s="0" t="n">
        <v>27.8281</v>
      </c>
      <c r="E114" s="0" t="n">
        <v>26.7168</v>
      </c>
      <c r="F114" s="0" t="n">
        <v>27.3782</v>
      </c>
      <c r="G114" s="0" t="n">
        <v>27.9691</v>
      </c>
      <c r="H114" s="0" t="n">
        <v>27.0169</v>
      </c>
      <c r="I114" s="0" t="n">
        <v>27.2318</v>
      </c>
      <c r="J114" s="0" t="n">
        <v>29.9002</v>
      </c>
    </row>
    <row r="115" customFormat="false" ht="12.75" hidden="false" customHeight="false" outlineLevel="0" collapsed="false">
      <c r="A115" s="0" t="n">
        <v>112.5619</v>
      </c>
      <c r="B115" s="0" t="n">
        <f aca="false">A115-'Shorting Summary'!$A$4</f>
        <v>21.5619</v>
      </c>
      <c r="C115" s="0" t="n">
        <v>118.4474</v>
      </c>
      <c r="D115" s="0" t="n">
        <v>27.9796</v>
      </c>
      <c r="E115" s="0" t="n">
        <v>26.7263</v>
      </c>
      <c r="F115" s="0" t="n">
        <v>27.4905</v>
      </c>
      <c r="G115" s="0" t="n">
        <v>28.1246</v>
      </c>
      <c r="H115" s="0" t="n">
        <v>27.103</v>
      </c>
      <c r="I115" s="0" t="n">
        <v>27.3766</v>
      </c>
      <c r="J115" s="0" t="n">
        <v>30.0779</v>
      </c>
    </row>
    <row r="116" customFormat="false" ht="12.75" hidden="false" customHeight="false" outlineLevel="0" collapsed="false">
      <c r="A116" s="0" t="n">
        <v>113.5633</v>
      </c>
      <c r="B116" s="0" t="n">
        <f aca="false">A116-'Shorting Summary'!$A$4</f>
        <v>22.5633</v>
      </c>
      <c r="C116" s="0" t="n">
        <v>123.8745</v>
      </c>
      <c r="D116" s="0" t="n">
        <v>28.1601</v>
      </c>
      <c r="E116" s="0" t="n">
        <v>26.7384</v>
      </c>
      <c r="F116" s="0" t="n">
        <v>27.6218</v>
      </c>
      <c r="G116" s="0" t="n">
        <v>28.3044</v>
      </c>
      <c r="H116" s="0" t="n">
        <v>27.201</v>
      </c>
      <c r="I116" s="0" t="n">
        <v>27.5292</v>
      </c>
      <c r="J116" s="0" t="n">
        <v>30.2778</v>
      </c>
    </row>
    <row r="117" customFormat="false" ht="12.75" hidden="false" customHeight="false" outlineLevel="0" collapsed="false">
      <c r="A117" s="0" t="n">
        <v>114.5647</v>
      </c>
      <c r="B117" s="0" t="n">
        <f aca="false">A117-'Shorting Summary'!$A$4</f>
        <v>23.5647</v>
      </c>
      <c r="C117" s="0" t="n">
        <v>129.4027</v>
      </c>
      <c r="D117" s="0" t="n">
        <v>28.3495</v>
      </c>
      <c r="E117" s="0" t="n">
        <v>26.7668</v>
      </c>
      <c r="F117" s="0" t="n">
        <v>27.756</v>
      </c>
      <c r="G117" s="0" t="n">
        <v>28.4876</v>
      </c>
      <c r="H117" s="0" t="n">
        <v>27.2977</v>
      </c>
      <c r="I117" s="0" t="n">
        <v>27.7039</v>
      </c>
      <c r="J117" s="0" t="n">
        <v>30.493</v>
      </c>
    </row>
    <row r="118" customFormat="false" ht="12.75" hidden="false" customHeight="false" outlineLevel="0" collapsed="false">
      <c r="A118" s="0" t="n">
        <v>115.5662</v>
      </c>
      <c r="B118" s="0" t="n">
        <f aca="false">A118-'Shorting Summary'!$A$4</f>
        <v>24.5662</v>
      </c>
      <c r="C118" s="0" t="n">
        <v>135.0139</v>
      </c>
      <c r="D118" s="0" t="n">
        <v>28.5476</v>
      </c>
      <c r="E118" s="0" t="n">
        <v>26.795</v>
      </c>
      <c r="F118" s="0" t="n">
        <v>27.9086</v>
      </c>
      <c r="G118" s="0" t="n">
        <v>28.6876</v>
      </c>
      <c r="H118" s="0" t="n">
        <v>27.409</v>
      </c>
      <c r="I118" s="0" t="n">
        <v>27.8845</v>
      </c>
      <c r="J118" s="0" t="n">
        <v>30.7516</v>
      </c>
    </row>
    <row r="119" customFormat="false" ht="12.75" hidden="false" customHeight="false" outlineLevel="0" collapsed="false">
      <c r="A119" s="0" t="n">
        <v>116.5676</v>
      </c>
      <c r="B119" s="0" t="n">
        <f aca="false">A119-'Shorting Summary'!$A$4</f>
        <v>25.5676</v>
      </c>
      <c r="C119" s="0" t="n">
        <v>140.6297</v>
      </c>
      <c r="D119" s="0" t="n">
        <v>28.7721</v>
      </c>
      <c r="E119" s="0" t="n">
        <v>26.8213</v>
      </c>
      <c r="F119" s="0" t="n">
        <v>28.0746</v>
      </c>
      <c r="G119" s="0" t="n">
        <v>28.9135</v>
      </c>
      <c r="H119" s="0" t="n">
        <v>27.536</v>
      </c>
      <c r="I119" s="0" t="n">
        <v>28.0844</v>
      </c>
      <c r="J119" s="0" t="n">
        <v>31</v>
      </c>
    </row>
    <row r="120" customFormat="false" ht="12.75" hidden="false" customHeight="false" outlineLevel="0" collapsed="false">
      <c r="A120" s="0" t="n">
        <v>117.559</v>
      </c>
      <c r="B120" s="0" t="n">
        <f aca="false">A120-'Shorting Summary'!$A$4</f>
        <v>26.559</v>
      </c>
      <c r="C120" s="0" t="n">
        <v>146.2603</v>
      </c>
      <c r="D120" s="0" t="n">
        <v>29.0116</v>
      </c>
      <c r="E120" s="0" t="n">
        <v>26.8507</v>
      </c>
      <c r="F120" s="0" t="n">
        <v>28.2527</v>
      </c>
      <c r="G120" s="0" t="n">
        <v>29.1497</v>
      </c>
      <c r="H120" s="0" t="n">
        <v>27.6545</v>
      </c>
      <c r="I120" s="0" t="n">
        <v>28.3043</v>
      </c>
      <c r="J120" s="0" t="n">
        <v>31.2615</v>
      </c>
    </row>
    <row r="121" customFormat="false" ht="12.75" hidden="false" customHeight="false" outlineLevel="0" collapsed="false">
      <c r="A121" s="0" t="n">
        <v>118.5605</v>
      </c>
      <c r="B121" s="0" t="n">
        <f aca="false">A121-'Shorting Summary'!$A$4</f>
        <v>27.5605</v>
      </c>
      <c r="C121" s="0" t="n">
        <v>151.8858</v>
      </c>
      <c r="D121" s="0" t="n">
        <v>29.2701</v>
      </c>
      <c r="E121" s="0" t="n">
        <v>26.8775</v>
      </c>
      <c r="F121" s="0" t="n">
        <v>28.444</v>
      </c>
      <c r="G121" s="0" t="n">
        <v>29.394</v>
      </c>
      <c r="H121" s="0" t="n">
        <v>27.8068</v>
      </c>
      <c r="I121" s="0" t="n">
        <v>28.5347</v>
      </c>
      <c r="J121" s="0" t="n">
        <v>31.5503</v>
      </c>
    </row>
    <row r="122" customFormat="false" ht="12.75" hidden="false" customHeight="false" outlineLevel="0" collapsed="false">
      <c r="A122" s="0" t="n">
        <v>119.5619</v>
      </c>
      <c r="B122" s="0" t="n">
        <f aca="false">A122-'Shorting Summary'!$A$4</f>
        <v>28.5619</v>
      </c>
      <c r="C122" s="0" t="n">
        <v>157.5293</v>
      </c>
      <c r="D122" s="0" t="n">
        <v>29.5491</v>
      </c>
      <c r="E122" s="0" t="n">
        <v>26.9169</v>
      </c>
      <c r="F122" s="0" t="n">
        <v>28.6412</v>
      </c>
      <c r="G122" s="0" t="n">
        <v>29.6549</v>
      </c>
      <c r="H122" s="0" t="n">
        <v>27.9477</v>
      </c>
      <c r="I122" s="0" t="n">
        <v>28.7808</v>
      </c>
      <c r="J122" s="0" t="n">
        <v>31.8618</v>
      </c>
    </row>
    <row r="123" customFormat="false" ht="12.75" hidden="false" customHeight="false" outlineLevel="0" collapsed="false">
      <c r="A123" s="0" t="n">
        <v>120.5634</v>
      </c>
      <c r="B123" s="0" t="n">
        <f aca="false">A123-'Shorting Summary'!$A$4</f>
        <v>29.5634</v>
      </c>
      <c r="C123" s="0" t="n">
        <v>163.1299</v>
      </c>
      <c r="D123" s="0" t="n">
        <v>29.8345</v>
      </c>
      <c r="E123" s="0" t="n">
        <v>26.9514</v>
      </c>
      <c r="F123" s="0" t="n">
        <v>28.8579</v>
      </c>
      <c r="G123" s="0" t="n">
        <v>29.9522</v>
      </c>
      <c r="H123" s="0" t="n">
        <v>28.1134</v>
      </c>
      <c r="I123" s="0" t="n">
        <v>29.0349</v>
      </c>
      <c r="J123" s="0" t="n">
        <v>32.1838</v>
      </c>
    </row>
    <row r="124" customFormat="false" ht="12.75" hidden="false" customHeight="false" outlineLevel="0" collapsed="false">
      <c r="A124" s="0" t="n">
        <v>121.5648</v>
      </c>
      <c r="B124" s="0" t="n">
        <f aca="false">A124-'Shorting Summary'!$A$4</f>
        <v>30.5648</v>
      </c>
      <c r="C124" s="0" t="n">
        <v>168.6933</v>
      </c>
      <c r="D124" s="0" t="n">
        <v>30.1473</v>
      </c>
      <c r="E124" s="0" t="n">
        <v>26.9975</v>
      </c>
      <c r="F124" s="0" t="n">
        <v>29.0856</v>
      </c>
      <c r="G124" s="0" t="n">
        <v>30.246</v>
      </c>
      <c r="H124" s="0" t="n">
        <v>28.2864</v>
      </c>
      <c r="I124" s="0" t="n">
        <v>29.3117</v>
      </c>
      <c r="J124" s="0" t="n">
        <v>32.5174</v>
      </c>
    </row>
    <row r="125" customFormat="false" ht="12.75" hidden="false" customHeight="false" outlineLevel="0" collapsed="false">
      <c r="A125" s="0" t="n">
        <v>122.5662</v>
      </c>
      <c r="B125" s="0" t="n">
        <f aca="false">A125-'Shorting Summary'!$A$4</f>
        <v>31.5662</v>
      </c>
      <c r="C125" s="0" t="n">
        <v>174.2562</v>
      </c>
      <c r="D125" s="0" t="n">
        <v>30.4627</v>
      </c>
      <c r="E125" s="0" t="n">
        <v>27.0444</v>
      </c>
      <c r="F125" s="0" t="n">
        <v>29.34</v>
      </c>
      <c r="G125" s="0" t="n">
        <v>30.5705</v>
      </c>
      <c r="H125" s="0" t="n">
        <v>28.4658</v>
      </c>
      <c r="I125" s="0" t="n">
        <v>29.6058</v>
      </c>
      <c r="J125" s="0" t="n">
        <v>32.8857</v>
      </c>
    </row>
    <row r="126" customFormat="false" ht="12.75" hidden="false" customHeight="false" outlineLevel="0" collapsed="false">
      <c r="A126" s="0" t="n">
        <v>123.5677</v>
      </c>
      <c r="B126" s="0" t="n">
        <f aca="false">A126-'Shorting Summary'!$A$4</f>
        <v>32.5677</v>
      </c>
      <c r="C126" s="0" t="n">
        <v>179.7975</v>
      </c>
      <c r="D126" s="0" t="n">
        <v>30.8058</v>
      </c>
      <c r="E126" s="0" t="n">
        <v>27.0999</v>
      </c>
      <c r="F126" s="0" t="n">
        <v>29.6042</v>
      </c>
      <c r="G126" s="0" t="n">
        <v>30.8911</v>
      </c>
      <c r="H126" s="0" t="n">
        <v>28.659</v>
      </c>
      <c r="I126" s="0" t="n">
        <v>29.9163</v>
      </c>
      <c r="J126" s="0" t="n">
        <v>33.2362</v>
      </c>
    </row>
    <row r="127" customFormat="false" ht="12.75" hidden="false" customHeight="false" outlineLevel="0" collapsed="false">
      <c r="A127" s="0" t="n">
        <v>124.5691</v>
      </c>
      <c r="B127" s="0" t="n">
        <f aca="false">A127-'Shorting Summary'!$A$4</f>
        <v>33.5691</v>
      </c>
      <c r="C127" s="0" t="n">
        <v>185.3329</v>
      </c>
      <c r="D127" s="0" t="n">
        <v>31.1728</v>
      </c>
      <c r="E127" s="0" t="n">
        <v>27.1434</v>
      </c>
      <c r="F127" s="0" t="n">
        <v>29.8839</v>
      </c>
      <c r="G127" s="0" t="n">
        <v>31.251</v>
      </c>
      <c r="H127" s="0" t="n">
        <v>28.8693</v>
      </c>
      <c r="I127" s="0" t="n">
        <v>30.2366</v>
      </c>
      <c r="J127" s="0" t="n">
        <v>33.637</v>
      </c>
    </row>
    <row r="128" customFormat="false" ht="12.75" hidden="false" customHeight="false" outlineLevel="0" collapsed="false">
      <c r="A128" s="0" t="n">
        <v>125.5706</v>
      </c>
      <c r="B128" s="0" t="n">
        <f aca="false">A128-'Shorting Summary'!$A$4</f>
        <v>34.5706</v>
      </c>
      <c r="C128" s="0" t="n">
        <v>190.9039</v>
      </c>
      <c r="D128" s="0" t="n">
        <v>31.5507</v>
      </c>
      <c r="E128" s="0" t="n">
        <v>27.1987</v>
      </c>
      <c r="F128" s="0" t="n">
        <v>30.1655</v>
      </c>
      <c r="G128" s="0" t="n">
        <v>31.6193</v>
      </c>
      <c r="H128" s="0" t="n">
        <v>29.0843</v>
      </c>
      <c r="I128" s="0" t="n">
        <v>30.5811</v>
      </c>
      <c r="J128" s="0" t="n">
        <v>34.0769</v>
      </c>
    </row>
    <row r="129" customFormat="false" ht="12.75" hidden="false" customHeight="false" outlineLevel="0" collapsed="false">
      <c r="A129" s="0" t="n">
        <v>126.562</v>
      </c>
      <c r="B129" s="0" t="n">
        <f aca="false">A129-'Shorting Summary'!$A$4</f>
        <v>35.562</v>
      </c>
      <c r="C129" s="0" t="n">
        <v>196.4364</v>
      </c>
      <c r="D129" s="0" t="n">
        <v>31.9516</v>
      </c>
      <c r="E129" s="0" t="n">
        <v>27.2626</v>
      </c>
      <c r="F129" s="0" t="n">
        <v>30.4858</v>
      </c>
      <c r="G129" s="0" t="n">
        <v>32.0087</v>
      </c>
      <c r="H129" s="0" t="n">
        <v>29.312</v>
      </c>
      <c r="I129" s="0" t="n">
        <v>30.9483</v>
      </c>
      <c r="J129" s="0" t="n">
        <v>34.5082</v>
      </c>
    </row>
    <row r="130" customFormat="false" ht="12.75" hidden="false" customHeight="false" outlineLevel="0" collapsed="false">
      <c r="A130" s="0" t="n">
        <v>127.5634</v>
      </c>
      <c r="B130" s="0" t="n">
        <f aca="false">A130-'Shorting Summary'!$A$4</f>
        <v>36.5634</v>
      </c>
      <c r="C130" s="0" t="n">
        <v>201.9897</v>
      </c>
      <c r="D130" s="0" t="n">
        <v>32.37</v>
      </c>
      <c r="E130" s="0" t="n">
        <v>27.3374</v>
      </c>
      <c r="F130" s="0" t="n">
        <v>30.8045</v>
      </c>
      <c r="G130" s="0" t="n">
        <v>32.4165</v>
      </c>
      <c r="H130" s="0" t="n">
        <v>29.565</v>
      </c>
      <c r="I130" s="0" t="n">
        <v>31.3202</v>
      </c>
      <c r="J130" s="0" t="n">
        <v>34.9676</v>
      </c>
    </row>
    <row r="131" customFormat="false" ht="12.75" hidden="false" customHeight="false" outlineLevel="0" collapsed="false">
      <c r="A131" s="0" t="n">
        <v>128.5649</v>
      </c>
      <c r="B131" s="0" t="n">
        <f aca="false">A131-'Shorting Summary'!$A$4</f>
        <v>37.5649</v>
      </c>
      <c r="C131" s="0" t="n">
        <v>207.5179</v>
      </c>
      <c r="D131" s="0" t="n">
        <v>32.822</v>
      </c>
      <c r="E131" s="0" t="n">
        <v>27.4013</v>
      </c>
      <c r="F131" s="0" t="n">
        <v>31.1458</v>
      </c>
      <c r="G131" s="0" t="n">
        <v>32.8427</v>
      </c>
      <c r="H131" s="0" t="n">
        <v>29.8172</v>
      </c>
      <c r="I131" s="0" t="n">
        <v>31.7105</v>
      </c>
      <c r="J131" s="0" t="n">
        <v>35.4512</v>
      </c>
    </row>
    <row r="132" customFormat="false" ht="12.75" hidden="false" customHeight="false" outlineLevel="0" collapsed="false">
      <c r="A132" s="0" t="n">
        <v>129.5663</v>
      </c>
      <c r="B132" s="0" t="n">
        <f aca="false">A132-'Shorting Summary'!$A$4</f>
        <v>38.5663</v>
      </c>
      <c r="C132" s="0" t="n">
        <v>212.9986</v>
      </c>
      <c r="D132" s="0" t="n">
        <v>33.2881</v>
      </c>
      <c r="E132" s="0" t="n">
        <v>27.4865</v>
      </c>
      <c r="F132" s="0" t="n">
        <v>31.5092</v>
      </c>
      <c r="G132" s="0" t="n">
        <v>33.2746</v>
      </c>
      <c r="H132" s="0" t="n">
        <v>30.0813</v>
      </c>
      <c r="I132" s="0" t="n">
        <v>32.1225</v>
      </c>
      <c r="J132" s="0" t="n">
        <v>35.9766</v>
      </c>
    </row>
    <row r="133" customFormat="false" ht="12.75" hidden="false" customHeight="false" outlineLevel="0" collapsed="false">
      <c r="A133" s="0" t="n">
        <v>130.5677</v>
      </c>
      <c r="B133" s="0" t="n">
        <f aca="false">A133-'Shorting Summary'!$A$4</f>
        <v>39.5677</v>
      </c>
      <c r="C133" s="0" t="n">
        <v>218.4712</v>
      </c>
      <c r="D133" s="0" t="n">
        <v>33.771</v>
      </c>
      <c r="E133" s="0" t="n">
        <v>27.5568</v>
      </c>
      <c r="F133" s="0" t="n">
        <v>31.8822</v>
      </c>
      <c r="G133" s="0" t="n">
        <v>33.7486</v>
      </c>
      <c r="H133" s="0" t="n">
        <v>30.3529</v>
      </c>
      <c r="I133" s="0" t="n">
        <v>32.5459</v>
      </c>
      <c r="J133" s="0" t="n">
        <v>36.5086</v>
      </c>
    </row>
    <row r="134" customFormat="false" ht="12.75" hidden="false" customHeight="false" outlineLevel="0" collapsed="false">
      <c r="A134" s="0" t="n">
        <v>131.5692</v>
      </c>
      <c r="B134" s="0" t="n">
        <f aca="false">A134-'Shorting Summary'!$A$4</f>
        <v>40.5692</v>
      </c>
      <c r="C134" s="0" t="n">
        <v>223.9311</v>
      </c>
      <c r="D134" s="0" t="n">
        <v>34.2672</v>
      </c>
      <c r="E134" s="0" t="n">
        <v>27.6456</v>
      </c>
      <c r="F134" s="0" t="n">
        <v>32.2776</v>
      </c>
      <c r="G134" s="0" t="n">
        <v>34.2375</v>
      </c>
      <c r="H134" s="0" t="n">
        <v>30.6466</v>
      </c>
      <c r="I134" s="0" t="n">
        <v>32.9946</v>
      </c>
      <c r="J134" s="0" t="n">
        <v>37.0959</v>
      </c>
    </row>
    <row r="135" customFormat="false" ht="12.75" hidden="false" customHeight="false" outlineLevel="0" collapsed="false">
      <c r="A135" s="0" t="n">
        <v>132.5606</v>
      </c>
      <c r="B135" s="0" t="n">
        <f aca="false">A135-'Shorting Summary'!$A$4</f>
        <v>41.5606</v>
      </c>
      <c r="C135" s="0" t="n">
        <v>229.358</v>
      </c>
      <c r="D135" s="0" t="n">
        <v>34.8011</v>
      </c>
      <c r="E135" s="0" t="n">
        <v>27.7433</v>
      </c>
      <c r="F135" s="0" t="n">
        <v>32.6944</v>
      </c>
      <c r="G135" s="0" t="n">
        <v>34.7506</v>
      </c>
      <c r="H135" s="0" t="n">
        <v>30.9433</v>
      </c>
      <c r="I135" s="0" t="n">
        <v>33.4606</v>
      </c>
      <c r="J135" s="0" t="n">
        <v>37.7119</v>
      </c>
    </row>
    <row r="136" customFormat="false" ht="12.75" hidden="false" customHeight="false" outlineLevel="0" collapsed="false">
      <c r="A136" s="0" t="n">
        <v>133.5621</v>
      </c>
      <c r="B136" s="0" t="n">
        <f aca="false">A136-'Shorting Summary'!$A$4</f>
        <v>42.5621</v>
      </c>
      <c r="C136" s="0" t="n">
        <v>234.9199</v>
      </c>
      <c r="D136" s="0" t="n">
        <v>35.3427</v>
      </c>
      <c r="E136" s="0" t="n">
        <v>27.8307</v>
      </c>
      <c r="F136" s="0" t="n">
        <v>33.1264</v>
      </c>
      <c r="G136" s="0" t="n">
        <v>35.2739</v>
      </c>
      <c r="H136" s="0" t="n">
        <v>31.2516</v>
      </c>
      <c r="I136" s="0" t="n">
        <v>33.944</v>
      </c>
      <c r="J136" s="0" t="n">
        <v>38.3199</v>
      </c>
    </row>
    <row r="137" customFormat="false" ht="12.75" hidden="false" customHeight="false" outlineLevel="0" collapsed="false">
      <c r="A137" s="0" t="n">
        <v>134.5635</v>
      </c>
      <c r="B137" s="0" t="n">
        <f aca="false">A137-'Shorting Summary'!$A$4</f>
        <v>43.5635</v>
      </c>
      <c r="C137" s="0" t="n">
        <v>240.4383</v>
      </c>
      <c r="D137" s="0" t="n">
        <v>35.9159</v>
      </c>
      <c r="E137" s="0" t="n">
        <v>27.9444</v>
      </c>
      <c r="F137" s="0" t="n">
        <v>33.58</v>
      </c>
      <c r="G137" s="0" t="n">
        <v>35.8452</v>
      </c>
      <c r="H137" s="0" t="n">
        <v>31.5892</v>
      </c>
      <c r="I137" s="0" t="n">
        <v>34.4486</v>
      </c>
      <c r="J137" s="0" t="n">
        <v>38.9531</v>
      </c>
    </row>
    <row r="138" customFormat="false" ht="12.75" hidden="false" customHeight="false" outlineLevel="0" collapsed="false">
      <c r="A138" s="0" t="n">
        <v>135.5649</v>
      </c>
      <c r="B138" s="0" t="n">
        <f aca="false">A138-'Shorting Summary'!$A$4</f>
        <v>44.5649</v>
      </c>
      <c r="C138" s="0" t="n">
        <v>245.8688</v>
      </c>
      <c r="D138" s="0" t="n">
        <v>36.5003</v>
      </c>
      <c r="E138" s="0" t="n">
        <v>28.0536</v>
      </c>
      <c r="F138" s="0" t="n">
        <v>34.0519</v>
      </c>
      <c r="G138" s="0" t="n">
        <v>36.4027</v>
      </c>
      <c r="H138" s="0" t="n">
        <v>31.9212</v>
      </c>
      <c r="I138" s="0" t="n">
        <v>34.9732</v>
      </c>
      <c r="J138" s="0" t="n">
        <v>39.6419</v>
      </c>
    </row>
    <row r="139" customFormat="false" ht="12.75" hidden="false" customHeight="false" outlineLevel="0" collapsed="false">
      <c r="A139" s="0" t="n">
        <v>136.5664</v>
      </c>
      <c r="B139" s="0" t="n">
        <f aca="false">A139-'Shorting Summary'!$A$4</f>
        <v>45.5664</v>
      </c>
      <c r="C139" s="0" t="n">
        <v>251.4268</v>
      </c>
      <c r="D139" s="0" t="n">
        <v>37.1109</v>
      </c>
      <c r="E139" s="0" t="n">
        <v>28.1628</v>
      </c>
      <c r="F139" s="0" t="n">
        <v>34.5489</v>
      </c>
      <c r="G139" s="0" t="n">
        <v>37.0153</v>
      </c>
      <c r="H139" s="0" t="n">
        <v>32.2778</v>
      </c>
      <c r="I139" s="0" t="n">
        <v>35.5125</v>
      </c>
      <c r="J139" s="0" t="n">
        <v>40.3135</v>
      </c>
    </row>
    <row r="140" customFormat="false" ht="12.75" hidden="false" customHeight="false" outlineLevel="0" collapsed="false">
      <c r="A140" s="0" t="n">
        <v>137.5678</v>
      </c>
      <c r="B140" s="0" t="n">
        <f aca="false">A140-'Shorting Summary'!$A$4</f>
        <v>46.5678</v>
      </c>
      <c r="C140" s="0" t="n">
        <v>257.0227</v>
      </c>
      <c r="D140" s="0" t="n">
        <v>37.7493</v>
      </c>
      <c r="E140" s="0" t="n">
        <v>28.2899</v>
      </c>
      <c r="F140" s="0" t="n">
        <v>35.0601</v>
      </c>
      <c r="G140" s="0" t="n">
        <v>37.6569</v>
      </c>
      <c r="H140" s="0" t="n">
        <v>32.6528</v>
      </c>
      <c r="I140" s="0" t="n">
        <v>36.0664</v>
      </c>
      <c r="J140" s="0" t="n">
        <v>41.0943</v>
      </c>
    </row>
    <row r="141" customFormat="false" ht="12.75" hidden="false" customHeight="false" outlineLevel="0" collapsed="false">
      <c r="A141" s="0" t="n">
        <v>138.5592</v>
      </c>
      <c r="B141" s="0" t="n">
        <f aca="false">A141-'Shorting Summary'!$A$4</f>
        <v>47.5592</v>
      </c>
      <c r="C141" s="0" t="n">
        <v>262.4766</v>
      </c>
      <c r="D141" s="0" t="n">
        <v>38.4</v>
      </c>
      <c r="E141" s="0" t="n">
        <v>28.4176</v>
      </c>
      <c r="F141" s="0" t="n">
        <v>35.5846</v>
      </c>
      <c r="G141" s="0" t="n">
        <v>38.3178</v>
      </c>
      <c r="H141" s="0" t="n">
        <v>33.0353</v>
      </c>
      <c r="I141" s="0" t="n">
        <v>36.6405</v>
      </c>
      <c r="J141" s="0" t="n">
        <v>41.8348</v>
      </c>
    </row>
    <row r="142" customFormat="false" ht="12.75" hidden="false" customHeight="false" outlineLevel="0" collapsed="false">
      <c r="A142" s="0" t="n">
        <v>139.5607</v>
      </c>
      <c r="B142" s="0" t="n">
        <f aca="false">A142-'Shorting Summary'!$A$4</f>
        <v>48.5607</v>
      </c>
      <c r="C142" s="0" t="n">
        <v>267.8548</v>
      </c>
      <c r="D142" s="0" t="n">
        <v>39.0879</v>
      </c>
      <c r="E142" s="0" t="n">
        <v>28.5497</v>
      </c>
      <c r="F142" s="0" t="n">
        <v>36.1377</v>
      </c>
      <c r="G142" s="0" t="n">
        <v>38.9984</v>
      </c>
      <c r="H142" s="0" t="n">
        <v>33.4354</v>
      </c>
      <c r="I142" s="0" t="n">
        <v>37.229</v>
      </c>
      <c r="J142" s="0" t="n">
        <v>42.6247</v>
      </c>
    </row>
    <row r="143" customFormat="false" ht="12.75" hidden="false" customHeight="false" outlineLevel="0" collapsed="false">
      <c r="A143" s="0" t="n">
        <v>140.5621</v>
      </c>
      <c r="B143" s="0" t="n">
        <f aca="false">A143-'Shorting Summary'!$A$4</f>
        <v>49.5621</v>
      </c>
      <c r="C143" s="0" t="n">
        <v>273.1635</v>
      </c>
      <c r="D143" s="0" t="n">
        <v>39.7931</v>
      </c>
      <c r="E143" s="0" t="n">
        <v>28.6994</v>
      </c>
      <c r="F143" s="0" t="n">
        <v>36.7111</v>
      </c>
      <c r="G143" s="0" t="n">
        <v>39.7122</v>
      </c>
      <c r="H143" s="0" t="n">
        <v>33.8519</v>
      </c>
      <c r="I143" s="0" t="n">
        <v>37.8446</v>
      </c>
      <c r="J143" s="0" t="n">
        <v>43.4281</v>
      </c>
    </row>
    <row r="144" customFormat="false" ht="12.75" hidden="false" customHeight="false" outlineLevel="0" collapsed="false">
      <c r="A144" s="0" t="n">
        <v>141.5636</v>
      </c>
      <c r="B144" s="0" t="n">
        <f aca="false">A144-'Shorting Summary'!$A$4</f>
        <v>50.5636</v>
      </c>
      <c r="C144" s="0" t="n">
        <v>278.5839</v>
      </c>
      <c r="D144" s="0" t="n">
        <v>40.5282</v>
      </c>
      <c r="E144" s="0" t="n">
        <v>28.84</v>
      </c>
      <c r="F144" s="0" t="n">
        <v>37.3006</v>
      </c>
      <c r="G144" s="0" t="n">
        <v>40.447</v>
      </c>
      <c r="H144" s="0" t="n">
        <v>34.2841</v>
      </c>
      <c r="I144" s="0" t="n">
        <v>38.4799</v>
      </c>
      <c r="J144" s="0" t="n">
        <v>44.2776</v>
      </c>
    </row>
    <row r="145" customFormat="false" ht="12.75" hidden="false" customHeight="false" outlineLevel="0" collapsed="false">
      <c r="A145" s="0" t="n">
        <v>142.565</v>
      </c>
      <c r="B145" s="0" t="n">
        <f aca="false">A145-'Shorting Summary'!$A$4</f>
        <v>51.565</v>
      </c>
      <c r="C145" s="0" t="n">
        <v>283.9248</v>
      </c>
      <c r="D145" s="0" t="n">
        <v>41.2802</v>
      </c>
      <c r="E145" s="0" t="n">
        <v>29.0025</v>
      </c>
      <c r="F145" s="0" t="n">
        <v>37.9244</v>
      </c>
      <c r="G145" s="0" t="n">
        <v>41.2141</v>
      </c>
      <c r="H145" s="0" t="n">
        <v>34.7317</v>
      </c>
      <c r="I145" s="0" t="n">
        <v>39.1463</v>
      </c>
      <c r="J145" s="0" t="n">
        <v>45.1289</v>
      </c>
    </row>
    <row r="146" customFormat="false" ht="12.75" hidden="false" customHeight="false" outlineLevel="0" collapsed="false">
      <c r="A146" s="0" t="n">
        <v>143.5664</v>
      </c>
      <c r="B146" s="0" t="n">
        <f aca="false">A146-'Shorting Summary'!$A$4</f>
        <v>52.5664</v>
      </c>
      <c r="C146" s="0" t="n">
        <v>289.4284</v>
      </c>
      <c r="D146" s="0" t="n">
        <v>42.0352</v>
      </c>
      <c r="E146" s="0" t="n">
        <v>29.16</v>
      </c>
      <c r="F146" s="0" t="n">
        <v>38.5522</v>
      </c>
      <c r="G146" s="0" t="n">
        <v>41.9944</v>
      </c>
      <c r="H146" s="0" t="n">
        <v>35.1901</v>
      </c>
      <c r="I146" s="0" t="n">
        <v>39.8318</v>
      </c>
      <c r="J146" s="0" t="n">
        <v>46.0507</v>
      </c>
    </row>
    <row r="147" customFormat="false" ht="12.75" hidden="false" customHeight="false" outlineLevel="0" collapsed="false">
      <c r="A147" s="0" t="n">
        <v>144.5679</v>
      </c>
      <c r="B147" s="0" t="n">
        <f aca="false">A147-'Shorting Summary'!$A$4</f>
        <v>53.5679</v>
      </c>
      <c r="C147" s="0" t="n">
        <v>294.8262</v>
      </c>
      <c r="D147" s="0" t="n">
        <v>42.8274</v>
      </c>
      <c r="E147" s="0" t="n">
        <v>29.3355</v>
      </c>
      <c r="F147" s="0" t="n">
        <v>39.219</v>
      </c>
      <c r="G147" s="0" t="n">
        <v>42.8282</v>
      </c>
      <c r="H147" s="0" t="n">
        <v>35.6727</v>
      </c>
      <c r="I147" s="0" t="n">
        <v>40.518</v>
      </c>
      <c r="J147" s="0" t="n">
        <v>46.9159</v>
      </c>
    </row>
    <row r="148" customFormat="false" ht="12.75" hidden="false" customHeight="false" outlineLevel="0" collapsed="false">
      <c r="A148" s="0" t="n">
        <v>145.5593</v>
      </c>
      <c r="B148" s="0" t="n">
        <f aca="false">A148-'Shorting Summary'!$A$4</f>
        <v>54.5593</v>
      </c>
      <c r="C148" s="0" t="n">
        <v>300.1449</v>
      </c>
      <c r="D148" s="0" t="n">
        <v>43.6524</v>
      </c>
      <c r="E148" s="0" t="n">
        <v>29.5134</v>
      </c>
      <c r="F148" s="0" t="n">
        <v>39.8937</v>
      </c>
      <c r="G148" s="0" t="n">
        <v>43.6706</v>
      </c>
      <c r="H148" s="0" t="n">
        <v>36.1698</v>
      </c>
      <c r="I148" s="0" t="n">
        <v>41.2355</v>
      </c>
      <c r="J148" s="0" t="n">
        <v>47.8684</v>
      </c>
    </row>
    <row r="149" customFormat="false" ht="12.75" hidden="false" customHeight="false" outlineLevel="0" collapsed="false">
      <c r="A149" s="0" t="n">
        <v>146.5607</v>
      </c>
      <c r="B149" s="0" t="n">
        <f aca="false">A149-'Shorting Summary'!$A$4</f>
        <v>55.5607</v>
      </c>
      <c r="C149" s="0" t="n">
        <v>305.2268</v>
      </c>
      <c r="D149" s="0" t="n">
        <v>44.5114</v>
      </c>
      <c r="E149" s="0" t="n">
        <v>29.7076</v>
      </c>
      <c r="F149" s="0" t="n">
        <v>40.5966</v>
      </c>
      <c r="G149" s="0" t="n">
        <v>44.5547</v>
      </c>
      <c r="H149" s="0" t="n">
        <v>36.6752</v>
      </c>
      <c r="I149" s="0" t="n">
        <v>41.984</v>
      </c>
      <c r="J149" s="0" t="n">
        <v>48.8978</v>
      </c>
    </row>
    <row r="150" customFormat="false" ht="12.75" hidden="false" customHeight="false" outlineLevel="0" collapsed="false">
      <c r="A150" s="0" t="n">
        <v>147.5622</v>
      </c>
      <c r="B150" s="0" t="n">
        <f aca="false">A150-'Shorting Summary'!$A$4</f>
        <v>56.5622</v>
      </c>
      <c r="C150" s="0" t="n">
        <v>309.753</v>
      </c>
      <c r="D150" s="0" t="n">
        <v>45.3993</v>
      </c>
      <c r="E150" s="0" t="n">
        <v>29.8967</v>
      </c>
      <c r="F150" s="0" t="n">
        <v>41.3189</v>
      </c>
      <c r="G150" s="0" t="n">
        <v>45.4637</v>
      </c>
      <c r="H150" s="0" t="n">
        <v>37.1945</v>
      </c>
      <c r="I150" s="0" t="n">
        <v>42.7511</v>
      </c>
      <c r="J150" s="0" t="n">
        <v>49.8794</v>
      </c>
    </row>
    <row r="151" customFormat="false" ht="12.75" hidden="false" customHeight="false" outlineLevel="0" collapsed="false">
      <c r="A151" s="0" t="n">
        <v>148.5636</v>
      </c>
      <c r="B151" s="0" t="n">
        <f aca="false">A151-'Shorting Summary'!$A$4</f>
        <v>57.5636</v>
      </c>
      <c r="C151" s="0" t="n">
        <v>313.9865</v>
      </c>
      <c r="D151" s="0" t="n">
        <v>46.3208</v>
      </c>
      <c r="E151" s="0" t="n">
        <v>30.1096</v>
      </c>
      <c r="F151" s="0" t="n">
        <v>42.0663</v>
      </c>
      <c r="G151" s="0" t="n">
        <v>46.4084</v>
      </c>
      <c r="H151" s="0" t="n">
        <v>37.7321</v>
      </c>
      <c r="I151" s="0" t="n">
        <v>43.5404</v>
      </c>
      <c r="J151" s="0" t="n">
        <v>50.9182</v>
      </c>
    </row>
    <row r="152" customFormat="false" ht="12.75" hidden="false" customHeight="false" outlineLevel="0" collapsed="false">
      <c r="A152" s="0" t="n">
        <v>149.5651</v>
      </c>
      <c r="B152" s="0" t="n">
        <f aca="false">A152-'Shorting Summary'!$A$4</f>
        <v>58.5651</v>
      </c>
      <c r="C152" s="0" t="n">
        <v>318.0024</v>
      </c>
      <c r="D152" s="0" t="n">
        <v>47.2734</v>
      </c>
      <c r="E152" s="0" t="n">
        <v>30.3184</v>
      </c>
      <c r="F152" s="0" t="n">
        <v>42.8274</v>
      </c>
      <c r="G152" s="0" t="n">
        <v>47.3754</v>
      </c>
      <c r="H152" s="0" t="n">
        <v>38.2878</v>
      </c>
      <c r="I152" s="0" t="n">
        <v>44.3488</v>
      </c>
      <c r="J152" s="0" t="n">
        <v>51.9839</v>
      </c>
    </row>
    <row r="153" customFormat="false" ht="12.75" hidden="false" customHeight="false" outlineLevel="0" collapsed="false">
      <c r="A153" s="0" t="n">
        <v>150.5665</v>
      </c>
      <c r="B153" s="0" t="n">
        <f aca="false">A153-'Shorting Summary'!$A$4</f>
        <v>59.5665</v>
      </c>
      <c r="C153" s="0" t="n">
        <v>321.7352</v>
      </c>
      <c r="D153" s="0" t="n">
        <v>48.2405</v>
      </c>
      <c r="E153" s="0" t="n">
        <v>30.5482</v>
      </c>
      <c r="F153" s="0" t="n">
        <v>43.6065</v>
      </c>
      <c r="G153" s="0" t="n">
        <v>48.3757</v>
      </c>
      <c r="H153" s="0" t="n">
        <v>38.8594</v>
      </c>
      <c r="I153" s="0" t="n">
        <v>45.1676</v>
      </c>
      <c r="J153" s="0" t="n">
        <v>53.0589</v>
      </c>
    </row>
    <row r="154" customFormat="false" ht="12.75" hidden="false" customHeight="false" outlineLevel="0" collapsed="false">
      <c r="A154" s="0" t="n">
        <v>151.5679</v>
      </c>
      <c r="B154" s="0" t="n">
        <f aca="false">A154-'Shorting Summary'!$A$4</f>
        <v>60.5679</v>
      </c>
      <c r="C154" s="0" t="n">
        <v>325.3787</v>
      </c>
      <c r="D154" s="0" t="n">
        <v>49.2124</v>
      </c>
      <c r="E154" s="0" t="n">
        <v>30.7726</v>
      </c>
      <c r="F154" s="0" t="n">
        <v>44.4075</v>
      </c>
      <c r="G154" s="0" t="n">
        <v>49.4014</v>
      </c>
      <c r="H154" s="0" t="n">
        <v>39.4434</v>
      </c>
      <c r="I154" s="0" t="n">
        <v>46.0122</v>
      </c>
      <c r="J154" s="0" t="n">
        <v>54.1559</v>
      </c>
    </row>
    <row r="155" customFormat="false" ht="12.75" hidden="false" customHeight="false" outlineLevel="0" collapsed="false">
      <c r="A155" s="0" t="n">
        <v>152.5694</v>
      </c>
      <c r="B155" s="0" t="n">
        <f aca="false">A155-'Shorting Summary'!$A$4</f>
        <v>61.5694</v>
      </c>
      <c r="C155" s="0" t="n">
        <v>328.9557</v>
      </c>
      <c r="D155" s="0" t="n">
        <v>50.2157</v>
      </c>
      <c r="E155" s="0" t="n">
        <v>31.0149</v>
      </c>
      <c r="F155" s="0" t="n">
        <v>45.2224</v>
      </c>
      <c r="G155" s="0" t="n">
        <v>50.4541</v>
      </c>
      <c r="H155" s="0" t="n">
        <v>40.039</v>
      </c>
      <c r="I155" s="0" t="n">
        <v>46.856</v>
      </c>
      <c r="J155" s="0" t="n">
        <v>55.2954</v>
      </c>
    </row>
    <row r="156" customFormat="false" ht="12.75" hidden="false" customHeight="false" outlineLevel="0" collapsed="false">
      <c r="A156" s="0" t="n">
        <v>153.5608</v>
      </c>
      <c r="B156" s="0" t="n">
        <f aca="false">A156-'Shorting Summary'!$A$4</f>
        <v>62.5608</v>
      </c>
      <c r="C156" s="0" t="n">
        <v>332.1758</v>
      </c>
      <c r="D156" s="0" t="n">
        <v>51.2473</v>
      </c>
      <c r="E156" s="0" t="n">
        <v>31.2607</v>
      </c>
      <c r="F156" s="0" t="n">
        <v>46.0604</v>
      </c>
      <c r="G156" s="0" t="n">
        <v>51.51</v>
      </c>
      <c r="H156" s="0" t="n">
        <v>40.6411</v>
      </c>
      <c r="I156" s="0" t="n">
        <v>47.7234</v>
      </c>
      <c r="J156" s="0" t="n">
        <v>56.4164</v>
      </c>
    </row>
    <row r="157" customFormat="false" ht="12.75" hidden="false" customHeight="false" outlineLevel="0" collapsed="false">
      <c r="A157" s="0" t="n">
        <v>154.5622</v>
      </c>
      <c r="B157" s="0" t="n">
        <f aca="false">A157-'Shorting Summary'!$A$4</f>
        <v>63.5622</v>
      </c>
      <c r="C157" s="0" t="n">
        <v>335.322</v>
      </c>
      <c r="D157" s="0" t="n">
        <v>52.3085</v>
      </c>
      <c r="E157" s="0" t="n">
        <v>31.5121</v>
      </c>
      <c r="F157" s="0" t="n">
        <v>46.9015</v>
      </c>
      <c r="G157" s="0" t="n">
        <v>52.6064</v>
      </c>
      <c r="H157" s="0" t="n">
        <v>41.2646</v>
      </c>
      <c r="I157" s="0" t="n">
        <v>48.5964</v>
      </c>
      <c r="J157" s="0" t="n">
        <v>57.5164</v>
      </c>
    </row>
    <row r="158" customFormat="false" ht="12.75" hidden="false" customHeight="false" outlineLevel="0" collapsed="false">
      <c r="A158" s="0" t="n">
        <v>155.5637</v>
      </c>
      <c r="B158" s="0" t="n">
        <f aca="false">A158-'Shorting Summary'!$A$4</f>
        <v>64.5637</v>
      </c>
      <c r="C158" s="0" t="n">
        <v>338.2281</v>
      </c>
      <c r="D158" s="0" t="n">
        <v>53.3996</v>
      </c>
      <c r="E158" s="0" t="n">
        <v>31.7823</v>
      </c>
      <c r="F158" s="0" t="n">
        <v>47.7633</v>
      </c>
      <c r="G158" s="0" t="n">
        <v>53.72</v>
      </c>
      <c r="H158" s="0" t="n">
        <v>41.8976</v>
      </c>
      <c r="I158" s="0" t="n">
        <v>49.4894</v>
      </c>
      <c r="J158" s="0" t="n">
        <v>58.6827</v>
      </c>
    </row>
    <row r="159" customFormat="false" ht="12.75" hidden="false" customHeight="false" outlineLevel="0" collapsed="false">
      <c r="A159" s="0" t="n">
        <v>156.5651</v>
      </c>
      <c r="B159" s="0" t="n">
        <f aca="false">A159-'Shorting Summary'!$A$4</f>
        <v>65.5651</v>
      </c>
      <c r="C159" s="0" t="n">
        <v>340.7139</v>
      </c>
      <c r="D159" s="0" t="n">
        <v>54.5019</v>
      </c>
      <c r="E159" s="0" t="n">
        <v>32.0608</v>
      </c>
      <c r="F159" s="0" t="n">
        <v>48.6554</v>
      </c>
      <c r="G159" s="0" t="n">
        <v>54.8513</v>
      </c>
      <c r="H159" s="0" t="n">
        <v>42.5488</v>
      </c>
      <c r="I159" s="0" t="n">
        <v>50.3784</v>
      </c>
      <c r="J159" s="0" t="n">
        <v>59.828</v>
      </c>
    </row>
    <row r="160" customFormat="false" ht="12.75" hidden="false" customHeight="false" outlineLevel="0" collapsed="false">
      <c r="A160" s="0" t="n">
        <v>157.5666</v>
      </c>
      <c r="B160" s="0" t="n">
        <f aca="false">A160-'Shorting Summary'!$A$4</f>
        <v>66.5666</v>
      </c>
      <c r="C160" s="0" t="n">
        <v>342.8964</v>
      </c>
      <c r="D160" s="0" t="n">
        <v>55.6325</v>
      </c>
      <c r="E160" s="0" t="n">
        <v>32.3351</v>
      </c>
      <c r="F160" s="0" t="n">
        <v>49.5389</v>
      </c>
      <c r="G160" s="0" t="n">
        <v>55.978</v>
      </c>
      <c r="H160" s="0" t="n">
        <v>43.1992</v>
      </c>
      <c r="I160" s="0" t="n">
        <v>51.2787</v>
      </c>
      <c r="J160" s="0" t="n">
        <v>61.0125</v>
      </c>
    </row>
    <row r="161" customFormat="false" ht="12.75" hidden="false" customHeight="false" outlineLevel="0" collapsed="false">
      <c r="A161" s="0" t="n">
        <v>158.568</v>
      </c>
      <c r="B161" s="0" t="n">
        <f aca="false">A161-'Shorting Summary'!$A$4</f>
        <v>67.568</v>
      </c>
      <c r="C161" s="0" t="n">
        <v>344.8411</v>
      </c>
      <c r="D161" s="0" t="n">
        <v>56.784</v>
      </c>
      <c r="E161" s="0" t="n">
        <v>32.6283</v>
      </c>
      <c r="F161" s="0" t="n">
        <v>50.4375</v>
      </c>
      <c r="G161" s="0" t="n">
        <v>57.1381</v>
      </c>
      <c r="H161" s="0" t="n">
        <v>43.8728</v>
      </c>
      <c r="I161" s="0" t="n">
        <v>52.1833</v>
      </c>
      <c r="J161" s="0" t="n">
        <v>62.1596</v>
      </c>
    </row>
    <row r="162" customFormat="false" ht="12.75" hidden="false" customHeight="false" outlineLevel="0" collapsed="false">
      <c r="A162" s="0" t="n">
        <v>159.5594</v>
      </c>
      <c r="B162" s="0" t="n">
        <f aca="false">A162-'Shorting Summary'!$A$4</f>
        <v>68.5594</v>
      </c>
      <c r="C162" s="0" t="n">
        <v>346.4717</v>
      </c>
      <c r="D162" s="0" t="n">
        <v>57.9696</v>
      </c>
      <c r="E162" s="0" t="n">
        <v>32.9276</v>
      </c>
      <c r="F162" s="0" t="n">
        <v>51.3377</v>
      </c>
      <c r="G162" s="0" t="n">
        <v>58.3112</v>
      </c>
      <c r="H162" s="0" t="n">
        <v>44.5466</v>
      </c>
      <c r="I162" s="0" t="n">
        <v>53.1042</v>
      </c>
      <c r="J162" s="0" t="n">
        <v>63.3242</v>
      </c>
    </row>
    <row r="163" customFormat="false" ht="12.75" hidden="false" customHeight="false" outlineLevel="0" collapsed="false">
      <c r="A163" s="0" t="n">
        <v>160.5609</v>
      </c>
      <c r="B163" s="0" t="n">
        <f aca="false">A163-'Shorting Summary'!$A$4</f>
        <v>69.5609</v>
      </c>
      <c r="C163" s="0" t="n">
        <v>347.7785</v>
      </c>
      <c r="D163" s="0" t="n">
        <v>59.1298</v>
      </c>
      <c r="E163" s="0" t="n">
        <v>33.2244</v>
      </c>
      <c r="F163" s="0" t="n">
        <v>52.2483</v>
      </c>
      <c r="G163" s="0" t="n">
        <v>59.4834</v>
      </c>
      <c r="H163" s="0" t="n">
        <v>45.2357</v>
      </c>
      <c r="I163" s="0" t="n">
        <v>54.0247</v>
      </c>
      <c r="J163" s="0" t="n">
        <v>64.4997</v>
      </c>
    </row>
    <row r="164" customFormat="false" ht="12.75" hidden="false" customHeight="false" outlineLevel="0" collapsed="false">
      <c r="A164" s="0" t="n">
        <v>161.5623</v>
      </c>
      <c r="B164" s="0" t="n">
        <f aca="false">A164-'Shorting Summary'!$A$4</f>
        <v>70.5623</v>
      </c>
      <c r="C164" s="0" t="n">
        <v>348.789</v>
      </c>
      <c r="D164" s="0" t="n">
        <v>60.3164</v>
      </c>
      <c r="E164" s="0" t="n">
        <v>33.5549</v>
      </c>
      <c r="F164" s="0" t="n">
        <v>53.1788</v>
      </c>
      <c r="G164" s="0" t="n">
        <v>60.6581</v>
      </c>
      <c r="H164" s="0" t="n">
        <v>45.9332</v>
      </c>
      <c r="I164" s="0" t="n">
        <v>54.9365</v>
      </c>
      <c r="J164" s="0" t="n">
        <v>65.6701</v>
      </c>
    </row>
    <row r="165" customFormat="false" ht="12.75" hidden="false" customHeight="false" outlineLevel="0" collapsed="false">
      <c r="A165" s="0" t="n">
        <v>162.5638</v>
      </c>
      <c r="B165" s="0" t="n">
        <f aca="false">A165-'Shorting Summary'!$A$4</f>
        <v>71.5638</v>
      </c>
      <c r="C165" s="0" t="n">
        <v>349.6411</v>
      </c>
      <c r="D165" s="0" t="n">
        <v>61.5185</v>
      </c>
      <c r="E165" s="0" t="n">
        <v>33.8756</v>
      </c>
      <c r="F165" s="0" t="n">
        <v>54.1073</v>
      </c>
      <c r="G165" s="0" t="n">
        <v>61.8537</v>
      </c>
      <c r="H165" s="0" t="n">
        <v>46.6332</v>
      </c>
      <c r="I165" s="0" t="n">
        <v>55.8497</v>
      </c>
      <c r="J165" s="0" t="n">
        <v>66.8408</v>
      </c>
    </row>
    <row r="166" customFormat="false" ht="12.75" hidden="false" customHeight="false" outlineLevel="0" collapsed="false">
      <c r="A166" s="0" t="n">
        <v>163.5652</v>
      </c>
      <c r="B166" s="0" t="n">
        <f aca="false">A166-'Shorting Summary'!$A$4</f>
        <v>72.5652</v>
      </c>
      <c r="C166" s="0" t="n">
        <v>350.2991</v>
      </c>
      <c r="D166" s="0" t="n">
        <v>62.7203</v>
      </c>
      <c r="E166" s="0" t="n">
        <v>34.1913</v>
      </c>
      <c r="F166" s="0" t="n">
        <v>55.0417</v>
      </c>
      <c r="G166" s="0" t="n">
        <v>63.0338</v>
      </c>
      <c r="H166" s="0" t="n">
        <v>47.332</v>
      </c>
      <c r="I166" s="0" t="n">
        <v>56.7614</v>
      </c>
      <c r="J166" s="0" t="n">
        <v>68.0558</v>
      </c>
    </row>
    <row r="167" customFormat="false" ht="12.75" hidden="false" customHeight="false" outlineLevel="0" collapsed="false">
      <c r="A167" s="0" t="n">
        <v>164.5666</v>
      </c>
      <c r="B167" s="0" t="n">
        <f aca="false">A167-'Shorting Summary'!$A$4</f>
        <v>73.5666</v>
      </c>
      <c r="C167" s="0" t="n">
        <v>350.9087</v>
      </c>
      <c r="D167" s="0" t="n">
        <v>63.9199</v>
      </c>
      <c r="E167" s="0" t="n">
        <v>34.5365</v>
      </c>
      <c r="F167" s="0" t="n">
        <v>55.974</v>
      </c>
      <c r="G167" s="0" t="n">
        <v>64.2218</v>
      </c>
      <c r="H167" s="0" t="n">
        <v>48.0579</v>
      </c>
      <c r="I167" s="0" t="n">
        <v>57.6568</v>
      </c>
      <c r="J167" s="0" t="n">
        <v>69.2221</v>
      </c>
    </row>
    <row r="168" customFormat="false" ht="12.75" hidden="false" customHeight="false" outlineLevel="0" collapsed="false">
      <c r="A168" s="0" t="n">
        <v>165.5681</v>
      </c>
      <c r="B168" s="0" t="n">
        <f aca="false">A168-'Shorting Summary'!$A$4</f>
        <v>74.5681</v>
      </c>
      <c r="C168" s="0" t="n">
        <v>351.4638</v>
      </c>
      <c r="D168" s="0" t="n">
        <v>65.1249</v>
      </c>
      <c r="E168" s="0" t="n">
        <v>34.8993</v>
      </c>
      <c r="F168" s="0" t="n">
        <v>56.9152</v>
      </c>
      <c r="G168" s="0" t="n">
        <v>65.4073</v>
      </c>
      <c r="H168" s="0" t="n">
        <v>48.7872</v>
      </c>
      <c r="I168" s="0" t="n">
        <v>58.5577</v>
      </c>
      <c r="J168" s="0" t="n">
        <v>70.3911</v>
      </c>
    </row>
    <row r="169" customFormat="false" ht="12.75" hidden="false" customHeight="false" outlineLevel="0" collapsed="false">
      <c r="A169" s="0" t="n">
        <v>166.5695</v>
      </c>
      <c r="B169" s="0" t="n">
        <f aca="false">A169-'Shorting Summary'!$A$4</f>
        <v>75.5695</v>
      </c>
      <c r="C169" s="0" t="n">
        <v>351.8031</v>
      </c>
      <c r="D169" s="0" t="n">
        <v>66.3145</v>
      </c>
      <c r="E169" s="0" t="n">
        <v>35.2488</v>
      </c>
      <c r="F169" s="0" t="n">
        <v>57.8529</v>
      </c>
      <c r="G169" s="0" t="n">
        <v>66.5998</v>
      </c>
      <c r="H169" s="0" t="n">
        <v>49.5091</v>
      </c>
      <c r="I169" s="0" t="n">
        <v>59.4391</v>
      </c>
      <c r="J169" s="0" t="n">
        <v>71.5588</v>
      </c>
    </row>
    <row r="170" customFormat="false" ht="12.75" hidden="false" customHeight="false" outlineLevel="0" collapsed="false">
      <c r="A170" s="0" t="n">
        <v>167.591</v>
      </c>
      <c r="B170" s="0" t="n">
        <f aca="false">A170-'Shorting Summary'!$A$4</f>
        <v>76.591</v>
      </c>
      <c r="C170" s="0" t="n">
        <v>351.9892</v>
      </c>
      <c r="D170" s="0" t="n">
        <v>67.5343</v>
      </c>
      <c r="E170" s="0" t="n">
        <v>35.6123</v>
      </c>
      <c r="F170" s="0" t="n">
        <v>58.8238</v>
      </c>
      <c r="G170" s="0" t="n">
        <v>67.8141</v>
      </c>
      <c r="H170" s="0" t="n">
        <v>50.2564</v>
      </c>
      <c r="I170" s="0" t="n">
        <v>60.334</v>
      </c>
      <c r="J170" s="0" t="n">
        <v>72.7563</v>
      </c>
    </row>
    <row r="171" customFormat="false" ht="12.75" hidden="false" customHeight="false" outlineLevel="0" collapsed="false">
      <c r="A171" s="0" t="n">
        <v>168.5624</v>
      </c>
      <c r="B171" s="0" t="n">
        <f aca="false">A171-'Shorting Summary'!$A$4</f>
        <v>77.5624</v>
      </c>
      <c r="C171" s="0" t="n">
        <v>352.0702</v>
      </c>
      <c r="D171" s="0" t="n">
        <v>68.6718</v>
      </c>
      <c r="E171" s="0" t="n">
        <v>35.9706</v>
      </c>
      <c r="F171" s="0" t="n">
        <v>59.7392</v>
      </c>
      <c r="G171" s="0" t="n">
        <v>68.9543</v>
      </c>
      <c r="H171" s="0" t="n">
        <v>50.9569</v>
      </c>
      <c r="I171" s="0" t="n">
        <v>61.1744</v>
      </c>
      <c r="J171" s="0" t="n">
        <v>73.8857</v>
      </c>
    </row>
    <row r="172" customFormat="false" ht="12.75" hidden="false" customHeight="false" outlineLevel="0" collapsed="false">
      <c r="A172" s="0" t="n">
        <v>169.5638</v>
      </c>
      <c r="B172" s="0" t="n">
        <f aca="false">A172-'Shorting Summary'!$A$4</f>
        <v>78.5638</v>
      </c>
      <c r="C172" s="0" t="n">
        <v>352.0757</v>
      </c>
      <c r="D172" s="0" t="n">
        <v>69.8517</v>
      </c>
      <c r="E172" s="0" t="n">
        <v>36.3355</v>
      </c>
      <c r="F172" s="0" t="n">
        <v>60.6689</v>
      </c>
      <c r="G172" s="0" t="n">
        <v>70.1207</v>
      </c>
      <c r="H172" s="0" t="n">
        <v>51.6873</v>
      </c>
      <c r="I172" s="0" t="n">
        <v>62.0306</v>
      </c>
      <c r="J172" s="0" t="n">
        <v>75.0186</v>
      </c>
    </row>
    <row r="173" customFormat="false" ht="12.75" hidden="false" customHeight="false" outlineLevel="0" collapsed="false">
      <c r="A173" s="0" t="n">
        <v>170.5653</v>
      </c>
      <c r="B173" s="0" t="n">
        <f aca="false">A173-'Shorting Summary'!$A$4</f>
        <v>79.5653</v>
      </c>
      <c r="C173" s="0" t="n">
        <v>352.0925</v>
      </c>
      <c r="D173" s="0" t="n">
        <v>70.9968</v>
      </c>
      <c r="E173" s="0" t="n">
        <v>36.7051</v>
      </c>
      <c r="F173" s="0" t="n">
        <v>61.6019</v>
      </c>
      <c r="G173" s="0" t="n">
        <v>71.2563</v>
      </c>
      <c r="H173" s="0" t="n">
        <v>52.4159</v>
      </c>
      <c r="I173" s="0" t="n">
        <v>62.8718</v>
      </c>
      <c r="J173" s="0" t="n">
        <v>76.1507</v>
      </c>
    </row>
    <row r="174" customFormat="false" ht="12.75" hidden="false" customHeight="false" outlineLevel="0" collapsed="false">
      <c r="A174" s="0" t="n">
        <v>171.5667</v>
      </c>
      <c r="B174" s="0" t="n">
        <f aca="false">A174-'Shorting Summary'!$A$4</f>
        <v>80.5667</v>
      </c>
      <c r="C174" s="0" t="n">
        <v>352.0031</v>
      </c>
      <c r="D174" s="0" t="n">
        <v>72.145</v>
      </c>
      <c r="E174" s="0" t="n">
        <v>37.0975</v>
      </c>
      <c r="F174" s="0" t="n">
        <v>62.5223</v>
      </c>
      <c r="G174" s="0" t="n">
        <v>72.3716</v>
      </c>
      <c r="H174" s="0" t="n">
        <v>53.1435</v>
      </c>
      <c r="I174" s="0" t="n">
        <v>63.7079</v>
      </c>
      <c r="J174" s="0" t="n">
        <v>77.3141</v>
      </c>
    </row>
    <row r="175" customFormat="false" ht="12.75" hidden="false" customHeight="false" outlineLevel="0" collapsed="false">
      <c r="A175" s="0" t="n">
        <v>172.5681</v>
      </c>
      <c r="B175" s="0" t="n">
        <f aca="false">A175-'Shorting Summary'!$A$4</f>
        <v>81.5681</v>
      </c>
      <c r="C175" s="0" t="n">
        <v>352.0914</v>
      </c>
      <c r="D175" s="0" t="n">
        <v>73.2774</v>
      </c>
      <c r="E175" s="0" t="n">
        <v>37.4825</v>
      </c>
      <c r="F175" s="0" t="n">
        <v>63.4352</v>
      </c>
      <c r="G175" s="0" t="n">
        <v>73.4845</v>
      </c>
      <c r="H175" s="0" t="n">
        <v>53.8747</v>
      </c>
      <c r="I175" s="0" t="n">
        <v>64.5375</v>
      </c>
      <c r="J175" s="0" t="n">
        <v>78.4364</v>
      </c>
    </row>
    <row r="176" customFormat="false" ht="12.75" hidden="false" customHeight="false" outlineLevel="0" collapsed="false">
      <c r="A176" s="0" t="n">
        <v>173.5696</v>
      </c>
      <c r="B176" s="0" t="n">
        <f aca="false">A176-'Shorting Summary'!$A$4</f>
        <v>82.5696</v>
      </c>
      <c r="C176" s="0" t="n">
        <v>351.9456</v>
      </c>
      <c r="D176" s="0" t="n">
        <v>74.3857</v>
      </c>
      <c r="E176" s="0" t="n">
        <v>37.8739</v>
      </c>
      <c r="F176" s="0" t="n">
        <v>64.3328</v>
      </c>
      <c r="G176" s="0" t="n">
        <v>74.5802</v>
      </c>
      <c r="H176" s="0" t="n">
        <v>54.5982</v>
      </c>
      <c r="I176" s="0" t="n">
        <v>65.3381</v>
      </c>
      <c r="J176" s="0" t="n">
        <v>79.5664</v>
      </c>
    </row>
    <row r="177" customFormat="false" ht="12.75" hidden="false" customHeight="false" outlineLevel="0" collapsed="false">
      <c r="A177" s="0" t="n">
        <v>174.561</v>
      </c>
      <c r="B177" s="0" t="n">
        <f aca="false">A177-'Shorting Summary'!$A$4</f>
        <v>83.561</v>
      </c>
      <c r="C177" s="0" t="n">
        <v>351.7157</v>
      </c>
      <c r="D177" s="0" t="n">
        <v>75.475</v>
      </c>
      <c r="E177" s="0" t="n">
        <v>38.2749</v>
      </c>
      <c r="F177" s="0" t="n">
        <v>65.2127</v>
      </c>
      <c r="G177" s="0" t="n">
        <v>75.6645</v>
      </c>
      <c r="H177" s="0" t="n">
        <v>55.3176</v>
      </c>
      <c r="I177" s="0" t="n">
        <v>66.1402</v>
      </c>
      <c r="J177" s="0" t="n">
        <v>80.6939</v>
      </c>
    </row>
    <row r="178" customFormat="false" ht="12.75" hidden="false" customHeight="false" outlineLevel="0" collapsed="false">
      <c r="A178" s="0" t="n">
        <v>175.5624</v>
      </c>
      <c r="B178" s="0" t="n">
        <f aca="false">A178-'Shorting Summary'!$A$4</f>
        <v>84.5624</v>
      </c>
      <c r="C178" s="0" t="n">
        <v>351.426</v>
      </c>
      <c r="D178" s="0" t="n">
        <v>76.5529</v>
      </c>
      <c r="E178" s="0" t="n">
        <v>38.6765</v>
      </c>
      <c r="F178" s="0" t="n">
        <v>66.09</v>
      </c>
      <c r="G178" s="0" t="n">
        <v>76.7257</v>
      </c>
      <c r="H178" s="0" t="n">
        <v>56.0219</v>
      </c>
      <c r="I178" s="0" t="n">
        <v>66.9262</v>
      </c>
      <c r="J178" s="0" t="n">
        <v>81.8046</v>
      </c>
    </row>
    <row r="179" customFormat="false" ht="12.75" hidden="false" customHeight="false" outlineLevel="0" collapsed="false">
      <c r="A179" s="0" t="n">
        <v>176.5639</v>
      </c>
      <c r="B179" s="0" t="n">
        <f aca="false">A179-'Shorting Summary'!$A$4</f>
        <v>85.5639</v>
      </c>
      <c r="C179" s="0" t="n">
        <v>351.1418</v>
      </c>
      <c r="D179" s="0" t="n">
        <v>77.607</v>
      </c>
      <c r="E179" s="0" t="n">
        <v>39.0849</v>
      </c>
      <c r="F179" s="0" t="n">
        <v>66.962</v>
      </c>
      <c r="G179" s="0" t="n">
        <v>77.7877</v>
      </c>
      <c r="H179" s="0" t="n">
        <v>56.7364</v>
      </c>
      <c r="I179" s="0" t="n">
        <v>67.7063</v>
      </c>
      <c r="J179" s="0" t="n">
        <v>82.9121</v>
      </c>
    </row>
    <row r="180" customFormat="false" ht="12.75" hidden="false" customHeight="false" outlineLevel="0" collapsed="false">
      <c r="A180" s="0" t="n">
        <v>177.5653</v>
      </c>
      <c r="B180" s="0" t="n">
        <f aca="false">A180-'Shorting Summary'!$A$4</f>
        <v>86.5653</v>
      </c>
      <c r="C180" s="0" t="n">
        <v>350.8183</v>
      </c>
      <c r="D180" s="0" t="n">
        <v>78.6375</v>
      </c>
      <c r="E180" s="0" t="n">
        <v>39.4928</v>
      </c>
      <c r="F180" s="0" t="n">
        <v>67.8212</v>
      </c>
      <c r="G180" s="0" t="n">
        <v>78.8257</v>
      </c>
      <c r="H180" s="0" t="n">
        <v>57.4403</v>
      </c>
      <c r="I180" s="0" t="n">
        <v>68.4694</v>
      </c>
      <c r="J180" s="0" t="n">
        <v>84.0029</v>
      </c>
    </row>
    <row r="181" customFormat="false" ht="12.75" hidden="false" customHeight="false" outlineLevel="0" collapsed="false">
      <c r="A181" s="0" t="n">
        <v>178.5668</v>
      </c>
      <c r="B181" s="0" t="n">
        <f aca="false">A181-'Shorting Summary'!$A$4</f>
        <v>87.5668</v>
      </c>
      <c r="C181" s="0" t="n">
        <v>350.5182</v>
      </c>
      <c r="D181" s="0" t="n">
        <v>79.6671</v>
      </c>
      <c r="E181" s="0" t="n">
        <v>39.9048</v>
      </c>
      <c r="F181" s="0" t="n">
        <v>68.6682</v>
      </c>
      <c r="G181" s="0" t="n">
        <v>79.8522</v>
      </c>
      <c r="H181" s="0" t="n">
        <v>58.145</v>
      </c>
      <c r="I181" s="0" t="n">
        <v>69.2292</v>
      </c>
      <c r="J181" s="0" t="n">
        <v>85.1268</v>
      </c>
    </row>
    <row r="182" customFormat="false" ht="12.75" hidden="false" customHeight="false" outlineLevel="0" collapsed="false">
      <c r="A182" s="0" t="n">
        <v>179.5682</v>
      </c>
      <c r="B182" s="0" t="n">
        <f aca="false">A182-'Shorting Summary'!$A$4</f>
        <v>88.5682</v>
      </c>
      <c r="C182" s="0" t="n">
        <v>350.1948</v>
      </c>
      <c r="D182" s="0" t="n">
        <v>80.6672</v>
      </c>
      <c r="E182" s="0" t="n">
        <v>40.3312</v>
      </c>
      <c r="F182" s="0" t="n">
        <v>69.5013</v>
      </c>
      <c r="G182" s="0" t="n">
        <v>80.8576</v>
      </c>
      <c r="H182" s="0" t="n">
        <v>58.8342</v>
      </c>
      <c r="I182" s="0" t="n">
        <v>69.9725</v>
      </c>
      <c r="J182" s="0" t="n">
        <v>86.2291</v>
      </c>
    </row>
    <row r="183" customFormat="false" ht="12.75" hidden="false" customHeight="false" outlineLevel="0" collapsed="false">
      <c r="A183" s="0" t="n">
        <v>180.5596</v>
      </c>
      <c r="B183" s="0" t="n">
        <f aca="false">A183-'Shorting Summary'!$A$4</f>
        <v>89.5596</v>
      </c>
      <c r="C183" s="0" t="n">
        <v>349.9257</v>
      </c>
      <c r="D183" s="0" t="n">
        <v>81.6671</v>
      </c>
      <c r="E183" s="0" t="n">
        <v>40.7397</v>
      </c>
      <c r="F183" s="0" t="n">
        <v>70.3211</v>
      </c>
      <c r="G183" s="0" t="n">
        <v>81.8768</v>
      </c>
      <c r="H183" s="0" t="n">
        <v>59.51</v>
      </c>
      <c r="I183" s="0" t="n">
        <v>70.7019</v>
      </c>
      <c r="J183" s="0" t="n">
        <v>87.3181</v>
      </c>
    </row>
    <row r="184" customFormat="false" ht="12.75" hidden="false" customHeight="false" outlineLevel="0" collapsed="false">
      <c r="A184" s="0" t="n">
        <v>181.5611</v>
      </c>
      <c r="B184" s="0" t="n">
        <f aca="false">A184-'Shorting Summary'!$A$4</f>
        <v>90.5611</v>
      </c>
      <c r="C184" s="0" t="n">
        <v>349.6306</v>
      </c>
      <c r="D184" s="0" t="n">
        <v>82.6466</v>
      </c>
      <c r="E184" s="0" t="n">
        <v>41.1735</v>
      </c>
      <c r="F184" s="0" t="n">
        <v>71.1291</v>
      </c>
      <c r="G184" s="0" t="n">
        <v>82.8539</v>
      </c>
      <c r="H184" s="0" t="n">
        <v>60.181</v>
      </c>
      <c r="I184" s="0" t="n">
        <v>71.4155</v>
      </c>
      <c r="J184" s="0" t="n">
        <v>88.41</v>
      </c>
    </row>
    <row r="185" customFormat="false" ht="12.75" hidden="false" customHeight="false" outlineLevel="0" collapsed="false">
      <c r="A185" s="0" t="n">
        <v>182.5625</v>
      </c>
      <c r="B185" s="0" t="n">
        <f aca="false">A185-'Shorting Summary'!$A$4</f>
        <v>91.5625</v>
      </c>
      <c r="C185" s="0" t="n">
        <v>349.2669</v>
      </c>
      <c r="D185" s="0" t="n">
        <v>83.6231</v>
      </c>
      <c r="E185" s="0" t="n">
        <v>41.5988</v>
      </c>
      <c r="F185" s="0" t="n">
        <v>71.9403</v>
      </c>
      <c r="G185" s="0" t="n">
        <v>83.8293</v>
      </c>
      <c r="H185" s="0" t="n">
        <v>60.8533</v>
      </c>
      <c r="I185" s="0" t="n">
        <v>72.1289</v>
      </c>
      <c r="J185" s="0" t="n">
        <v>89.5007</v>
      </c>
    </row>
    <row r="186" customFormat="false" ht="12.75" hidden="false" customHeight="false" outlineLevel="0" collapsed="false">
      <c r="A186" s="0" t="n">
        <v>183.564</v>
      </c>
      <c r="B186" s="0" t="n">
        <f aca="false">A186-'Shorting Summary'!$A$4</f>
        <v>92.564</v>
      </c>
      <c r="C186" s="0" t="n">
        <v>348.9871</v>
      </c>
      <c r="D186" s="0" t="n">
        <v>84.5646</v>
      </c>
      <c r="E186" s="0" t="n">
        <v>42.0264</v>
      </c>
      <c r="F186" s="0" t="n">
        <v>72.7399</v>
      </c>
      <c r="G186" s="0" t="n">
        <v>84.8042</v>
      </c>
      <c r="H186" s="0" t="n">
        <v>61.5102</v>
      </c>
      <c r="I186" s="0" t="n">
        <v>72.8303</v>
      </c>
      <c r="J186" s="0" t="n">
        <v>90.593</v>
      </c>
    </row>
    <row r="187" customFormat="false" ht="12.75" hidden="false" customHeight="false" outlineLevel="0" collapsed="false">
      <c r="A187" s="0" t="n">
        <v>184.5654</v>
      </c>
      <c r="B187" s="0" t="n">
        <f aca="false">A187-'Shorting Summary'!$A$4</f>
        <v>93.5654</v>
      </c>
      <c r="C187" s="0" t="n">
        <v>348.5801</v>
      </c>
      <c r="D187" s="0" t="n">
        <v>85.5065</v>
      </c>
      <c r="E187" s="0" t="n">
        <v>42.4631</v>
      </c>
      <c r="F187" s="0" t="n">
        <v>73.5363</v>
      </c>
      <c r="G187" s="0" t="n">
        <v>85.7619</v>
      </c>
      <c r="H187" s="0" t="n">
        <v>62.1593</v>
      </c>
      <c r="I187" s="0" t="n">
        <v>73.5214</v>
      </c>
      <c r="J187" s="0" t="n">
        <v>91.6613</v>
      </c>
    </row>
    <row r="188" customFormat="false" ht="12.75" hidden="false" customHeight="false" outlineLevel="0" collapsed="false">
      <c r="A188" s="0" t="n">
        <v>185.5668</v>
      </c>
      <c r="B188" s="0" t="n">
        <f aca="false">A188-'Shorting Summary'!$A$4</f>
        <v>94.5668</v>
      </c>
      <c r="C188" s="0" t="n">
        <v>348.0648</v>
      </c>
      <c r="D188" s="0" t="n">
        <v>86.4326</v>
      </c>
      <c r="E188" s="0" t="n">
        <v>42.8797</v>
      </c>
      <c r="F188" s="0" t="n">
        <v>74.3095</v>
      </c>
      <c r="G188" s="0" t="n">
        <v>86.7005</v>
      </c>
      <c r="H188" s="0" t="n">
        <v>62.8013</v>
      </c>
      <c r="I188" s="0" t="n">
        <v>74.2069</v>
      </c>
      <c r="J188" s="0" t="n">
        <v>92.7196</v>
      </c>
    </row>
    <row r="189" customFormat="false" ht="12.75" hidden="false" customHeight="false" outlineLevel="0" collapsed="false">
      <c r="A189" s="0" t="n">
        <v>186.5583</v>
      </c>
      <c r="B189" s="0" t="n">
        <f aca="false">A189-'Shorting Summary'!$A$4</f>
        <v>95.5583</v>
      </c>
      <c r="C189" s="0" t="n">
        <v>347.5426</v>
      </c>
      <c r="D189" s="0" t="n">
        <v>87.3334</v>
      </c>
      <c r="E189" s="0" t="n">
        <v>43.3294</v>
      </c>
      <c r="F189" s="0" t="n">
        <v>75.084</v>
      </c>
      <c r="G189" s="0" t="n">
        <v>87.6209</v>
      </c>
      <c r="H189" s="0" t="n">
        <v>63.4396</v>
      </c>
      <c r="I189" s="0" t="n">
        <v>74.8614</v>
      </c>
      <c r="J189" s="0" t="n">
        <v>93.7784</v>
      </c>
    </row>
    <row r="190" customFormat="false" ht="12.75" hidden="false" customHeight="false" outlineLevel="0" collapsed="false">
      <c r="A190" s="0" t="n">
        <v>187.5597</v>
      </c>
      <c r="B190" s="0" t="n">
        <f aca="false">A190-'Shorting Summary'!$A$4</f>
        <v>96.5597</v>
      </c>
      <c r="C190" s="0" t="n">
        <v>347.062</v>
      </c>
      <c r="D190" s="0" t="n">
        <v>88.2349</v>
      </c>
      <c r="E190" s="0" t="n">
        <v>43.7625</v>
      </c>
      <c r="F190" s="0" t="n">
        <v>75.8427</v>
      </c>
      <c r="G190" s="0" t="n">
        <v>88.543</v>
      </c>
      <c r="H190" s="0" t="n">
        <v>64.0622</v>
      </c>
      <c r="I190" s="0" t="n">
        <v>75.5136</v>
      </c>
      <c r="J190" s="0" t="n">
        <v>94.8148</v>
      </c>
    </row>
    <row r="191" customFormat="false" ht="12.75" hidden="false" customHeight="false" outlineLevel="0" collapsed="false">
      <c r="A191" s="0" t="n">
        <v>188.5611</v>
      </c>
      <c r="B191" s="0" t="n">
        <f aca="false">A191-'Shorting Summary'!$A$4</f>
        <v>97.5611</v>
      </c>
      <c r="C191" s="0" t="n">
        <v>346.6352</v>
      </c>
      <c r="D191" s="0" t="n">
        <v>89.1089</v>
      </c>
      <c r="E191" s="0" t="n">
        <v>44.2071</v>
      </c>
      <c r="F191" s="0" t="n">
        <v>76.597</v>
      </c>
      <c r="G191" s="0" t="n">
        <v>89.4325</v>
      </c>
      <c r="H191" s="0" t="n">
        <v>64.6781</v>
      </c>
      <c r="I191" s="0" t="n">
        <v>76.1526</v>
      </c>
      <c r="J191" s="0" t="n">
        <v>95.8746</v>
      </c>
    </row>
    <row r="192" customFormat="false" ht="12.75" hidden="false" customHeight="false" outlineLevel="0" collapsed="false">
      <c r="A192" s="0" t="n">
        <v>189.5626</v>
      </c>
      <c r="B192" s="0" t="n">
        <f aca="false">A192-'Shorting Summary'!$A$4</f>
        <v>98.5626</v>
      </c>
      <c r="C192" s="0" t="n">
        <v>346.1372</v>
      </c>
      <c r="D192" s="0" t="n">
        <v>89.9756</v>
      </c>
      <c r="E192" s="0" t="n">
        <v>44.6489</v>
      </c>
      <c r="F192" s="0" t="n">
        <v>77.3512</v>
      </c>
      <c r="G192" s="0" t="n">
        <v>90.3225</v>
      </c>
      <c r="H192" s="0" t="n">
        <v>65.2889</v>
      </c>
      <c r="I192" s="0" t="n">
        <v>76.7944</v>
      </c>
      <c r="J192" s="0" t="n">
        <v>96.904</v>
      </c>
    </row>
    <row r="193" customFormat="false" ht="12.75" hidden="false" customHeight="false" outlineLevel="0" collapsed="false">
      <c r="A193" s="0" t="n">
        <v>190.564</v>
      </c>
      <c r="B193" s="0" t="n">
        <f aca="false">A193-'Shorting Summary'!$A$4</f>
        <v>99.564</v>
      </c>
      <c r="C193" s="0" t="n">
        <v>345.684</v>
      </c>
      <c r="D193" s="0" t="n">
        <v>90.82</v>
      </c>
      <c r="E193" s="0" t="n">
        <v>45.0959</v>
      </c>
      <c r="F193" s="0" t="n">
        <v>78.0854</v>
      </c>
      <c r="G193" s="0" t="n">
        <v>91.1909</v>
      </c>
      <c r="H193" s="0" t="n">
        <v>65.8955</v>
      </c>
      <c r="I193" s="0" t="n">
        <v>77.4223</v>
      </c>
      <c r="J193" s="0" t="n">
        <v>97.92</v>
      </c>
    </row>
    <row r="194" customFormat="false" ht="12.75" hidden="false" customHeight="false" outlineLevel="0" collapsed="false">
      <c r="A194" s="0" t="n">
        <v>191.5655</v>
      </c>
      <c r="B194" s="0" t="n">
        <f aca="false">A194-'Shorting Summary'!$A$4</f>
        <v>100.5655</v>
      </c>
      <c r="C194" s="0" t="n">
        <v>345.2826</v>
      </c>
      <c r="D194" s="0" t="n">
        <v>91.6413</v>
      </c>
      <c r="E194" s="0" t="n">
        <v>45.5434</v>
      </c>
      <c r="F194" s="0" t="n">
        <v>78.8111</v>
      </c>
      <c r="G194" s="0" t="n">
        <v>92.0532</v>
      </c>
      <c r="H194" s="0" t="n">
        <v>66.491</v>
      </c>
      <c r="I194" s="0" t="n">
        <v>78.0372</v>
      </c>
      <c r="J194" s="0" t="n">
        <v>98.9346</v>
      </c>
    </row>
    <row r="195" customFormat="false" ht="12.75" hidden="false" customHeight="false" outlineLevel="0" collapsed="false">
      <c r="A195" s="0" t="n">
        <v>192.5669</v>
      </c>
      <c r="B195" s="0" t="n">
        <f aca="false">A195-'Shorting Summary'!$A$4</f>
        <v>101.5669</v>
      </c>
      <c r="C195" s="0" t="n">
        <v>344.7631</v>
      </c>
      <c r="D195" s="0" t="n">
        <v>92.4538</v>
      </c>
      <c r="E195" s="0" t="n">
        <v>45.9796</v>
      </c>
      <c r="F195" s="0" t="n">
        <v>79.5151</v>
      </c>
      <c r="G195" s="0" t="n">
        <v>92.8984</v>
      </c>
      <c r="H195" s="0" t="n">
        <v>67.0787</v>
      </c>
      <c r="I195" s="0" t="n">
        <v>78.6415</v>
      </c>
      <c r="J195" s="0" t="n">
        <v>99.9468</v>
      </c>
    </row>
    <row r="196" customFormat="false" ht="12.75" hidden="false" customHeight="false" outlineLevel="0" collapsed="false">
      <c r="A196" s="0" t="n">
        <v>193.5683</v>
      </c>
      <c r="B196" s="0" t="n">
        <f aca="false">A196-'Shorting Summary'!$A$4</f>
        <v>102.5683</v>
      </c>
      <c r="C196" s="0" t="n">
        <v>344.1932</v>
      </c>
      <c r="D196" s="0" t="n">
        <v>93.262</v>
      </c>
      <c r="E196" s="0" t="n">
        <v>46.4283</v>
      </c>
      <c r="F196" s="0" t="n">
        <v>80.2223</v>
      </c>
      <c r="G196" s="0" t="n">
        <v>93.7191</v>
      </c>
      <c r="H196" s="0" t="n">
        <v>67.6689</v>
      </c>
      <c r="I196" s="0" t="n">
        <v>79.2406</v>
      </c>
      <c r="J196" s="0" t="n">
        <v>100.936</v>
      </c>
    </row>
    <row r="197" customFormat="false" ht="12.75" hidden="false" customHeight="false" outlineLevel="0" collapsed="false">
      <c r="A197" s="0" t="n">
        <v>194.5598</v>
      </c>
      <c r="B197" s="0" t="n">
        <f aca="false">A197-'Shorting Summary'!$A$4</f>
        <v>103.5598</v>
      </c>
      <c r="C197" s="0" t="n">
        <v>343.6833</v>
      </c>
      <c r="D197" s="0" t="n">
        <v>94.0571</v>
      </c>
      <c r="E197" s="0" t="n">
        <v>46.878</v>
      </c>
      <c r="F197" s="0" t="n">
        <v>80.9198</v>
      </c>
      <c r="G197" s="0" t="n">
        <v>94.5296</v>
      </c>
      <c r="H197" s="0" t="n">
        <v>68.2376</v>
      </c>
      <c r="I197" s="0" t="n">
        <v>79.8255</v>
      </c>
      <c r="J197" s="0" t="n">
        <v>101.9356</v>
      </c>
    </row>
    <row r="198" customFormat="false" ht="12.75" hidden="false" customHeight="false" outlineLevel="0" collapsed="false">
      <c r="A198" s="0" t="n">
        <v>195.5612</v>
      </c>
      <c r="B198" s="0" t="n">
        <f aca="false">A198-'Shorting Summary'!$A$4</f>
        <v>104.5612</v>
      </c>
      <c r="C198" s="0" t="n">
        <v>343.3188</v>
      </c>
      <c r="D198" s="0" t="n">
        <v>94.8313</v>
      </c>
      <c r="E198" s="0" t="n">
        <v>47.3083</v>
      </c>
      <c r="F198" s="0" t="n">
        <v>81.5958</v>
      </c>
      <c r="G198" s="0" t="n">
        <v>95.3275</v>
      </c>
      <c r="H198" s="0" t="n">
        <v>68.8113</v>
      </c>
      <c r="I198" s="0" t="n">
        <v>80.3999</v>
      </c>
      <c r="J198" s="0" t="n">
        <v>102.92</v>
      </c>
    </row>
    <row r="199" customFormat="false" ht="12.75" hidden="false" customHeight="false" outlineLevel="0" collapsed="false">
      <c r="A199" s="0" t="n">
        <v>196.5626</v>
      </c>
      <c r="B199" s="0" t="n">
        <f aca="false">A199-'Shorting Summary'!$A$4</f>
        <v>105.5626</v>
      </c>
      <c r="C199" s="0" t="n">
        <v>342.9644</v>
      </c>
      <c r="D199" s="0" t="n">
        <v>95.6089</v>
      </c>
      <c r="E199" s="0" t="n">
        <v>47.763</v>
      </c>
      <c r="F199" s="0" t="n">
        <v>82.2681</v>
      </c>
      <c r="G199" s="0" t="n">
        <v>96.1206</v>
      </c>
      <c r="H199" s="0" t="n">
        <v>69.3667</v>
      </c>
      <c r="I199" s="0" t="n">
        <v>80.981</v>
      </c>
      <c r="J199" s="0" t="n">
        <v>103.9078</v>
      </c>
    </row>
    <row r="200" customFormat="false" ht="12.75" hidden="false" customHeight="false" outlineLevel="0" collapsed="false">
      <c r="A200" s="0" t="n">
        <v>197.5641</v>
      </c>
      <c r="B200" s="0" t="n">
        <f aca="false">A200-'Shorting Summary'!$A$4</f>
        <v>106.5641</v>
      </c>
      <c r="C200" s="0" t="n">
        <v>342.492</v>
      </c>
      <c r="D200" s="0" t="n">
        <v>96.3595</v>
      </c>
      <c r="E200" s="0" t="n">
        <v>48.226</v>
      </c>
      <c r="F200" s="0" t="n">
        <v>82.9277</v>
      </c>
      <c r="G200" s="0" t="n">
        <v>96.8903</v>
      </c>
      <c r="H200" s="0" t="n">
        <v>69.9119</v>
      </c>
      <c r="I200" s="0" t="n">
        <v>81.5346</v>
      </c>
      <c r="J200" s="0" t="n">
        <v>104.8932</v>
      </c>
    </row>
    <row r="201" customFormat="false" ht="12.75" hidden="false" customHeight="false" outlineLevel="0" collapsed="false">
      <c r="A201" s="0" t="n">
        <v>198.5655</v>
      </c>
      <c r="B201" s="0" t="n">
        <f aca="false">A201-'Shorting Summary'!$A$4</f>
        <v>107.5655</v>
      </c>
      <c r="C201" s="0" t="n">
        <v>341.9126</v>
      </c>
      <c r="D201" s="0" t="n">
        <v>97.0966</v>
      </c>
      <c r="E201" s="0" t="n">
        <v>48.6699</v>
      </c>
      <c r="F201" s="0" t="n">
        <v>83.5826</v>
      </c>
      <c r="G201" s="0" t="n">
        <v>97.6636</v>
      </c>
      <c r="H201" s="0" t="n">
        <v>70.4581</v>
      </c>
      <c r="I201" s="0" t="n">
        <v>82.0982</v>
      </c>
      <c r="J201" s="0" t="n">
        <v>105.8537</v>
      </c>
    </row>
    <row r="202" customFormat="false" ht="12.75" hidden="false" customHeight="false" outlineLevel="0" collapsed="false">
      <c r="A202" s="0" t="n">
        <v>199.567</v>
      </c>
      <c r="B202" s="0" t="n">
        <f aca="false">A202-'Shorting Summary'!$A$4</f>
        <v>108.567</v>
      </c>
      <c r="C202" s="0" t="n">
        <v>341.3807</v>
      </c>
      <c r="D202" s="0" t="n">
        <v>97.8245</v>
      </c>
      <c r="E202" s="0" t="n">
        <v>49.1367</v>
      </c>
      <c r="F202" s="0" t="n">
        <v>84.2198</v>
      </c>
      <c r="G202" s="0" t="n">
        <v>98.4285</v>
      </c>
      <c r="H202" s="0" t="n">
        <v>71.0015</v>
      </c>
      <c r="I202" s="0" t="n">
        <v>82.6413</v>
      </c>
      <c r="J202" s="0" t="n">
        <v>106.8069</v>
      </c>
    </row>
    <row r="203" customFormat="false" ht="12.75" hidden="false" customHeight="false" outlineLevel="0" collapsed="false">
      <c r="A203" s="0" t="n">
        <v>200.5684</v>
      </c>
      <c r="B203" s="0" t="n">
        <f aca="false">A203-'Shorting Summary'!$A$4</f>
        <v>109.5684</v>
      </c>
      <c r="C203" s="0" t="n">
        <v>340.9788</v>
      </c>
      <c r="D203" s="0" t="n">
        <v>98.5395</v>
      </c>
      <c r="E203" s="0" t="n">
        <v>49.5655</v>
      </c>
      <c r="F203" s="0" t="n">
        <v>84.8573</v>
      </c>
      <c r="G203" s="0" t="n">
        <v>99.1661</v>
      </c>
      <c r="H203" s="0" t="n">
        <v>71.5251</v>
      </c>
      <c r="I203" s="0" t="n">
        <v>83.1792</v>
      </c>
      <c r="J203" s="0" t="n">
        <v>107.7565</v>
      </c>
    </row>
    <row r="204" customFormat="false" ht="12.75" hidden="false" customHeight="false" outlineLevel="0" collapsed="false">
      <c r="A204" s="0" t="n">
        <v>201.5598</v>
      </c>
      <c r="B204" s="0" t="n">
        <f aca="false">A204-'Shorting Summary'!$A$4</f>
        <v>110.5598</v>
      </c>
      <c r="C204" s="0" t="n">
        <v>340.5267</v>
      </c>
      <c r="D204" s="0" t="n">
        <v>99.2421</v>
      </c>
      <c r="E204" s="0" t="n">
        <v>50.0235</v>
      </c>
      <c r="F204" s="0" t="n">
        <v>85.4815</v>
      </c>
      <c r="G204" s="0" t="n">
        <v>99.9022</v>
      </c>
      <c r="H204" s="0" t="n">
        <v>72.0516</v>
      </c>
      <c r="I204" s="0" t="n">
        <v>83.7134</v>
      </c>
      <c r="J204" s="0" t="n">
        <v>108.6932</v>
      </c>
    </row>
    <row r="205" customFormat="false" ht="12.75" hidden="false" customHeight="false" outlineLevel="0" collapsed="false">
      <c r="A205" s="0" t="n">
        <v>202.5613</v>
      </c>
      <c r="B205" s="0" t="n">
        <f aca="false">A205-'Shorting Summary'!$A$4</f>
        <v>111.5613</v>
      </c>
      <c r="C205" s="0" t="n">
        <v>340.0007</v>
      </c>
      <c r="D205" s="0" t="n">
        <v>99.9278</v>
      </c>
      <c r="E205" s="0" t="n">
        <v>50.4716</v>
      </c>
      <c r="F205" s="0" t="n">
        <v>86.0987</v>
      </c>
      <c r="G205" s="0" t="n">
        <v>100.6019</v>
      </c>
      <c r="H205" s="0" t="n">
        <v>72.5708</v>
      </c>
      <c r="I205" s="0" t="n">
        <v>84.233</v>
      </c>
      <c r="J205" s="0" t="n">
        <v>109.6152</v>
      </c>
    </row>
    <row r="206" customFormat="false" ht="12.75" hidden="false" customHeight="false" outlineLevel="0" collapsed="false">
      <c r="A206" s="0" t="n">
        <v>203.5627</v>
      </c>
      <c r="B206" s="0" t="n">
        <f aca="false">A206-'Shorting Summary'!$A$4</f>
        <v>112.5627</v>
      </c>
      <c r="C206" s="0" t="n">
        <v>339.4419</v>
      </c>
      <c r="D206" s="0" t="n">
        <v>100.6075</v>
      </c>
      <c r="E206" s="0" t="n">
        <v>50.9245</v>
      </c>
      <c r="F206" s="0" t="n">
        <v>86.7093</v>
      </c>
      <c r="G206" s="0" t="n">
        <v>101.3278</v>
      </c>
      <c r="H206" s="0" t="n">
        <v>73.083</v>
      </c>
      <c r="I206" s="0" t="n">
        <v>84.7457</v>
      </c>
      <c r="J206" s="0" t="n">
        <v>110.5348</v>
      </c>
    </row>
    <row r="207" customFormat="false" ht="12.75" hidden="false" customHeight="false" outlineLevel="0" collapsed="false">
      <c r="A207" s="0" t="n">
        <v>204.5641</v>
      </c>
      <c r="B207" s="0" t="n">
        <f aca="false">A207-'Shorting Summary'!$A$4</f>
        <v>113.5641</v>
      </c>
      <c r="C207" s="0" t="n">
        <v>338.797</v>
      </c>
      <c r="D207" s="0" t="n">
        <v>101.2696</v>
      </c>
      <c r="E207" s="0" t="n">
        <v>51.3706</v>
      </c>
      <c r="F207" s="0" t="n">
        <v>87.3019</v>
      </c>
      <c r="G207" s="0" t="n">
        <v>102.0241</v>
      </c>
      <c r="H207" s="0" t="n">
        <v>73.5881</v>
      </c>
      <c r="I207" s="0" t="n">
        <v>85.2541</v>
      </c>
      <c r="J207" s="0" t="n">
        <v>111.4451</v>
      </c>
    </row>
    <row r="208" customFormat="false" ht="12.75" hidden="false" customHeight="false" outlineLevel="0" collapsed="false">
      <c r="A208" s="0" t="n">
        <v>205.5656</v>
      </c>
      <c r="B208" s="0" t="n">
        <f aca="false">A208-'Shorting Summary'!$A$4</f>
        <v>114.5656</v>
      </c>
      <c r="C208" s="0" t="n">
        <v>338.2616</v>
      </c>
      <c r="D208" s="0" t="n">
        <v>101.9213</v>
      </c>
      <c r="E208" s="0" t="n">
        <v>51.8186</v>
      </c>
      <c r="F208" s="0" t="n">
        <v>87.8798</v>
      </c>
      <c r="G208" s="0" t="n">
        <v>102.717</v>
      </c>
      <c r="H208" s="0" t="n">
        <v>74.0748</v>
      </c>
      <c r="I208" s="0" t="n">
        <v>85.7435</v>
      </c>
      <c r="J208" s="0" t="n">
        <v>112.3542</v>
      </c>
    </row>
    <row r="209" customFormat="false" ht="12.75" hidden="false" customHeight="false" outlineLevel="0" collapsed="false">
      <c r="A209" s="0" t="n">
        <v>206.567</v>
      </c>
      <c r="B209" s="0" t="n">
        <f aca="false">A209-'Shorting Summary'!$A$4</f>
        <v>115.567</v>
      </c>
      <c r="C209" s="0" t="n">
        <v>337.8243</v>
      </c>
      <c r="D209" s="0" t="n">
        <v>102.543</v>
      </c>
      <c r="E209" s="0" t="n">
        <v>52.2639</v>
      </c>
      <c r="F209" s="0" t="n">
        <v>88.4524</v>
      </c>
      <c r="G209" s="0" t="n">
        <v>103.3707</v>
      </c>
      <c r="H209" s="0" t="n">
        <v>74.5678</v>
      </c>
      <c r="I209" s="0" t="n">
        <v>86.242</v>
      </c>
      <c r="J209" s="0" t="n">
        <v>113.2305</v>
      </c>
    </row>
    <row r="210" customFormat="false" ht="12.75" hidden="false" customHeight="false" outlineLevel="0" collapsed="false">
      <c r="A210" s="0" t="n">
        <v>207.5585</v>
      </c>
      <c r="B210" s="0" t="n">
        <f aca="false">A210-'Shorting Summary'!$A$4</f>
        <v>116.5585</v>
      </c>
      <c r="C210" s="0" t="n">
        <v>337.3504</v>
      </c>
      <c r="D210" s="0" t="n">
        <v>103.1704</v>
      </c>
      <c r="E210" s="0" t="n">
        <v>52.712</v>
      </c>
      <c r="F210" s="0" t="n">
        <v>89.0187</v>
      </c>
      <c r="G210" s="0" t="n">
        <v>104.0474</v>
      </c>
      <c r="H210" s="0" t="n">
        <v>75.0448</v>
      </c>
      <c r="I210" s="0" t="n">
        <v>86.738</v>
      </c>
      <c r="J210" s="0" t="n">
        <v>114.1305</v>
      </c>
    </row>
    <row r="211" customFormat="false" ht="12.75" hidden="false" customHeight="false" outlineLevel="0" collapsed="false">
      <c r="A211" s="0" t="n">
        <v>208.5599</v>
      </c>
      <c r="B211" s="0" t="n">
        <f aca="false">A211-'Shorting Summary'!$A$4</f>
        <v>117.5599</v>
      </c>
      <c r="C211" s="0" t="n">
        <v>336.716</v>
      </c>
      <c r="D211" s="0" t="n">
        <v>103.7945</v>
      </c>
      <c r="E211" s="0" t="n">
        <v>53.157</v>
      </c>
      <c r="F211" s="0" t="n">
        <v>89.5738</v>
      </c>
      <c r="G211" s="0" t="n">
        <v>104.704</v>
      </c>
      <c r="H211" s="0" t="n">
        <v>75.5144</v>
      </c>
      <c r="I211" s="0" t="n">
        <v>87.2112</v>
      </c>
      <c r="J211" s="0" t="n">
        <v>115.0165</v>
      </c>
    </row>
    <row r="212" customFormat="false" ht="12.75" hidden="false" customHeight="false" outlineLevel="0" collapsed="false">
      <c r="A212" s="0" t="n">
        <v>209.5613</v>
      </c>
      <c r="B212" s="0" t="n">
        <f aca="false">A212-'Shorting Summary'!$A$4</f>
        <v>118.5613</v>
      </c>
      <c r="C212" s="0" t="n">
        <v>336.2077</v>
      </c>
      <c r="D212" s="0" t="n">
        <v>104.4138</v>
      </c>
      <c r="E212" s="0" t="n">
        <v>53.6139</v>
      </c>
      <c r="F212" s="0" t="n">
        <v>90.119</v>
      </c>
      <c r="G212" s="0" t="n">
        <v>105.3435</v>
      </c>
      <c r="H212" s="0" t="n">
        <v>75.9781</v>
      </c>
      <c r="I212" s="0" t="n">
        <v>87.6787</v>
      </c>
      <c r="J212" s="0" t="n">
        <v>115.8814</v>
      </c>
    </row>
    <row r="213" customFormat="false" ht="12.75" hidden="false" customHeight="false" outlineLevel="0" collapsed="false">
      <c r="A213" s="0" t="n">
        <v>210.5628</v>
      </c>
      <c r="B213" s="0" t="n">
        <f aca="false">A213-'Shorting Summary'!$A$4</f>
        <v>119.5628</v>
      </c>
      <c r="C213" s="0" t="n">
        <v>335.7677</v>
      </c>
      <c r="D213" s="0" t="n">
        <v>105.0354</v>
      </c>
      <c r="E213" s="0" t="n">
        <v>54.0614</v>
      </c>
      <c r="F213" s="0" t="n">
        <v>90.6628</v>
      </c>
      <c r="G213" s="0" t="n">
        <v>105.9865</v>
      </c>
      <c r="H213" s="0" t="n">
        <v>76.4385</v>
      </c>
      <c r="I213" s="0" t="n">
        <v>88.1448</v>
      </c>
      <c r="J213" s="0" t="n">
        <v>116.7145</v>
      </c>
    </row>
    <row r="214" customFormat="false" ht="12.75" hidden="false" customHeight="false" outlineLevel="0" collapsed="false">
      <c r="A214" s="0" t="n">
        <v>211.5642</v>
      </c>
      <c r="B214" s="0" t="n">
        <f aca="false">A214-'Shorting Summary'!$A$4</f>
        <v>120.5642</v>
      </c>
      <c r="C214" s="0" t="n">
        <v>335.3204</v>
      </c>
      <c r="D214" s="0" t="n">
        <v>105.637</v>
      </c>
      <c r="E214" s="0" t="n">
        <v>54.5042</v>
      </c>
      <c r="F214" s="0" t="n">
        <v>91.1971</v>
      </c>
      <c r="G214" s="0" t="n">
        <v>106.6067</v>
      </c>
      <c r="H214" s="0" t="n">
        <v>76.9004</v>
      </c>
      <c r="I214" s="0" t="n">
        <v>88.6005</v>
      </c>
      <c r="J214" s="0" t="n">
        <v>117.5699</v>
      </c>
    </row>
    <row r="215" customFormat="false" ht="12.75" hidden="false" customHeight="false" outlineLevel="0" collapsed="false">
      <c r="A215" s="0" t="n">
        <v>212.5657</v>
      </c>
      <c r="B215" s="0" t="n">
        <f aca="false">A215-'Shorting Summary'!$A$4</f>
        <v>121.5657</v>
      </c>
      <c r="C215" s="0" t="n">
        <v>334.8254</v>
      </c>
      <c r="D215" s="0" t="n">
        <v>106.2414</v>
      </c>
      <c r="E215" s="0" t="n">
        <v>54.9471</v>
      </c>
      <c r="F215" s="0" t="n">
        <v>91.714</v>
      </c>
      <c r="G215" s="0" t="n">
        <v>107.2079</v>
      </c>
      <c r="H215" s="0" t="n">
        <v>77.3508</v>
      </c>
      <c r="I215" s="0" t="n">
        <v>89.042</v>
      </c>
      <c r="J215" s="0" t="n">
        <v>118.3957</v>
      </c>
    </row>
    <row r="216" customFormat="false" ht="12.75" hidden="false" customHeight="false" outlineLevel="0" collapsed="false">
      <c r="A216" s="0" t="n">
        <v>213.5671</v>
      </c>
      <c r="B216" s="0" t="n">
        <f aca="false">A216-'Shorting Summary'!$A$4</f>
        <v>122.5671</v>
      </c>
      <c r="C216" s="0" t="n">
        <v>334.1258</v>
      </c>
      <c r="D216" s="0" t="n">
        <v>106.8225</v>
      </c>
      <c r="E216" s="0" t="n">
        <v>55.386</v>
      </c>
      <c r="F216" s="0" t="n">
        <v>92.2259</v>
      </c>
      <c r="G216" s="0" t="n">
        <v>107.8079</v>
      </c>
      <c r="H216" s="0" t="n">
        <v>77.7868</v>
      </c>
      <c r="I216" s="0" t="n">
        <v>89.4767</v>
      </c>
      <c r="J216" s="0" t="n">
        <v>119.2217</v>
      </c>
    </row>
    <row r="217" customFormat="false" ht="12.75" hidden="false" customHeight="false" outlineLevel="0" collapsed="false">
      <c r="A217" s="0" t="n">
        <v>214.5585</v>
      </c>
      <c r="B217" s="0" t="n">
        <f aca="false">A217-'Shorting Summary'!$A$4</f>
        <v>123.5585</v>
      </c>
      <c r="C217" s="0" t="n">
        <v>333.4214</v>
      </c>
      <c r="D217" s="0" t="n">
        <v>107.4035</v>
      </c>
      <c r="E217" s="0" t="n">
        <v>55.8328</v>
      </c>
      <c r="F217" s="0" t="n">
        <v>92.7385</v>
      </c>
      <c r="G217" s="0" t="n">
        <v>108.373</v>
      </c>
      <c r="H217" s="0" t="n">
        <v>78.2222</v>
      </c>
      <c r="I217" s="0" t="n">
        <v>89.9049</v>
      </c>
      <c r="J217" s="0" t="n">
        <v>120.0359</v>
      </c>
    </row>
    <row r="218" customFormat="false" ht="12.75" hidden="false" customHeight="false" outlineLevel="0" collapsed="false">
      <c r="A218" s="0" t="n">
        <v>215.56</v>
      </c>
      <c r="B218" s="0" t="n">
        <f aca="false">A218-'Shorting Summary'!$A$4</f>
        <v>124.56</v>
      </c>
      <c r="C218" s="0" t="n">
        <v>332.7286</v>
      </c>
      <c r="D218" s="0" t="n">
        <v>107.9802</v>
      </c>
      <c r="E218" s="0" t="n">
        <v>56.2856</v>
      </c>
      <c r="F218" s="0" t="n">
        <v>93.2316</v>
      </c>
      <c r="G218" s="0" t="n">
        <v>108.9528</v>
      </c>
      <c r="H218" s="0" t="n">
        <v>78.6552</v>
      </c>
      <c r="I218" s="0" t="n">
        <v>90.3325</v>
      </c>
      <c r="J218" s="0" t="n">
        <v>120.8501</v>
      </c>
    </row>
    <row r="219" customFormat="false" ht="12.75" hidden="false" customHeight="false" outlineLevel="0" collapsed="false">
      <c r="A219" s="0" t="n">
        <v>216.5614</v>
      </c>
      <c r="B219" s="0" t="n">
        <f aca="false">A219-'Shorting Summary'!$A$4</f>
        <v>125.5614</v>
      </c>
      <c r="C219" s="0" t="n">
        <v>332.1303</v>
      </c>
      <c r="D219" s="0" t="n">
        <v>108.5401</v>
      </c>
      <c r="E219" s="0" t="n">
        <v>56.7221</v>
      </c>
      <c r="F219" s="0" t="n">
        <v>93.716</v>
      </c>
      <c r="G219" s="0" t="n">
        <v>109.5144</v>
      </c>
      <c r="H219" s="0" t="n">
        <v>79.0824</v>
      </c>
      <c r="I219" s="0" t="n">
        <v>90.7532</v>
      </c>
      <c r="J219" s="0" t="n">
        <v>121.6652</v>
      </c>
    </row>
    <row r="220" customFormat="false" ht="12.75" hidden="false" customHeight="false" outlineLevel="0" collapsed="false">
      <c r="A220" s="0" t="n">
        <v>217.5628</v>
      </c>
      <c r="B220" s="0" t="n">
        <f aca="false">A220-'Shorting Summary'!$A$4</f>
        <v>126.5628</v>
      </c>
      <c r="C220" s="0" t="n">
        <v>331.5614</v>
      </c>
      <c r="D220" s="0" t="n">
        <v>109.1004</v>
      </c>
      <c r="E220" s="0" t="n">
        <v>57.1716</v>
      </c>
      <c r="F220" s="0" t="n">
        <v>94.1889</v>
      </c>
      <c r="G220" s="0" t="n">
        <v>110.0572</v>
      </c>
      <c r="H220" s="0" t="n">
        <v>79.5016</v>
      </c>
      <c r="I220" s="0" t="n">
        <v>91.1676</v>
      </c>
      <c r="J220" s="0" t="n">
        <v>122.4808</v>
      </c>
    </row>
    <row r="221" customFormat="false" ht="12.75" hidden="false" customHeight="false" outlineLevel="0" collapsed="false">
      <c r="A221" s="0" t="n">
        <v>218.5643</v>
      </c>
      <c r="B221" s="0" t="n">
        <f aca="false">A221-'Shorting Summary'!$A$4</f>
        <v>127.5643</v>
      </c>
      <c r="C221" s="0" t="n">
        <v>330.9258</v>
      </c>
      <c r="D221" s="0" t="n">
        <v>109.6512</v>
      </c>
      <c r="E221" s="0" t="n">
        <v>57.6147</v>
      </c>
      <c r="F221" s="0" t="n">
        <v>94.6526</v>
      </c>
      <c r="G221" s="0" t="n">
        <v>110.6241</v>
      </c>
      <c r="H221" s="0" t="n">
        <v>79.9226</v>
      </c>
      <c r="I221" s="0" t="n">
        <v>91.5757</v>
      </c>
      <c r="J221" s="0" t="n">
        <v>123.2906</v>
      </c>
    </row>
    <row r="222" customFormat="false" ht="12.75" hidden="false" customHeight="false" outlineLevel="0" collapsed="false">
      <c r="A222" s="0" t="n">
        <v>219.5657</v>
      </c>
      <c r="B222" s="0" t="n">
        <f aca="false">A222-'Shorting Summary'!$A$4</f>
        <v>128.5657</v>
      </c>
      <c r="C222" s="0" t="n">
        <v>330.3136</v>
      </c>
      <c r="D222" s="0" t="n">
        <v>110.1927</v>
      </c>
      <c r="E222" s="0" t="n">
        <v>58.0632</v>
      </c>
      <c r="F222" s="0" t="n">
        <v>95.1187</v>
      </c>
      <c r="G222" s="0" t="n">
        <v>111.1691</v>
      </c>
      <c r="H222" s="0" t="n">
        <v>80.328</v>
      </c>
      <c r="I222" s="0" t="n">
        <v>91.9726</v>
      </c>
      <c r="J222" s="0" t="n">
        <v>124.0844</v>
      </c>
    </row>
    <row r="223" customFormat="false" ht="12.75" hidden="false" customHeight="false" outlineLevel="0" collapsed="false">
      <c r="A223" s="0" t="n">
        <v>220.5672</v>
      </c>
      <c r="B223" s="0" t="n">
        <f aca="false">A223-'Shorting Summary'!$A$4</f>
        <v>129.5672</v>
      </c>
      <c r="C223" s="0" t="n">
        <v>329.7851</v>
      </c>
      <c r="D223" s="0" t="n">
        <v>110.7175</v>
      </c>
      <c r="E223" s="0" t="n">
        <v>58.51</v>
      </c>
      <c r="F223" s="0" t="n">
        <v>95.5828</v>
      </c>
      <c r="G223" s="0" t="n">
        <v>111.7005</v>
      </c>
      <c r="H223" s="0" t="n">
        <v>80.7409</v>
      </c>
      <c r="I223" s="0" t="n">
        <v>92.3715</v>
      </c>
      <c r="J223" s="0" t="n">
        <v>124.8679</v>
      </c>
    </row>
    <row r="224" customFormat="false" ht="12.75" hidden="false" customHeight="false" outlineLevel="0" collapsed="false">
      <c r="A224" s="0" t="n">
        <v>221.5686</v>
      </c>
      <c r="B224" s="0" t="n">
        <f aca="false">A224-'Shorting Summary'!$A$4</f>
        <v>130.5686</v>
      </c>
      <c r="C224" s="0" t="n">
        <v>329.157</v>
      </c>
      <c r="D224" s="0" t="n">
        <v>111.2401</v>
      </c>
      <c r="E224" s="0" t="n">
        <v>58.9506</v>
      </c>
      <c r="F224" s="0" t="n">
        <v>96.0404</v>
      </c>
      <c r="G224" s="0" t="n">
        <v>112.2355</v>
      </c>
      <c r="H224" s="0" t="n">
        <v>81.1439</v>
      </c>
      <c r="I224" s="0" t="n">
        <v>92.7645</v>
      </c>
      <c r="J224" s="0" t="n">
        <v>125.6003</v>
      </c>
    </row>
    <row r="225" customFormat="false" ht="12.75" hidden="false" customHeight="false" outlineLevel="0" collapsed="false">
      <c r="A225" s="0" t="n">
        <v>222.56</v>
      </c>
      <c r="B225" s="0" t="n">
        <f aca="false">A225-'Shorting Summary'!$A$4</f>
        <v>131.56</v>
      </c>
      <c r="C225" s="0" t="n">
        <v>328.5354</v>
      </c>
      <c r="D225" s="0" t="n">
        <v>111.7636</v>
      </c>
      <c r="E225" s="0" t="n">
        <v>59.3895</v>
      </c>
      <c r="F225" s="0" t="n">
        <v>96.4831</v>
      </c>
      <c r="G225" s="0" t="n">
        <v>112.7648</v>
      </c>
      <c r="H225" s="0" t="n">
        <v>81.5499</v>
      </c>
      <c r="I225" s="0" t="n">
        <v>93.1453</v>
      </c>
      <c r="J225" s="0" t="n">
        <v>126.3502</v>
      </c>
    </row>
    <row r="226" customFormat="false" ht="12.75" hidden="false" customHeight="false" outlineLevel="0" collapsed="false">
      <c r="A226" s="0" t="n">
        <v>223.5615</v>
      </c>
      <c r="B226" s="0" t="n">
        <f aca="false">A226-'Shorting Summary'!$A$4</f>
        <v>132.5615</v>
      </c>
      <c r="C226" s="0" t="n">
        <v>327.8904</v>
      </c>
      <c r="D226" s="0" t="n">
        <v>112.2791</v>
      </c>
      <c r="E226" s="0" t="n">
        <v>59.828</v>
      </c>
      <c r="F226" s="0" t="n">
        <v>96.9277</v>
      </c>
      <c r="G226" s="0" t="n">
        <v>113.2781</v>
      </c>
      <c r="H226" s="0" t="n">
        <v>81.9344</v>
      </c>
      <c r="I226" s="0" t="n">
        <v>93.5276</v>
      </c>
      <c r="J226" s="0" t="n">
        <v>127.097</v>
      </c>
    </row>
    <row r="227" customFormat="false" ht="12.75" hidden="false" customHeight="false" outlineLevel="0" collapsed="false">
      <c r="A227" s="0" t="n">
        <v>224.7332</v>
      </c>
      <c r="B227" s="0" t="n">
        <f aca="false">A227-'Shorting Summary'!$A$4</f>
        <v>133.7332</v>
      </c>
      <c r="C227" s="0" t="n">
        <v>327.2511</v>
      </c>
      <c r="D227" s="0" t="n">
        <v>112.8711</v>
      </c>
      <c r="E227" s="0" t="n">
        <v>60.3347</v>
      </c>
      <c r="F227" s="0" t="n">
        <v>97.4445</v>
      </c>
      <c r="G227" s="0" t="n">
        <v>113.8589</v>
      </c>
      <c r="H227" s="0" t="n">
        <v>82.3955</v>
      </c>
      <c r="I227" s="0" t="n">
        <v>93.9552</v>
      </c>
      <c r="J227" s="0" t="n">
        <v>127.9563</v>
      </c>
    </row>
    <row r="228" customFormat="false" ht="12.75" hidden="false" customHeight="false" outlineLevel="0" collapsed="false">
      <c r="A228" s="0" t="n">
        <v>225.5643</v>
      </c>
      <c r="B228" s="0" t="n">
        <f aca="false">A228-'Shorting Summary'!$A$4</f>
        <v>134.5643</v>
      </c>
      <c r="C228" s="0" t="n">
        <v>326.8146</v>
      </c>
      <c r="D228" s="0" t="n">
        <v>113.2948</v>
      </c>
      <c r="E228" s="0" t="n">
        <v>60.6971</v>
      </c>
      <c r="F228" s="0" t="n">
        <v>97.8066</v>
      </c>
      <c r="G228" s="0" t="n">
        <v>114.2711</v>
      </c>
      <c r="H228" s="0" t="n">
        <v>82.7131</v>
      </c>
      <c r="I228" s="0" t="n">
        <v>94.261</v>
      </c>
      <c r="J228" s="0" t="n">
        <v>128.5823</v>
      </c>
    </row>
    <row r="229" customFormat="false" ht="12.75" hidden="false" customHeight="false" outlineLevel="0" collapsed="false">
      <c r="A229" s="0" t="n">
        <v>226.5658</v>
      </c>
      <c r="B229" s="0" t="n">
        <f aca="false">A229-'Shorting Summary'!$A$4</f>
        <v>135.5658</v>
      </c>
      <c r="C229" s="0" t="n">
        <v>326.2494</v>
      </c>
      <c r="D229" s="0" t="n">
        <v>113.7912</v>
      </c>
      <c r="E229" s="0" t="n">
        <v>61.1351</v>
      </c>
      <c r="F229" s="0" t="n">
        <v>98.2376</v>
      </c>
      <c r="G229" s="0" t="n">
        <v>114.763</v>
      </c>
      <c r="H229" s="0" t="n">
        <v>83.0834</v>
      </c>
      <c r="I229" s="0" t="n">
        <v>94.6237</v>
      </c>
      <c r="J229" s="0" t="n">
        <v>129.3231</v>
      </c>
    </row>
    <row r="230" customFormat="false" ht="12.75" hidden="false" customHeight="false" outlineLevel="0" collapsed="false">
      <c r="A230" s="0" t="n">
        <v>227.5672</v>
      </c>
      <c r="B230" s="0" t="n">
        <f aca="false">A230-'Shorting Summary'!$A$4</f>
        <v>136.5672</v>
      </c>
      <c r="C230" s="0" t="n">
        <v>325.6968</v>
      </c>
      <c r="D230" s="0" t="n">
        <v>114.2862</v>
      </c>
      <c r="E230" s="0" t="n">
        <v>61.572</v>
      </c>
      <c r="F230" s="0" t="n">
        <v>98.6632</v>
      </c>
      <c r="G230" s="0" t="n">
        <v>115.2501</v>
      </c>
      <c r="H230" s="0" t="n">
        <v>83.4628</v>
      </c>
      <c r="I230" s="0" t="n">
        <v>94.9765</v>
      </c>
      <c r="J230" s="0" t="n">
        <v>130.0482</v>
      </c>
    </row>
    <row r="231" customFormat="false" ht="12.75" hidden="false" customHeight="false" outlineLevel="0" collapsed="false">
      <c r="A231" s="0" t="n">
        <v>228.5687</v>
      </c>
      <c r="B231" s="0" t="n">
        <f aca="false">A231-'Shorting Summary'!$A$4</f>
        <v>137.5687</v>
      </c>
      <c r="C231" s="0" t="n">
        <v>325.2038</v>
      </c>
      <c r="D231" s="0" t="n">
        <v>114.7684</v>
      </c>
      <c r="E231" s="0" t="n">
        <v>61.9968</v>
      </c>
      <c r="F231" s="0" t="n">
        <v>99.0936</v>
      </c>
      <c r="G231" s="0" t="n">
        <v>115.7359</v>
      </c>
      <c r="H231" s="0" t="n">
        <v>83.8324</v>
      </c>
      <c r="I231" s="0" t="n">
        <v>95.327</v>
      </c>
      <c r="J231" s="0" t="n">
        <v>130.755</v>
      </c>
    </row>
    <row r="232" customFormat="false" ht="12.75" hidden="false" customHeight="false" outlineLevel="0" collapsed="false">
      <c r="A232" s="0" t="n">
        <v>229.5601</v>
      </c>
      <c r="B232" s="0" t="n">
        <f aca="false">A232-'Shorting Summary'!$A$4</f>
        <v>138.5601</v>
      </c>
      <c r="C232" s="0" t="n">
        <v>324.6958</v>
      </c>
      <c r="D232" s="0" t="n">
        <v>115.2421</v>
      </c>
      <c r="E232" s="0" t="n">
        <v>62.4271</v>
      </c>
      <c r="F232" s="0" t="n">
        <v>99.5098</v>
      </c>
      <c r="G232" s="0" t="n">
        <v>116.1877</v>
      </c>
      <c r="H232" s="0" t="n">
        <v>84.1923</v>
      </c>
      <c r="I232" s="0" t="n">
        <v>95.6786</v>
      </c>
      <c r="J232" s="0" t="n">
        <v>131.47</v>
      </c>
    </row>
    <row r="233" customFormat="false" ht="12.75" hidden="false" customHeight="false" outlineLevel="0" collapsed="false">
      <c r="A233" s="0" t="n">
        <v>230.5615</v>
      </c>
      <c r="B233" s="0" t="n">
        <f aca="false">A233-'Shorting Summary'!$A$4</f>
        <v>139.5615</v>
      </c>
      <c r="C233" s="0" t="n">
        <v>324.1119</v>
      </c>
      <c r="D233" s="0" t="n">
        <v>115.7068</v>
      </c>
      <c r="E233" s="0" t="n">
        <v>62.8653</v>
      </c>
      <c r="F233" s="0" t="n">
        <v>99.9198</v>
      </c>
      <c r="G233" s="0" t="n">
        <v>116.6574</v>
      </c>
      <c r="H233" s="0" t="n">
        <v>84.5569</v>
      </c>
      <c r="I233" s="0" t="n">
        <v>96.0249</v>
      </c>
      <c r="J233" s="0" t="n">
        <v>132.1517</v>
      </c>
    </row>
    <row r="234" customFormat="false" ht="12.75" hidden="false" customHeight="false" outlineLevel="0" collapsed="false">
      <c r="A234" s="0" t="n">
        <v>231.563</v>
      </c>
      <c r="B234" s="0" t="n">
        <f aca="false">A234-'Shorting Summary'!$A$4</f>
        <v>140.563</v>
      </c>
      <c r="C234" s="0" t="n">
        <v>323.5632</v>
      </c>
      <c r="D234" s="0" t="n">
        <v>116.1742</v>
      </c>
      <c r="E234" s="0" t="n">
        <v>63.2883</v>
      </c>
      <c r="F234" s="0" t="n">
        <v>100.3374</v>
      </c>
      <c r="G234" s="0" t="n">
        <v>117.1087</v>
      </c>
      <c r="H234" s="0" t="n">
        <v>84.9057</v>
      </c>
      <c r="I234" s="0" t="n">
        <v>96.3614</v>
      </c>
      <c r="J234" s="0" t="n">
        <v>132.8466</v>
      </c>
    </row>
    <row r="235" customFormat="false" ht="12.75" hidden="false" customHeight="false" outlineLevel="0" collapsed="false">
      <c r="A235" s="0" t="n">
        <v>232.5644</v>
      </c>
      <c r="B235" s="0" t="n">
        <f aca="false">A235-'Shorting Summary'!$A$4</f>
        <v>141.5644</v>
      </c>
      <c r="C235" s="0" t="n">
        <v>323.0275</v>
      </c>
      <c r="D235" s="0" t="n">
        <v>116.6258</v>
      </c>
      <c r="E235" s="0" t="n">
        <v>63.7288</v>
      </c>
      <c r="F235" s="0" t="n">
        <v>100.7475</v>
      </c>
      <c r="G235" s="0" t="n">
        <v>117.5387</v>
      </c>
      <c r="H235" s="0" t="n">
        <v>85.2631</v>
      </c>
      <c r="I235" s="0" t="n">
        <v>96.6914</v>
      </c>
      <c r="J235" s="0" t="n">
        <v>133.5428</v>
      </c>
    </row>
    <row r="236" customFormat="false" ht="12.75" hidden="false" customHeight="false" outlineLevel="0" collapsed="false">
      <c r="A236" s="0" t="n">
        <v>233.5659</v>
      </c>
      <c r="B236" s="0" t="n">
        <f aca="false">A236-'Shorting Summary'!$A$4</f>
        <v>142.5659</v>
      </c>
      <c r="C236" s="0" t="n">
        <v>322.5889</v>
      </c>
      <c r="D236" s="0" t="n">
        <v>117.08</v>
      </c>
      <c r="E236" s="0" t="n">
        <v>64.1486</v>
      </c>
      <c r="F236" s="0" t="n">
        <v>101.1418</v>
      </c>
      <c r="G236" s="0" t="n">
        <v>117.9806</v>
      </c>
      <c r="H236" s="0" t="n">
        <v>85.6123</v>
      </c>
      <c r="I236" s="0" t="n">
        <v>97.0197</v>
      </c>
      <c r="J236" s="0" t="n">
        <v>134.2211</v>
      </c>
    </row>
    <row r="237" customFormat="false" ht="12.75" hidden="false" customHeight="false" outlineLevel="0" collapsed="false">
      <c r="A237" s="0" t="n">
        <v>234.5673</v>
      </c>
      <c r="B237" s="0" t="n">
        <f aca="false">A237-'Shorting Summary'!$A$4</f>
        <v>143.5673</v>
      </c>
      <c r="C237" s="0" t="n">
        <v>322.235</v>
      </c>
      <c r="D237" s="0" t="n">
        <v>117.5273</v>
      </c>
      <c r="E237" s="0" t="n">
        <v>64.5708</v>
      </c>
      <c r="F237" s="0" t="n">
        <v>101.5384</v>
      </c>
      <c r="G237" s="0" t="n">
        <v>118.4172</v>
      </c>
      <c r="H237" s="0" t="n">
        <v>85.9559</v>
      </c>
      <c r="I237" s="0" t="n">
        <v>97.3416</v>
      </c>
      <c r="J237" s="0" t="n">
        <v>134.8796</v>
      </c>
    </row>
    <row r="238" customFormat="false" ht="12.75" hidden="false" customHeight="false" outlineLevel="0" collapsed="false">
      <c r="A238" s="0" t="n">
        <v>235.5587</v>
      </c>
      <c r="B238" s="0" t="n">
        <f aca="false">A238-'Shorting Summary'!$A$4</f>
        <v>144.5587</v>
      </c>
      <c r="C238" s="0" t="n">
        <v>321.8799</v>
      </c>
      <c r="D238" s="0" t="n">
        <v>117.9641</v>
      </c>
      <c r="E238" s="0" t="n">
        <v>64.994</v>
      </c>
      <c r="F238" s="0" t="n">
        <v>101.9215</v>
      </c>
      <c r="G238" s="0" t="n">
        <v>118.8416</v>
      </c>
      <c r="H238" s="0" t="n">
        <v>86.3024</v>
      </c>
      <c r="I238" s="0" t="n">
        <v>97.6673</v>
      </c>
      <c r="J238" s="0" t="n">
        <v>135.5709</v>
      </c>
    </row>
    <row r="239" customFormat="false" ht="12.75" hidden="false" customHeight="false" outlineLevel="0" collapsed="false">
      <c r="A239" s="0" t="n">
        <v>236.5602</v>
      </c>
      <c r="B239" s="0" t="n">
        <f aca="false">A239-'Shorting Summary'!$A$4</f>
        <v>145.5602</v>
      </c>
      <c r="C239" s="0" t="n">
        <v>321.5889</v>
      </c>
      <c r="D239" s="0" t="n">
        <v>118.399</v>
      </c>
      <c r="E239" s="0" t="n">
        <v>65.4332</v>
      </c>
      <c r="F239" s="0" t="n">
        <v>102.307</v>
      </c>
      <c r="G239" s="0" t="n">
        <v>119.2652</v>
      </c>
      <c r="H239" s="0" t="n">
        <v>86.6382</v>
      </c>
      <c r="I239" s="0" t="n">
        <v>97.9803</v>
      </c>
      <c r="J239" s="0" t="n">
        <v>136.2518</v>
      </c>
    </row>
    <row r="240" customFormat="false" ht="12.75" hidden="false" customHeight="false" outlineLevel="0" collapsed="false">
      <c r="A240" s="0" t="n">
        <v>237.5616</v>
      </c>
      <c r="B240" s="0" t="n">
        <f aca="false">A240-'Shorting Summary'!$A$4</f>
        <v>146.5616</v>
      </c>
      <c r="C240" s="0" t="n">
        <v>321.4053</v>
      </c>
      <c r="D240" s="0" t="n">
        <v>118.8265</v>
      </c>
      <c r="E240" s="0" t="n">
        <v>65.8402</v>
      </c>
      <c r="F240" s="0" t="n">
        <v>102.6853</v>
      </c>
      <c r="G240" s="0" t="n">
        <v>119.6714</v>
      </c>
      <c r="H240" s="0" t="n">
        <v>86.9725</v>
      </c>
      <c r="I240" s="0" t="n">
        <v>98.2861</v>
      </c>
      <c r="J240" s="0" t="n">
        <v>136.8652</v>
      </c>
    </row>
    <row r="241" customFormat="false" ht="12.75" hidden="false" customHeight="false" outlineLevel="0" collapsed="false">
      <c r="A241" s="0" t="n">
        <v>238.563</v>
      </c>
      <c r="B241" s="0" t="n">
        <f aca="false">A241-'Shorting Summary'!$A$4</f>
        <v>147.563</v>
      </c>
      <c r="C241" s="0" t="n">
        <v>321.2205</v>
      </c>
      <c r="D241" s="0" t="n">
        <v>119.2522</v>
      </c>
      <c r="E241" s="0" t="n">
        <v>66.2702</v>
      </c>
      <c r="F241" s="0" t="n">
        <v>103.0537</v>
      </c>
      <c r="G241" s="0" t="n">
        <v>120.0728</v>
      </c>
      <c r="H241" s="0" t="n">
        <v>87.306</v>
      </c>
      <c r="I241" s="0" t="n">
        <v>98.5863</v>
      </c>
      <c r="J241" s="0" t="n">
        <v>137.5567</v>
      </c>
    </row>
    <row r="242" customFormat="false" ht="12.75" hidden="false" customHeight="false" outlineLevel="0" collapsed="false">
      <c r="A242" s="0" t="n">
        <v>239.5645</v>
      </c>
      <c r="B242" s="0" t="n">
        <f aca="false">A242-'Shorting Summary'!$A$4</f>
        <v>148.5645</v>
      </c>
      <c r="C242" s="0" t="n">
        <v>320.9909</v>
      </c>
      <c r="D242" s="0" t="n">
        <v>119.6743</v>
      </c>
      <c r="E242" s="0" t="n">
        <v>66.6921</v>
      </c>
      <c r="F242" s="0" t="n">
        <v>103.4153</v>
      </c>
      <c r="G242" s="0" t="n">
        <v>120.4933</v>
      </c>
      <c r="H242" s="0" t="n">
        <v>87.6344</v>
      </c>
      <c r="I242" s="0" t="n">
        <v>98.8966</v>
      </c>
      <c r="J242" s="0" t="n">
        <v>138.1956</v>
      </c>
    </row>
    <row r="243" customFormat="false" ht="12.75" hidden="false" customHeight="false" outlineLevel="0" collapsed="false">
      <c r="A243" s="0" t="n">
        <v>240.5659</v>
      </c>
      <c r="B243" s="0" t="n">
        <f aca="false">A243-'Shorting Summary'!$A$4</f>
        <v>149.5659</v>
      </c>
      <c r="C243" s="0" t="n">
        <v>320.9146</v>
      </c>
      <c r="D243" s="0" t="n">
        <v>120.0926</v>
      </c>
      <c r="E243" s="0" t="n">
        <v>67.1145</v>
      </c>
      <c r="F243" s="0" t="n">
        <v>103.7694</v>
      </c>
      <c r="G243" s="0" t="n">
        <v>120.8986</v>
      </c>
      <c r="H243" s="0" t="n">
        <v>87.9524</v>
      </c>
      <c r="I243" s="0" t="n">
        <v>99.1934</v>
      </c>
      <c r="J243" s="0" t="n">
        <v>138.8514</v>
      </c>
    </row>
    <row r="244" customFormat="false" ht="12.75" hidden="false" customHeight="false" outlineLevel="0" collapsed="false">
      <c r="A244" s="0" t="n">
        <v>241.5674</v>
      </c>
      <c r="B244" s="0" t="n">
        <f aca="false">A244-'Shorting Summary'!$A$4</f>
        <v>150.5674</v>
      </c>
      <c r="C244" s="0" t="n">
        <v>320.8979</v>
      </c>
      <c r="D244" s="0" t="n">
        <v>120.5047</v>
      </c>
      <c r="E244" s="0" t="n">
        <v>67.5368</v>
      </c>
      <c r="F244" s="0" t="n">
        <v>104.1221</v>
      </c>
      <c r="G244" s="0" t="n">
        <v>121.3104</v>
      </c>
      <c r="H244" s="0" t="n">
        <v>88.2699</v>
      </c>
      <c r="I244" s="0" t="n">
        <v>99.4853</v>
      </c>
      <c r="J244" s="0" t="n">
        <v>139.4822</v>
      </c>
    </row>
    <row r="245" customFormat="false" ht="12.75" hidden="false" customHeight="false" outlineLevel="0" collapsed="false">
      <c r="A245" s="0" t="n">
        <v>242.5688</v>
      </c>
      <c r="B245" s="0" t="n">
        <f aca="false">A245-'Shorting Summary'!$A$4</f>
        <v>151.5688</v>
      </c>
      <c r="C245" s="0" t="n">
        <v>320.9459</v>
      </c>
      <c r="D245" s="0" t="n">
        <v>120.9154</v>
      </c>
      <c r="E245" s="0" t="n">
        <v>67.9535</v>
      </c>
      <c r="F245" s="0" t="n">
        <v>104.4704</v>
      </c>
      <c r="G245" s="0" t="n">
        <v>121.6949</v>
      </c>
      <c r="H245" s="0" t="n">
        <v>88.5849</v>
      </c>
      <c r="I245" s="0" t="n">
        <v>99.7815</v>
      </c>
      <c r="J245" s="0" t="n">
        <v>140.1513</v>
      </c>
    </row>
    <row r="246" customFormat="false" ht="12.75" hidden="false" customHeight="false" outlineLevel="0" collapsed="false">
      <c r="A246" s="0" t="n">
        <v>243.5602</v>
      </c>
      <c r="B246" s="0" t="n">
        <f aca="false">A246-'Shorting Summary'!$A$4</f>
        <v>152.5602</v>
      </c>
      <c r="C246" s="0" t="n">
        <v>321.0653</v>
      </c>
      <c r="D246" s="0" t="n">
        <v>121.3282</v>
      </c>
      <c r="E246" s="0" t="n">
        <v>68.3749</v>
      </c>
      <c r="F246" s="0" t="n">
        <v>104.8164</v>
      </c>
      <c r="G246" s="0" t="n">
        <v>122.0969</v>
      </c>
      <c r="H246" s="0" t="n">
        <v>88.9078</v>
      </c>
      <c r="I246" s="0" t="n">
        <v>100.0764</v>
      </c>
      <c r="J246" s="0" t="n">
        <v>140.7831</v>
      </c>
    </row>
    <row r="247" customFormat="false" ht="12.75" hidden="false" customHeight="false" outlineLevel="0" collapsed="false">
      <c r="A247" s="0" t="n">
        <v>244.5617</v>
      </c>
      <c r="B247" s="0" t="n">
        <f aca="false">A247-'Shorting Summary'!$A$4</f>
        <v>153.5617</v>
      </c>
      <c r="C247" s="0" t="n">
        <v>321.2919</v>
      </c>
      <c r="D247" s="0" t="n">
        <v>121.7314</v>
      </c>
      <c r="E247" s="0" t="n">
        <v>68.7926</v>
      </c>
      <c r="F247" s="0" t="n">
        <v>105.179</v>
      </c>
      <c r="G247" s="0" t="n">
        <v>122.5008</v>
      </c>
      <c r="H247" s="0" t="n">
        <v>89.218</v>
      </c>
      <c r="I247" s="0" t="n">
        <v>100.3688</v>
      </c>
      <c r="J247" s="0" t="n">
        <v>141.4141</v>
      </c>
    </row>
    <row r="248" customFormat="false" ht="12.75" hidden="false" customHeight="false" outlineLevel="0" collapsed="false">
      <c r="A248" s="0" t="n">
        <v>245.5631</v>
      </c>
      <c r="B248" s="0" t="n">
        <f aca="false">A248-'Shorting Summary'!$A$4</f>
        <v>154.5631</v>
      </c>
      <c r="C248" s="0" t="n">
        <v>321.6358</v>
      </c>
      <c r="D248" s="0" t="n">
        <v>122.1342</v>
      </c>
      <c r="E248" s="0" t="n">
        <v>69.2087</v>
      </c>
      <c r="F248" s="0" t="n">
        <v>105.5335</v>
      </c>
      <c r="G248" s="0" t="n">
        <v>122.9005</v>
      </c>
      <c r="H248" s="0" t="n">
        <v>89.522</v>
      </c>
      <c r="I248" s="0" t="n">
        <v>100.667</v>
      </c>
      <c r="J248" s="0" t="n">
        <v>142.0973</v>
      </c>
    </row>
    <row r="249" customFormat="false" ht="12.75" hidden="false" customHeight="false" outlineLevel="0" collapsed="false">
      <c r="A249" s="0" t="n">
        <v>246.5645</v>
      </c>
      <c r="B249" s="0" t="n">
        <f aca="false">A249-'Shorting Summary'!$A$4</f>
        <v>155.5645</v>
      </c>
      <c r="C249" s="0" t="n">
        <v>321.8892</v>
      </c>
      <c r="D249" s="0" t="n">
        <v>122.5414</v>
      </c>
      <c r="E249" s="0" t="n">
        <v>69.6167</v>
      </c>
      <c r="F249" s="0" t="n">
        <v>105.8833</v>
      </c>
      <c r="G249" s="0" t="n">
        <v>123.2878</v>
      </c>
      <c r="H249" s="0" t="n">
        <v>89.8387</v>
      </c>
      <c r="I249" s="0" t="n">
        <v>100.9637</v>
      </c>
      <c r="J249" s="0" t="n">
        <v>142.7072</v>
      </c>
    </row>
    <row r="250" customFormat="false" ht="12.75" hidden="false" customHeight="false" outlineLevel="0" collapsed="false">
      <c r="A250" s="0" t="n">
        <v>247.566</v>
      </c>
      <c r="B250" s="0" t="n">
        <f aca="false">A250-'Shorting Summary'!$A$4</f>
        <v>156.566</v>
      </c>
      <c r="C250" s="0" t="n">
        <v>322.2717</v>
      </c>
      <c r="D250" s="0" t="n">
        <v>122.9524</v>
      </c>
      <c r="E250" s="0" t="n">
        <v>70.0358</v>
      </c>
      <c r="F250" s="0" t="n">
        <v>106.2306</v>
      </c>
      <c r="G250" s="0" t="n">
        <v>123.6936</v>
      </c>
      <c r="H250" s="0" t="n">
        <v>90.1529</v>
      </c>
      <c r="I250" s="0" t="n">
        <v>101.2586</v>
      </c>
      <c r="J250" s="0" t="n">
        <v>143.3826</v>
      </c>
    </row>
    <row r="251" customFormat="false" ht="12.75" hidden="false" customHeight="false" outlineLevel="0" collapsed="false">
      <c r="A251" s="0" t="n">
        <v>248.5674</v>
      </c>
      <c r="B251" s="0" t="n">
        <f aca="false">A251-'Shorting Summary'!$A$4</f>
        <v>157.5674</v>
      </c>
      <c r="C251" s="0" t="n">
        <v>322.6299</v>
      </c>
      <c r="D251" s="0" t="n">
        <v>123.3667</v>
      </c>
      <c r="E251" s="0" t="n">
        <v>70.4358</v>
      </c>
      <c r="F251" s="0" t="n">
        <v>106.58</v>
      </c>
      <c r="G251" s="0" t="n">
        <v>124.0813</v>
      </c>
      <c r="H251" s="0" t="n">
        <v>90.4637</v>
      </c>
      <c r="I251" s="0" t="n">
        <v>101.5551</v>
      </c>
      <c r="J251" s="0" t="n">
        <v>143.9914</v>
      </c>
    </row>
    <row r="252" customFormat="false" ht="12.75" hidden="false" customHeight="false" outlineLevel="0" collapsed="false">
      <c r="A252" s="0" t="n">
        <v>249.5588</v>
      </c>
      <c r="B252" s="0" t="n">
        <f aca="false">A252-'Shorting Summary'!$A$4</f>
        <v>158.5588</v>
      </c>
      <c r="C252" s="0" t="n">
        <v>322.9732</v>
      </c>
      <c r="D252" s="0" t="n">
        <v>123.7704</v>
      </c>
      <c r="E252" s="0" t="n">
        <v>70.8452</v>
      </c>
      <c r="F252" s="0" t="n">
        <v>106.9306</v>
      </c>
      <c r="G252" s="0" t="n">
        <v>124.4809</v>
      </c>
      <c r="H252" s="0" t="n">
        <v>90.769</v>
      </c>
      <c r="I252" s="0" t="n">
        <v>101.8463</v>
      </c>
      <c r="J252" s="0" t="n">
        <v>144.6508</v>
      </c>
    </row>
    <row r="253" customFormat="false" ht="12.75" hidden="false" customHeight="false" outlineLevel="0" collapsed="false">
      <c r="A253" s="0" t="n">
        <v>250.5603</v>
      </c>
      <c r="B253" s="0" t="n">
        <f aca="false">A253-'Shorting Summary'!$A$4</f>
        <v>159.5603</v>
      </c>
      <c r="C253" s="0" t="n">
        <v>323.3808</v>
      </c>
      <c r="D253" s="0" t="n">
        <v>124.1843</v>
      </c>
      <c r="E253" s="0" t="n">
        <v>71.25</v>
      </c>
      <c r="F253" s="0" t="n">
        <v>107.2828</v>
      </c>
      <c r="G253" s="0" t="n">
        <v>124.8854</v>
      </c>
      <c r="H253" s="0" t="n">
        <v>91.0877</v>
      </c>
      <c r="I253" s="0" t="n">
        <v>102.15</v>
      </c>
      <c r="J253" s="0" t="n">
        <v>145.277</v>
      </c>
    </row>
    <row r="254" customFormat="false" ht="12.75" hidden="false" customHeight="false" outlineLevel="0" collapsed="false">
      <c r="A254" s="0" t="n">
        <v>251.5617</v>
      </c>
      <c r="B254" s="0" t="n">
        <f aca="false">A254-'Shorting Summary'!$A$4</f>
        <v>160.5617</v>
      </c>
      <c r="C254" s="0" t="n">
        <v>323.8535</v>
      </c>
      <c r="D254" s="0" t="n">
        <v>124.5995</v>
      </c>
      <c r="E254" s="0" t="n">
        <v>71.669</v>
      </c>
      <c r="F254" s="0" t="n">
        <v>107.6384</v>
      </c>
      <c r="G254" s="0" t="n">
        <v>125.2788</v>
      </c>
      <c r="H254" s="0" t="n">
        <v>91.398</v>
      </c>
      <c r="I254" s="0" t="n">
        <v>102.4461</v>
      </c>
      <c r="J254" s="0" t="n">
        <v>145.9151</v>
      </c>
    </row>
    <row r="255" customFormat="false" ht="12.75" hidden="false" customHeight="false" outlineLevel="0" collapsed="false">
      <c r="A255" s="0" t="n">
        <v>252.5632</v>
      </c>
      <c r="B255" s="0" t="n">
        <f aca="false">A255-'Shorting Summary'!$A$4</f>
        <v>161.5632</v>
      </c>
      <c r="C255" s="0" t="n">
        <v>324.4631</v>
      </c>
      <c r="D255" s="0" t="n">
        <v>125.0041</v>
      </c>
      <c r="E255" s="0" t="n">
        <v>72.0695</v>
      </c>
      <c r="F255" s="0" t="n">
        <v>107.9884</v>
      </c>
      <c r="G255" s="0" t="n">
        <v>125.6862</v>
      </c>
      <c r="H255" s="0" t="n">
        <v>91.7103</v>
      </c>
      <c r="I255" s="0" t="n">
        <v>102.7487</v>
      </c>
      <c r="J255" s="0" t="n">
        <v>146.5441</v>
      </c>
    </row>
    <row r="256" customFormat="false" ht="12.75" hidden="false" customHeight="false" outlineLevel="0" collapsed="false">
      <c r="A256" s="0" t="n">
        <v>253.5646</v>
      </c>
      <c r="B256" s="0" t="n">
        <f aca="false">A256-'Shorting Summary'!$A$4</f>
        <v>162.5646</v>
      </c>
      <c r="C256" s="0" t="n">
        <v>325.0739</v>
      </c>
      <c r="D256" s="0" t="n">
        <v>125.4188</v>
      </c>
      <c r="E256" s="0" t="n">
        <v>72.4727</v>
      </c>
      <c r="F256" s="0" t="n">
        <v>108.3394</v>
      </c>
      <c r="G256" s="0" t="n">
        <v>126.0855</v>
      </c>
      <c r="H256" s="0" t="n">
        <v>92.0164</v>
      </c>
      <c r="I256" s="0" t="n">
        <v>103.0471</v>
      </c>
      <c r="J256" s="0" t="n">
        <v>147.1956</v>
      </c>
    </row>
    <row r="257" customFormat="false" ht="12.75" hidden="false" customHeight="false" outlineLevel="0" collapsed="false">
      <c r="A257" s="0" t="n">
        <v>254.566</v>
      </c>
      <c r="B257" s="0" t="n">
        <f aca="false">A257-'Shorting Summary'!$A$4</f>
        <v>163.566</v>
      </c>
      <c r="C257" s="0" t="n">
        <v>325.6482</v>
      </c>
      <c r="D257" s="0" t="n">
        <v>125.8187</v>
      </c>
      <c r="E257" s="0" t="n">
        <v>72.8848</v>
      </c>
      <c r="F257" s="0" t="n">
        <v>108.7047</v>
      </c>
      <c r="G257" s="0" t="n">
        <v>126.4955</v>
      </c>
      <c r="H257" s="0" t="n">
        <v>92.3306</v>
      </c>
      <c r="I257" s="0" t="n">
        <v>103.3552</v>
      </c>
      <c r="J257" s="0" t="n">
        <v>147.8255</v>
      </c>
    </row>
    <row r="258" customFormat="false" ht="12.75" hidden="false" customHeight="false" outlineLevel="0" collapsed="false">
      <c r="A258" s="0" t="n">
        <v>255.5675</v>
      </c>
      <c r="B258" s="0" t="n">
        <f aca="false">A258-'Shorting Summary'!$A$4</f>
        <v>164.5675</v>
      </c>
      <c r="C258" s="0" t="n">
        <v>326.2163</v>
      </c>
      <c r="D258" s="0" t="n">
        <v>126.2345</v>
      </c>
      <c r="E258" s="0" t="n">
        <v>73.2923</v>
      </c>
      <c r="F258" s="0" t="n">
        <v>109.0597</v>
      </c>
      <c r="G258" s="0" t="n">
        <v>126.8894</v>
      </c>
      <c r="H258" s="0" t="n">
        <v>92.6499</v>
      </c>
      <c r="I258" s="0" t="n">
        <v>103.6611</v>
      </c>
      <c r="J258" s="0" t="n">
        <v>148.4658</v>
      </c>
    </row>
    <row r="259" customFormat="false" ht="12.75" hidden="false" customHeight="false" outlineLevel="0" collapsed="false">
      <c r="A259" s="0" t="n">
        <v>256.5589</v>
      </c>
      <c r="B259" s="0" t="n">
        <f aca="false">A259-'Shorting Summary'!$A$4</f>
        <v>165.5589</v>
      </c>
      <c r="C259" s="0" t="n">
        <v>326.7641</v>
      </c>
      <c r="D259" s="0" t="n">
        <v>126.6465</v>
      </c>
      <c r="E259" s="0" t="n">
        <v>73.7061</v>
      </c>
      <c r="F259" s="0" t="n">
        <v>109.4189</v>
      </c>
      <c r="G259" s="0" t="n">
        <v>127.2887</v>
      </c>
      <c r="H259" s="0" t="n">
        <v>92.9664</v>
      </c>
      <c r="I259" s="0" t="n">
        <v>103.9725</v>
      </c>
      <c r="J259" s="0" t="n">
        <v>149.1415</v>
      </c>
    </row>
    <row r="260" customFormat="false" ht="12.75" hidden="false" customHeight="false" outlineLevel="0" collapsed="false">
      <c r="A260" s="0" t="n">
        <v>257.5604</v>
      </c>
      <c r="B260" s="0" t="n">
        <f aca="false">A260-'Shorting Summary'!$A$4</f>
        <v>166.5604</v>
      </c>
      <c r="C260" s="0" t="n">
        <v>327.3504</v>
      </c>
      <c r="D260" s="0" t="n">
        <v>127.0595</v>
      </c>
      <c r="E260" s="0" t="n">
        <v>74.0991</v>
      </c>
      <c r="F260" s="0" t="n">
        <v>109.7758</v>
      </c>
      <c r="G260" s="0" t="n">
        <v>127.7087</v>
      </c>
      <c r="H260" s="0" t="n">
        <v>93.2857</v>
      </c>
      <c r="I260" s="0" t="n">
        <v>104.2836</v>
      </c>
      <c r="J260" s="0" t="n">
        <v>149.7574</v>
      </c>
    </row>
    <row r="261" customFormat="false" ht="12.75" hidden="false" customHeight="false" outlineLevel="0" collapsed="false">
      <c r="A261" s="0" t="n">
        <v>258.5618</v>
      </c>
      <c r="B261" s="0" t="n">
        <f aca="false">A261-'Shorting Summary'!$A$4</f>
        <v>167.5618</v>
      </c>
      <c r="C261" s="0" t="n">
        <v>327.9313</v>
      </c>
      <c r="D261" s="0" t="n">
        <v>127.4864</v>
      </c>
      <c r="E261" s="0" t="n">
        <v>74.4951</v>
      </c>
      <c r="F261" s="0" t="n">
        <v>110.1234</v>
      </c>
      <c r="G261" s="0" t="n">
        <v>128.1168</v>
      </c>
      <c r="H261" s="0" t="n">
        <v>93.6038</v>
      </c>
      <c r="I261" s="0" t="n">
        <v>104.5909</v>
      </c>
      <c r="J261" s="0" t="n">
        <v>150.4373</v>
      </c>
    </row>
    <row r="262" customFormat="false" ht="12.75" hidden="false" customHeight="false" outlineLevel="0" collapsed="false">
      <c r="A262" s="0" t="n">
        <v>259.5632</v>
      </c>
      <c r="B262" s="0" t="n">
        <f aca="false">A262-'Shorting Summary'!$A$4</f>
        <v>168.5632</v>
      </c>
      <c r="C262" s="0" t="n">
        <v>328.4564</v>
      </c>
      <c r="D262" s="0" t="n">
        <v>127.913</v>
      </c>
      <c r="E262" s="0" t="n">
        <v>74.9018</v>
      </c>
      <c r="F262" s="0" t="n">
        <v>110.4812</v>
      </c>
      <c r="G262" s="0" t="n">
        <v>128.5372</v>
      </c>
      <c r="H262" s="0" t="n">
        <v>93.9319</v>
      </c>
      <c r="I262" s="0" t="n">
        <v>104.9174</v>
      </c>
      <c r="J262" s="0" t="n">
        <v>151.0505</v>
      </c>
    </row>
    <row r="263" customFormat="false" ht="12.75" hidden="false" customHeight="false" outlineLevel="0" collapsed="false">
      <c r="A263" s="0" t="n">
        <v>260.5647</v>
      </c>
      <c r="B263" s="0" t="n">
        <f aca="false">A263-'Shorting Summary'!$A$4</f>
        <v>169.5647</v>
      </c>
      <c r="C263" s="0" t="n">
        <v>328.9695</v>
      </c>
      <c r="D263" s="0" t="n">
        <v>128.3534</v>
      </c>
      <c r="E263" s="0" t="n">
        <v>75.2985</v>
      </c>
      <c r="F263" s="0" t="n">
        <v>110.843</v>
      </c>
      <c r="G263" s="0" t="n">
        <v>128.9585</v>
      </c>
      <c r="H263" s="0" t="n">
        <v>94.2491</v>
      </c>
      <c r="I263" s="0" t="n">
        <v>105.2307</v>
      </c>
      <c r="J263" s="0" t="n">
        <v>151.7099</v>
      </c>
    </row>
    <row r="264" customFormat="false" ht="12.75" hidden="false" customHeight="false" outlineLevel="0" collapsed="false">
      <c r="A264" s="0" t="n">
        <v>261.5661</v>
      </c>
      <c r="B264" s="0" t="n">
        <f aca="false">A264-'Shorting Summary'!$A$4</f>
        <v>170.5661</v>
      </c>
      <c r="C264" s="0" t="n">
        <v>329.5277</v>
      </c>
      <c r="D264" s="0" t="n">
        <v>128.7899</v>
      </c>
      <c r="E264" s="0" t="n">
        <v>75.7092</v>
      </c>
      <c r="F264" s="0" t="n">
        <v>111.1982</v>
      </c>
      <c r="G264" s="0" t="n">
        <v>129.3905</v>
      </c>
      <c r="H264" s="0" t="n">
        <v>94.585</v>
      </c>
      <c r="I264" s="0" t="n">
        <v>105.5484</v>
      </c>
      <c r="J264" s="0" t="n">
        <v>152.3704</v>
      </c>
    </row>
    <row r="265" customFormat="false" ht="12.75" hidden="false" customHeight="false" outlineLevel="0" collapsed="false">
      <c r="A265" s="0" t="n">
        <v>262.5676</v>
      </c>
      <c r="B265" s="0" t="n">
        <f aca="false">A265-'Shorting Summary'!$A$4</f>
        <v>171.5676</v>
      </c>
      <c r="C265" s="0" t="n">
        <v>330.1028</v>
      </c>
      <c r="D265" s="0" t="n">
        <v>129.2378</v>
      </c>
      <c r="E265" s="0" t="n">
        <v>76.1043</v>
      </c>
      <c r="F265" s="0" t="n">
        <v>111.5667</v>
      </c>
      <c r="G265" s="0" t="n">
        <v>129.8144</v>
      </c>
      <c r="H265" s="0" t="n">
        <v>94.9085</v>
      </c>
      <c r="I265" s="0" t="n">
        <v>105.8681</v>
      </c>
      <c r="J265" s="0" t="n">
        <v>153.0119</v>
      </c>
    </row>
    <row r="266" customFormat="false" ht="12.75" hidden="false" customHeight="false" outlineLevel="0" collapsed="false">
      <c r="A266" s="0" t="n">
        <v>263.569</v>
      </c>
      <c r="B266" s="0" t="n">
        <f aca="false">A266-'Shorting Summary'!$A$4</f>
        <v>172.569</v>
      </c>
      <c r="C266" s="0" t="n">
        <v>330.6594</v>
      </c>
      <c r="D266" s="0" t="n">
        <v>129.6857</v>
      </c>
      <c r="E266" s="0" t="n">
        <v>76.5073</v>
      </c>
      <c r="F266" s="0" t="n">
        <v>111.9224</v>
      </c>
      <c r="G266" s="0" t="n">
        <v>130.2442</v>
      </c>
      <c r="H266" s="0" t="n">
        <v>95.2306</v>
      </c>
      <c r="I266" s="0" t="n">
        <v>106.1943</v>
      </c>
      <c r="J266" s="0" t="n">
        <v>153.6549</v>
      </c>
    </row>
    <row r="267" customFormat="false" ht="12.75" hidden="false" customHeight="false" outlineLevel="0" collapsed="false">
      <c r="A267" s="0" t="n">
        <v>264.5604</v>
      </c>
      <c r="B267" s="0" t="n">
        <f aca="false">A267-'Shorting Summary'!$A$4</f>
        <v>173.5604</v>
      </c>
      <c r="C267" s="0" t="n">
        <v>331.0348</v>
      </c>
      <c r="D267" s="0" t="n">
        <v>130.127</v>
      </c>
      <c r="E267" s="0" t="n">
        <v>76.905</v>
      </c>
      <c r="F267" s="0" t="n">
        <v>112.2939</v>
      </c>
      <c r="G267" s="0" t="n">
        <v>130.6913</v>
      </c>
      <c r="H267" s="0" t="n">
        <v>95.5683</v>
      </c>
      <c r="I267" s="0" t="n">
        <v>106.5088</v>
      </c>
      <c r="J267" s="0" t="n">
        <v>154.2829</v>
      </c>
    </row>
    <row r="268" customFormat="false" ht="12.75" hidden="false" customHeight="false" outlineLevel="0" collapsed="false">
      <c r="A268" s="0" t="n">
        <v>265.5619</v>
      </c>
      <c r="B268" s="0" t="n">
        <f aca="false">A268-'Shorting Summary'!$A$4</f>
        <v>174.5619</v>
      </c>
      <c r="C268" s="0" t="n">
        <v>331.3406</v>
      </c>
      <c r="D268" s="0" t="n">
        <v>130.5811</v>
      </c>
      <c r="E268" s="0" t="n">
        <v>77.305</v>
      </c>
      <c r="F268" s="0" t="n">
        <v>112.6566</v>
      </c>
      <c r="G268" s="0" t="n">
        <v>131.1331</v>
      </c>
      <c r="H268" s="0" t="n">
        <v>95.9025</v>
      </c>
      <c r="I268" s="0" t="n">
        <v>106.8275</v>
      </c>
      <c r="J268" s="0" t="n">
        <v>154.9434</v>
      </c>
    </row>
    <row r="269" customFormat="false" ht="12.75" hidden="false" customHeight="false" outlineLevel="0" collapsed="false">
      <c r="A269" s="0" t="n">
        <v>266.5633</v>
      </c>
      <c r="B269" s="0" t="n">
        <f aca="false">A269-'Shorting Summary'!$A$4</f>
        <v>175.5633</v>
      </c>
      <c r="C269" s="0" t="n">
        <v>331.7896</v>
      </c>
      <c r="D269" s="0" t="n">
        <v>131.035</v>
      </c>
      <c r="E269" s="0" t="n">
        <v>77.7046</v>
      </c>
      <c r="F269" s="0" t="n">
        <v>113.0154</v>
      </c>
      <c r="G269" s="0" t="n">
        <v>131.5545</v>
      </c>
      <c r="H269" s="0" t="n">
        <v>96.2358</v>
      </c>
      <c r="I269" s="0" t="n">
        <v>107.1505</v>
      </c>
      <c r="J269" s="0" t="n">
        <v>155.5698</v>
      </c>
    </row>
    <row r="270" customFormat="false" ht="12.75" hidden="false" customHeight="false" outlineLevel="0" collapsed="false">
      <c r="A270" s="0" t="n">
        <v>267.5647</v>
      </c>
      <c r="B270" s="0" t="n">
        <f aca="false">A270-'Shorting Summary'!$A$4</f>
        <v>176.5647</v>
      </c>
      <c r="C270" s="0" t="n">
        <v>332.1888</v>
      </c>
      <c r="D270" s="0" t="n">
        <v>131.4901</v>
      </c>
      <c r="E270" s="0" t="n">
        <v>78.1051</v>
      </c>
      <c r="F270" s="0" t="n">
        <v>113.3818</v>
      </c>
      <c r="G270" s="0" t="n">
        <v>132.0067</v>
      </c>
      <c r="H270" s="0" t="n">
        <v>96.5674</v>
      </c>
      <c r="I270" s="0" t="n">
        <v>107.4742</v>
      </c>
      <c r="J270" s="0" t="n">
        <v>156.228</v>
      </c>
    </row>
    <row r="271" customFormat="false" ht="12.75" hidden="false" customHeight="false" outlineLevel="0" collapsed="false">
      <c r="A271" s="0" t="n">
        <v>268.5662</v>
      </c>
      <c r="B271" s="0" t="n">
        <f aca="false">A271-'Shorting Summary'!$A$4</f>
        <v>177.5662</v>
      </c>
      <c r="C271" s="0" t="n">
        <v>332.5547</v>
      </c>
      <c r="D271" s="0" t="n">
        <v>131.9329</v>
      </c>
      <c r="E271" s="0" t="n">
        <v>78.5006</v>
      </c>
      <c r="F271" s="0" t="n">
        <v>113.7411</v>
      </c>
      <c r="G271" s="0" t="n">
        <v>132.433</v>
      </c>
      <c r="H271" s="0" t="n">
        <v>96.8996</v>
      </c>
      <c r="I271" s="0" t="n">
        <v>107.7947</v>
      </c>
      <c r="J271" s="0" t="n">
        <v>156.8551</v>
      </c>
    </row>
    <row r="272" customFormat="false" ht="12.75" hidden="false" customHeight="false" outlineLevel="0" collapsed="false">
      <c r="A272" s="0" t="n">
        <v>269.5676</v>
      </c>
      <c r="B272" s="0" t="n">
        <f aca="false">A272-'Shorting Summary'!$A$4</f>
        <v>178.5676</v>
      </c>
      <c r="C272" s="0" t="n">
        <v>332.8465</v>
      </c>
      <c r="D272" s="0" t="n">
        <v>132.3947</v>
      </c>
      <c r="E272" s="0" t="n">
        <v>78.8841</v>
      </c>
      <c r="F272" s="0" t="n">
        <v>114.1137</v>
      </c>
      <c r="G272" s="0" t="n">
        <v>132.8625</v>
      </c>
      <c r="H272" s="0" t="n">
        <v>97.2324</v>
      </c>
      <c r="I272" s="0" t="n">
        <v>108.115</v>
      </c>
      <c r="J272" s="0" t="n">
        <v>157.5005</v>
      </c>
    </row>
    <row r="273" customFormat="false" ht="12.75" hidden="false" customHeight="false" outlineLevel="0" collapsed="false">
      <c r="A273" s="0" t="n">
        <v>270.559</v>
      </c>
      <c r="B273" s="0" t="n">
        <f aca="false">A273-'Shorting Summary'!$A$4</f>
        <v>179.559</v>
      </c>
      <c r="C273" s="0" t="n">
        <v>333.1983</v>
      </c>
      <c r="D273" s="0" t="n">
        <v>132.8486</v>
      </c>
      <c r="E273" s="0" t="n">
        <v>79.2847</v>
      </c>
      <c r="F273" s="0" t="n">
        <v>114.4851</v>
      </c>
      <c r="G273" s="0" t="n">
        <v>133.2959</v>
      </c>
      <c r="H273" s="0" t="n">
        <v>97.5699</v>
      </c>
      <c r="I273" s="0" t="n">
        <v>108.4369</v>
      </c>
      <c r="J273" s="0" t="n">
        <v>158.1162</v>
      </c>
    </row>
    <row r="274" customFormat="false" ht="12.75" hidden="false" customHeight="false" outlineLevel="0" collapsed="false">
      <c r="A274" s="0" t="n">
        <v>271.5605</v>
      </c>
      <c r="B274" s="0" t="n">
        <f aca="false">A274-'Shorting Summary'!$A$4</f>
        <v>180.5605</v>
      </c>
      <c r="C274" s="0" t="n">
        <v>333.4353</v>
      </c>
      <c r="D274" s="0" t="n">
        <v>133.3071</v>
      </c>
      <c r="E274" s="0" t="n">
        <v>79.6835</v>
      </c>
      <c r="F274" s="0" t="n">
        <v>114.8563</v>
      </c>
      <c r="G274" s="0" t="n">
        <v>133.7251</v>
      </c>
      <c r="H274" s="0" t="n">
        <v>97.8962</v>
      </c>
      <c r="I274" s="0" t="n">
        <v>108.7618</v>
      </c>
      <c r="J274" s="0" t="n">
        <v>158.7471</v>
      </c>
    </row>
    <row r="275" customFormat="false" ht="12.75" hidden="false" customHeight="false" outlineLevel="0" collapsed="false">
      <c r="A275" s="0" t="n">
        <v>272.5619</v>
      </c>
      <c r="B275" s="0" t="n">
        <f aca="false">A275-'Shorting Summary'!$A$4</f>
        <v>181.5619</v>
      </c>
      <c r="C275" s="0" t="n">
        <v>333.5418</v>
      </c>
      <c r="D275" s="0" t="n">
        <v>133.7759</v>
      </c>
      <c r="E275" s="0" t="n">
        <v>80.0627</v>
      </c>
      <c r="F275" s="0" t="n">
        <v>115.2305</v>
      </c>
      <c r="G275" s="0" t="n">
        <v>134.1651</v>
      </c>
      <c r="H275" s="0" t="n">
        <v>98.2345</v>
      </c>
      <c r="I275" s="0" t="n">
        <v>109.0819</v>
      </c>
      <c r="J275" s="0" t="n">
        <v>159.3708</v>
      </c>
    </row>
    <row r="276" customFormat="false" ht="12.75" hidden="false" customHeight="false" outlineLevel="0" collapsed="false">
      <c r="A276" s="0" t="n">
        <v>273.5634</v>
      </c>
      <c r="B276" s="0" t="n">
        <f aca="false">A276-'Shorting Summary'!$A$4</f>
        <v>182.5634</v>
      </c>
      <c r="C276" s="0" t="n">
        <v>333.7274</v>
      </c>
      <c r="D276" s="0" t="n">
        <v>134.2321</v>
      </c>
      <c r="E276" s="0" t="n">
        <v>80.4624</v>
      </c>
      <c r="F276" s="0" t="n">
        <v>115.592</v>
      </c>
      <c r="G276" s="0" t="n">
        <v>134.5853</v>
      </c>
      <c r="H276" s="0" t="n">
        <v>98.566</v>
      </c>
      <c r="I276" s="0" t="n">
        <v>109.405</v>
      </c>
      <c r="J276" s="0" t="n">
        <v>159.9538</v>
      </c>
    </row>
    <row r="277" customFormat="false" ht="12.75" hidden="false" customHeight="false" outlineLevel="0" collapsed="false">
      <c r="A277" s="0" t="n">
        <v>274.5648</v>
      </c>
      <c r="B277" s="0" t="n">
        <f aca="false">A277-'Shorting Summary'!$A$4</f>
        <v>183.5648</v>
      </c>
      <c r="C277" s="0" t="n">
        <v>333.7522</v>
      </c>
      <c r="D277" s="0" t="n">
        <v>134.685</v>
      </c>
      <c r="E277" s="0" t="n">
        <v>80.8575</v>
      </c>
      <c r="F277" s="0" t="n">
        <v>115.9602</v>
      </c>
      <c r="G277" s="0" t="n">
        <v>135.0065</v>
      </c>
      <c r="H277" s="0" t="n">
        <v>98.9022</v>
      </c>
      <c r="I277" s="0" t="n">
        <v>109.7259</v>
      </c>
      <c r="J277" s="0" t="n">
        <v>160.5783</v>
      </c>
    </row>
    <row r="278" customFormat="false" ht="12.75" hidden="false" customHeight="false" outlineLevel="0" collapsed="false">
      <c r="A278" s="0" t="n">
        <v>275.5662</v>
      </c>
      <c r="B278" s="0" t="n">
        <f aca="false">A278-'Shorting Summary'!$A$4</f>
        <v>184.5662</v>
      </c>
      <c r="C278" s="0" t="n">
        <v>333.8488</v>
      </c>
      <c r="D278" s="0" t="n">
        <v>135.1285</v>
      </c>
      <c r="E278" s="0" t="n">
        <v>81.2482</v>
      </c>
      <c r="F278" s="0" t="n">
        <v>116.3246</v>
      </c>
      <c r="G278" s="0" t="n">
        <v>135.4301</v>
      </c>
      <c r="H278" s="0" t="n">
        <v>99.2356</v>
      </c>
      <c r="I278" s="0" t="n">
        <v>110.0574</v>
      </c>
      <c r="J278" s="0" t="n">
        <v>161.1734</v>
      </c>
    </row>
    <row r="279" customFormat="false" ht="12.75" hidden="false" customHeight="false" outlineLevel="0" collapsed="false">
      <c r="A279" s="0" t="n">
        <v>276.5677</v>
      </c>
      <c r="B279" s="0" t="n">
        <f aca="false">A279-'Shorting Summary'!$A$4</f>
        <v>185.5677</v>
      </c>
      <c r="C279" s="0" t="n">
        <v>333.9763</v>
      </c>
      <c r="D279" s="0" t="n">
        <v>135.5657</v>
      </c>
      <c r="E279" s="0" t="n">
        <v>81.6375</v>
      </c>
      <c r="F279" s="0" t="n">
        <v>116.6919</v>
      </c>
      <c r="G279" s="0" t="n">
        <v>135.8304</v>
      </c>
      <c r="H279" s="0" t="n">
        <v>99.5648</v>
      </c>
      <c r="I279" s="0" t="n">
        <v>110.3913</v>
      </c>
      <c r="J279" s="0" t="n">
        <v>161.7825</v>
      </c>
    </row>
    <row r="280" customFormat="false" ht="12.75" hidden="false" customHeight="false" outlineLevel="0" collapsed="false">
      <c r="A280" s="0" t="n">
        <v>277.5691</v>
      </c>
      <c r="B280" s="0" t="n">
        <f aca="false">A280-'Shorting Summary'!$A$4</f>
        <v>186.5691</v>
      </c>
      <c r="C280" s="0" t="n">
        <v>334.037</v>
      </c>
      <c r="D280" s="0" t="n">
        <v>135.9967</v>
      </c>
      <c r="E280" s="0" t="n">
        <v>82.029</v>
      </c>
      <c r="F280" s="0" t="n">
        <v>117.0476</v>
      </c>
      <c r="G280" s="0" t="n">
        <v>136.24</v>
      </c>
      <c r="H280" s="0" t="n">
        <v>99.8946</v>
      </c>
      <c r="I280" s="0" t="n">
        <v>110.7132</v>
      </c>
      <c r="J280" s="0" t="n">
        <v>162.3618</v>
      </c>
    </row>
    <row r="281" customFormat="false" ht="12.75" hidden="false" customHeight="false" outlineLevel="0" collapsed="false">
      <c r="A281" s="0" t="n">
        <v>278.5606</v>
      </c>
      <c r="B281" s="0" t="n">
        <f aca="false">A281-'Shorting Summary'!$A$4</f>
        <v>187.5606</v>
      </c>
      <c r="C281" s="0" t="n">
        <v>333.9082</v>
      </c>
      <c r="D281" s="0" t="n">
        <v>136.4229</v>
      </c>
      <c r="E281" s="0" t="n">
        <v>82.4139</v>
      </c>
      <c r="F281" s="0" t="n">
        <v>117.4119</v>
      </c>
      <c r="G281" s="0" t="n">
        <v>136.6308</v>
      </c>
      <c r="H281" s="0" t="n">
        <v>100.2233</v>
      </c>
      <c r="I281" s="0" t="n">
        <v>111.0369</v>
      </c>
      <c r="J281" s="0" t="n">
        <v>162.9646</v>
      </c>
    </row>
    <row r="282" customFormat="false" ht="12.75" hidden="false" customHeight="false" outlineLevel="0" collapsed="false">
      <c r="A282" s="0" t="n">
        <v>279.562</v>
      </c>
      <c r="B282" s="0" t="n">
        <f aca="false">A282-'Shorting Summary'!$A$4</f>
        <v>188.562</v>
      </c>
      <c r="C282" s="0" t="n">
        <v>333.8375</v>
      </c>
      <c r="D282" s="0" t="n">
        <v>136.8534</v>
      </c>
      <c r="E282" s="0" t="n">
        <v>82.8071</v>
      </c>
      <c r="F282" s="0" t="n">
        <v>117.7626</v>
      </c>
      <c r="G282" s="0" t="n">
        <v>137.0255</v>
      </c>
      <c r="H282" s="0" t="n">
        <v>100.5642</v>
      </c>
      <c r="I282" s="0" t="n">
        <v>111.3676</v>
      </c>
      <c r="J282" s="0" t="n">
        <v>163.5571</v>
      </c>
    </row>
    <row r="283" customFormat="false" ht="12.75" hidden="false" customHeight="false" outlineLevel="0" collapsed="false">
      <c r="A283" s="0" t="n">
        <v>280.5634</v>
      </c>
      <c r="B283" s="0" t="n">
        <f aca="false">A283-'Shorting Summary'!$A$4</f>
        <v>189.5634</v>
      </c>
      <c r="C283" s="0" t="n">
        <v>333.7868</v>
      </c>
      <c r="D283" s="0" t="n">
        <v>137.2804</v>
      </c>
      <c r="E283" s="0" t="n">
        <v>83.1874</v>
      </c>
      <c r="F283" s="0" t="n">
        <v>118.1197</v>
      </c>
      <c r="G283" s="0" t="n">
        <v>137.4177</v>
      </c>
      <c r="H283" s="0" t="n">
        <v>100.89</v>
      </c>
      <c r="I283" s="0" t="n">
        <v>111.6862</v>
      </c>
      <c r="J283" s="0" t="n">
        <v>164.1443</v>
      </c>
    </row>
    <row r="284" customFormat="false" ht="12.75" hidden="false" customHeight="false" outlineLevel="0" collapsed="false">
      <c r="A284" s="0" t="n">
        <v>281.5649</v>
      </c>
      <c r="B284" s="0" t="n">
        <f aca="false">A284-'Shorting Summary'!$A$4</f>
        <v>190.5649</v>
      </c>
      <c r="C284" s="0" t="n">
        <v>333.8353</v>
      </c>
      <c r="D284" s="0" t="n">
        <v>137.708</v>
      </c>
      <c r="E284" s="0" t="n">
        <v>83.5746</v>
      </c>
      <c r="F284" s="0" t="n">
        <v>118.4646</v>
      </c>
      <c r="G284" s="0" t="n">
        <v>137.8059</v>
      </c>
      <c r="H284" s="0" t="n">
        <v>101.2136</v>
      </c>
      <c r="I284" s="0" t="n">
        <v>112.0075</v>
      </c>
      <c r="J284" s="0" t="n">
        <v>164.7376</v>
      </c>
    </row>
    <row r="285" customFormat="false" ht="12.75" hidden="false" customHeight="false" outlineLevel="0" collapsed="false">
      <c r="A285" s="0" t="n">
        <v>282.5663</v>
      </c>
      <c r="B285" s="0" t="n">
        <f aca="false">A285-'Shorting Summary'!$A$4</f>
        <v>191.5663</v>
      </c>
      <c r="C285" s="0" t="n">
        <v>333.8315</v>
      </c>
      <c r="D285" s="0" t="n">
        <v>138.1481</v>
      </c>
      <c r="E285" s="0" t="n">
        <v>83.9578</v>
      </c>
      <c r="F285" s="0" t="n">
        <v>118.8184</v>
      </c>
      <c r="G285" s="0" t="n">
        <v>138.2059</v>
      </c>
      <c r="H285" s="0" t="n">
        <v>101.5453</v>
      </c>
      <c r="I285" s="0" t="n">
        <v>112.3353</v>
      </c>
      <c r="J285" s="0" t="n">
        <v>165.3001</v>
      </c>
    </row>
    <row r="286" customFormat="false" ht="12.75" hidden="false" customHeight="false" outlineLevel="0" collapsed="false">
      <c r="A286" s="0" t="n">
        <v>283.5677</v>
      </c>
      <c r="B286" s="0" t="n">
        <f aca="false">A286-'Shorting Summary'!$A$4</f>
        <v>192.5677</v>
      </c>
      <c r="C286" s="0" t="n">
        <v>333.8767</v>
      </c>
      <c r="D286" s="0" t="n">
        <v>138.5744</v>
      </c>
      <c r="E286" s="0" t="n">
        <v>84.3452</v>
      </c>
      <c r="F286" s="0" t="n">
        <v>119.174</v>
      </c>
      <c r="G286" s="0" t="n">
        <v>138.5976</v>
      </c>
      <c r="H286" s="0" t="n">
        <v>101.8658</v>
      </c>
      <c r="I286" s="0" t="n">
        <v>112.6559</v>
      </c>
      <c r="J286" s="0" t="n">
        <v>165.8951</v>
      </c>
    </row>
    <row r="287" customFormat="false" ht="12.75" hidden="false" customHeight="false" outlineLevel="0" collapsed="false">
      <c r="A287" s="0" t="n">
        <v>284.5692</v>
      </c>
      <c r="B287" s="0" t="n">
        <f aca="false">A287-'Shorting Summary'!$A$4</f>
        <v>193.5692</v>
      </c>
      <c r="C287" s="0" t="n">
        <v>333.8983</v>
      </c>
      <c r="D287" s="0" t="n">
        <v>139.0041</v>
      </c>
      <c r="E287" s="0" t="n">
        <v>84.7393</v>
      </c>
      <c r="F287" s="0" t="n">
        <v>119.5111</v>
      </c>
      <c r="G287" s="0" t="n">
        <v>138.9849</v>
      </c>
      <c r="H287" s="0" t="n">
        <v>102.1927</v>
      </c>
      <c r="I287" s="0" t="n">
        <v>112.9707</v>
      </c>
      <c r="J287" s="0" t="n">
        <v>166.4783</v>
      </c>
    </row>
    <row r="288" customFormat="false" ht="12.75" hidden="false" customHeight="false" outlineLevel="0" collapsed="false">
      <c r="A288" s="0" t="n">
        <v>285.5606</v>
      </c>
      <c r="B288" s="0" t="n">
        <f aca="false">A288-'Shorting Summary'!$A$4</f>
        <v>194.5606</v>
      </c>
      <c r="C288" s="0" t="n">
        <v>333.8571</v>
      </c>
      <c r="D288" s="0" t="n">
        <v>139.4105</v>
      </c>
      <c r="E288" s="0" t="n">
        <v>85.1042</v>
      </c>
      <c r="F288" s="0" t="n">
        <v>119.8418</v>
      </c>
      <c r="G288" s="0" t="n">
        <v>139.3739</v>
      </c>
      <c r="H288" s="0" t="n">
        <v>102.5063</v>
      </c>
      <c r="I288" s="0" t="n">
        <v>113.2811</v>
      </c>
      <c r="J288" s="0" t="n">
        <v>167.0598</v>
      </c>
    </row>
    <row r="289" customFormat="false" ht="12.75" hidden="false" customHeight="false" outlineLevel="0" collapsed="false">
      <c r="A289" s="0" t="n">
        <v>286.5621</v>
      </c>
      <c r="B289" s="0" t="n">
        <f aca="false">A289-'Shorting Summary'!$A$4</f>
        <v>195.5621</v>
      </c>
      <c r="C289" s="0" t="n">
        <v>333.7805</v>
      </c>
      <c r="D289" s="0" t="n">
        <v>139.8302</v>
      </c>
      <c r="E289" s="0" t="n">
        <v>85.4822</v>
      </c>
      <c r="F289" s="0" t="n">
        <v>120.1817</v>
      </c>
      <c r="G289" s="0" t="n">
        <v>139.7617</v>
      </c>
      <c r="H289" s="0" t="n">
        <v>102.827</v>
      </c>
      <c r="I289" s="0" t="n">
        <v>113.605</v>
      </c>
      <c r="J289" s="0" t="n">
        <v>167.6328</v>
      </c>
    </row>
    <row r="290" customFormat="false" ht="12.75" hidden="false" customHeight="false" outlineLevel="0" collapsed="false">
      <c r="A290" s="0" t="n">
        <v>287.5635</v>
      </c>
      <c r="B290" s="0" t="n">
        <f aca="false">A290-'Shorting Summary'!$A$4</f>
        <v>196.5635</v>
      </c>
      <c r="C290" s="0" t="n">
        <v>333.7518</v>
      </c>
      <c r="D290" s="0" t="n">
        <v>140.2385</v>
      </c>
      <c r="E290" s="0" t="n">
        <v>85.8717</v>
      </c>
      <c r="F290" s="0" t="n">
        <v>120.5153</v>
      </c>
      <c r="G290" s="0" t="n">
        <v>140.1392</v>
      </c>
      <c r="H290" s="0" t="n">
        <v>103.1471</v>
      </c>
      <c r="I290" s="0" t="n">
        <v>113.9073</v>
      </c>
      <c r="J290" s="0" t="n">
        <v>168.2087</v>
      </c>
    </row>
    <row r="291" customFormat="false" ht="12.75" hidden="false" customHeight="false" outlineLevel="0" collapsed="false">
      <c r="A291" s="0" t="n">
        <v>288.5649</v>
      </c>
      <c r="B291" s="0" t="n">
        <f aca="false">A291-'Shorting Summary'!$A$4</f>
        <v>197.5649</v>
      </c>
      <c r="C291" s="0" t="n">
        <v>333.9079</v>
      </c>
      <c r="D291" s="0" t="n">
        <v>140.6423</v>
      </c>
      <c r="E291" s="0" t="n">
        <v>86.2429</v>
      </c>
      <c r="F291" s="0" t="n">
        <v>120.85</v>
      </c>
      <c r="G291" s="0" t="n">
        <v>140.5255</v>
      </c>
      <c r="H291" s="0" t="n">
        <v>103.4558</v>
      </c>
      <c r="I291" s="0" t="n">
        <v>114.2218</v>
      </c>
      <c r="J291" s="0" t="n">
        <v>168.7552</v>
      </c>
    </row>
    <row r="292" customFormat="false" ht="12.75" hidden="false" customHeight="false" outlineLevel="0" collapsed="false">
      <c r="A292" s="0" t="n">
        <v>289.5664</v>
      </c>
      <c r="B292" s="0" t="n">
        <f aca="false">A292-'Shorting Summary'!$A$4</f>
        <v>198.5664</v>
      </c>
      <c r="C292" s="0" t="n">
        <v>333.9102</v>
      </c>
      <c r="D292" s="0" t="n">
        <v>141.0477</v>
      </c>
      <c r="E292" s="0" t="n">
        <v>86.6311</v>
      </c>
      <c r="F292" s="0" t="n">
        <v>121.1813</v>
      </c>
      <c r="G292" s="0" t="n">
        <v>140.887</v>
      </c>
      <c r="H292" s="0" t="n">
        <v>103.779</v>
      </c>
      <c r="I292" s="0" t="n">
        <v>114.5329</v>
      </c>
      <c r="J292" s="0" t="n">
        <v>169.3325</v>
      </c>
    </row>
    <row r="293" customFormat="false" ht="12.75" hidden="false" customHeight="false" outlineLevel="0" collapsed="false">
      <c r="A293" s="0" t="n">
        <v>290.5678</v>
      </c>
      <c r="B293" s="0" t="n">
        <f aca="false">A293-'Shorting Summary'!$A$4</f>
        <v>199.5678</v>
      </c>
      <c r="C293" s="0" t="n">
        <v>333.881</v>
      </c>
      <c r="D293" s="0" t="n">
        <v>141.4308</v>
      </c>
      <c r="E293" s="0" t="n">
        <v>87.017</v>
      </c>
      <c r="F293" s="0" t="n">
        <v>121.5106</v>
      </c>
      <c r="G293" s="0" t="n">
        <v>141.2632</v>
      </c>
      <c r="H293" s="0" t="n">
        <v>104.0893</v>
      </c>
      <c r="I293" s="0" t="n">
        <v>114.8432</v>
      </c>
      <c r="J293" s="0" t="n">
        <v>169.9023</v>
      </c>
    </row>
    <row r="294" customFormat="false" ht="12.75" hidden="false" customHeight="false" outlineLevel="0" collapsed="false">
      <c r="A294" s="0" t="n">
        <v>291.5592</v>
      </c>
      <c r="B294" s="0" t="n">
        <f aca="false">A294-'Shorting Summary'!$A$4</f>
        <v>200.5592</v>
      </c>
      <c r="C294" s="0" t="n">
        <v>333.8377</v>
      </c>
      <c r="D294" s="0" t="n">
        <v>141.8347</v>
      </c>
      <c r="E294" s="0" t="n">
        <v>87.3903</v>
      </c>
      <c r="F294" s="0" t="n">
        <v>121.8404</v>
      </c>
      <c r="G294" s="0" t="n">
        <v>141.6183</v>
      </c>
      <c r="H294" s="0" t="n">
        <v>104.3962</v>
      </c>
      <c r="I294" s="0" t="n">
        <v>115.1452</v>
      </c>
      <c r="J294" s="0" t="n">
        <v>170.462</v>
      </c>
    </row>
    <row r="295" customFormat="false" ht="12.75" hidden="false" customHeight="false" outlineLevel="0" collapsed="false">
      <c r="A295" s="0" t="n">
        <v>292.5607</v>
      </c>
      <c r="B295" s="0" t="n">
        <f aca="false">A295-'Shorting Summary'!$A$4</f>
        <v>201.5607</v>
      </c>
      <c r="C295" s="0" t="n">
        <v>333.7745</v>
      </c>
      <c r="D295" s="0" t="n">
        <v>142.2253</v>
      </c>
      <c r="E295" s="0" t="n">
        <v>87.7579</v>
      </c>
      <c r="F295" s="0" t="n">
        <v>122.1616</v>
      </c>
      <c r="G295" s="0" t="n">
        <v>142.0009</v>
      </c>
      <c r="H295" s="0" t="n">
        <v>104.7097</v>
      </c>
      <c r="I295" s="0" t="n">
        <v>115.4499</v>
      </c>
      <c r="J295" s="0" t="n">
        <v>171.0106</v>
      </c>
    </row>
    <row r="296" customFormat="false" ht="12.75" hidden="false" customHeight="false" outlineLevel="0" collapsed="false">
      <c r="A296" s="0" t="n">
        <v>293.5621</v>
      </c>
      <c r="B296" s="0" t="n">
        <f aca="false">A296-'Shorting Summary'!$A$4</f>
        <v>202.5621</v>
      </c>
      <c r="C296" s="0" t="n">
        <v>333.7419</v>
      </c>
      <c r="D296" s="0" t="n">
        <v>142.6162</v>
      </c>
      <c r="E296" s="0" t="n">
        <v>88.1375</v>
      </c>
      <c r="F296" s="0" t="n">
        <v>122.4773</v>
      </c>
      <c r="G296" s="0" t="n">
        <v>142.3577</v>
      </c>
      <c r="H296" s="0" t="n">
        <v>105.0162</v>
      </c>
      <c r="I296" s="0" t="n">
        <v>115.7562</v>
      </c>
      <c r="J296" s="0" t="n">
        <v>171.5865</v>
      </c>
    </row>
    <row r="297" customFormat="false" ht="12.75" hidden="false" customHeight="false" outlineLevel="0" collapsed="false">
      <c r="A297" s="0" t="n">
        <v>294.5636</v>
      </c>
      <c r="B297" s="0" t="n">
        <f aca="false">A297-'Shorting Summary'!$A$4</f>
        <v>203.5636</v>
      </c>
      <c r="C297" s="0" t="n">
        <v>333.6065</v>
      </c>
      <c r="D297" s="0" t="n">
        <v>143.0013</v>
      </c>
      <c r="E297" s="0" t="n">
        <v>88.5105</v>
      </c>
      <c r="F297" s="0" t="n">
        <v>122.7969</v>
      </c>
      <c r="G297" s="0" t="n">
        <v>142.7251</v>
      </c>
      <c r="H297" s="0" t="n">
        <v>105.3312</v>
      </c>
      <c r="I297" s="0" t="n">
        <v>116.0584</v>
      </c>
      <c r="J297" s="0" t="n">
        <v>172.1541</v>
      </c>
    </row>
    <row r="298" customFormat="false" ht="12.75" hidden="false" customHeight="false" outlineLevel="0" collapsed="false">
      <c r="A298" s="0" t="n">
        <v>295.565</v>
      </c>
      <c r="B298" s="0" t="n">
        <f aca="false">A298-'Shorting Summary'!$A$4</f>
        <v>204.565</v>
      </c>
      <c r="C298" s="0" t="n">
        <v>333.5424</v>
      </c>
      <c r="D298" s="0" t="n">
        <v>143.3894</v>
      </c>
      <c r="E298" s="0" t="n">
        <v>88.873</v>
      </c>
      <c r="F298" s="0" t="n">
        <v>123.1122</v>
      </c>
      <c r="G298" s="0" t="n">
        <v>143.0737</v>
      </c>
      <c r="H298" s="0" t="n">
        <v>105.6338</v>
      </c>
      <c r="I298" s="0" t="n">
        <v>116.3475</v>
      </c>
      <c r="J298" s="0" t="n">
        <v>172.6693</v>
      </c>
    </row>
    <row r="299" customFormat="false" ht="12.75" hidden="false" customHeight="false" outlineLevel="0" collapsed="false">
      <c r="A299" s="0" t="n">
        <v>296.5664</v>
      </c>
      <c r="B299" s="0" t="n">
        <f aca="false">A299-'Shorting Summary'!$A$4</f>
        <v>205.5664</v>
      </c>
      <c r="C299" s="0" t="n">
        <v>333.4672</v>
      </c>
      <c r="D299" s="0" t="n">
        <v>143.7662</v>
      </c>
      <c r="E299" s="0" t="n">
        <v>89.2388</v>
      </c>
      <c r="F299" s="0" t="n">
        <v>123.423</v>
      </c>
      <c r="G299" s="0" t="n">
        <v>143.4237</v>
      </c>
      <c r="H299" s="0" t="n">
        <v>105.9393</v>
      </c>
      <c r="I299" s="0" t="n">
        <v>116.6322</v>
      </c>
      <c r="J299" s="0" t="n">
        <v>173.2043</v>
      </c>
    </row>
    <row r="300" customFormat="false" ht="12.75" hidden="false" customHeight="false" outlineLevel="0" collapsed="false">
      <c r="A300" s="0" t="n">
        <v>297.5679</v>
      </c>
      <c r="B300" s="0" t="n">
        <f aca="false">A300-'Shorting Summary'!$A$4</f>
        <v>206.5679</v>
      </c>
      <c r="C300" s="0" t="n">
        <v>333.4351</v>
      </c>
      <c r="D300" s="0" t="n">
        <v>144.151</v>
      </c>
      <c r="E300" s="0" t="n">
        <v>89.6238</v>
      </c>
      <c r="F300" s="0" t="n">
        <v>123.7394</v>
      </c>
      <c r="G300" s="0" t="n">
        <v>143.7931</v>
      </c>
      <c r="H300" s="0" t="n">
        <v>106.2471</v>
      </c>
      <c r="I300" s="0" t="n">
        <v>116.9277</v>
      </c>
      <c r="J300" s="0" t="n">
        <v>173.7041</v>
      </c>
    </row>
    <row r="301" customFormat="false" ht="12.75" hidden="false" customHeight="false" outlineLevel="0" collapsed="false">
      <c r="A301" s="0" t="n">
        <v>298.5593</v>
      </c>
      <c r="B301" s="0" t="n">
        <f aca="false">A301-'Shorting Summary'!$A$4</f>
        <v>207.5593</v>
      </c>
      <c r="C301" s="0" t="n">
        <v>333.2867</v>
      </c>
      <c r="D301" s="0" t="n">
        <v>144.5301</v>
      </c>
      <c r="E301" s="0" t="n">
        <v>89.9979</v>
      </c>
      <c r="F301" s="0" t="n">
        <v>124.0437</v>
      </c>
      <c r="G301" s="0" t="n">
        <v>144.1197</v>
      </c>
      <c r="H301" s="0" t="n">
        <v>106.5407</v>
      </c>
      <c r="I301" s="0" t="n">
        <v>117.2193</v>
      </c>
      <c r="J301" s="0" t="n">
        <v>174.2271</v>
      </c>
    </row>
    <row r="302" customFormat="false" ht="12.75" hidden="false" customHeight="false" outlineLevel="0" collapsed="false">
      <c r="A302" s="0" t="n">
        <v>299.5607</v>
      </c>
      <c r="B302" s="0" t="n">
        <f aca="false">A302-'Shorting Summary'!$A$4</f>
        <v>208.5607</v>
      </c>
      <c r="C302" s="0" t="n">
        <v>333.2371</v>
      </c>
      <c r="D302" s="0" t="n">
        <v>144.8929</v>
      </c>
      <c r="E302" s="0" t="n">
        <v>90.3691</v>
      </c>
      <c r="F302" s="0" t="n">
        <v>124.3629</v>
      </c>
      <c r="G302" s="0" t="n">
        <v>144.4314</v>
      </c>
      <c r="H302" s="0" t="n">
        <v>106.8485</v>
      </c>
      <c r="I302" s="0" t="n">
        <v>117.5041</v>
      </c>
      <c r="J302" s="0" t="n">
        <v>174.7646</v>
      </c>
    </row>
    <row r="303" customFormat="false" ht="12.75" hidden="false" customHeight="false" outlineLevel="0" collapsed="false">
      <c r="A303" s="0" t="n">
        <v>300.5622</v>
      </c>
      <c r="B303" s="0" t="n">
        <f aca="false">A303-'Shorting Summary'!$A$4</f>
        <v>209.5622</v>
      </c>
      <c r="C303" s="0" t="n">
        <v>333.0879</v>
      </c>
      <c r="D303" s="0" t="n">
        <v>145.2511</v>
      </c>
      <c r="E303" s="0" t="n">
        <v>90.7271</v>
      </c>
      <c r="F303" s="0" t="n">
        <v>124.6715</v>
      </c>
      <c r="G303" s="0" t="n">
        <v>144.764</v>
      </c>
      <c r="H303" s="0" t="n">
        <v>107.1426</v>
      </c>
      <c r="I303" s="0" t="n">
        <v>117.7856</v>
      </c>
      <c r="J303" s="0" t="n">
        <v>175.3025</v>
      </c>
    </row>
    <row r="304" customFormat="false" ht="12.75" hidden="false" customHeight="false" outlineLevel="0" collapsed="false">
      <c r="A304" s="0" t="n">
        <v>301.5636</v>
      </c>
      <c r="B304" s="0" t="n">
        <f aca="false">A304-'Shorting Summary'!$A$4</f>
        <v>210.5636</v>
      </c>
      <c r="C304" s="0" t="n">
        <v>333.0855</v>
      </c>
      <c r="D304" s="0" t="n">
        <v>145.6135</v>
      </c>
      <c r="E304" s="0" t="n">
        <v>91.0859</v>
      </c>
      <c r="F304" s="0" t="n">
        <v>124.9674</v>
      </c>
      <c r="G304" s="0" t="n">
        <v>145.0862</v>
      </c>
      <c r="H304" s="0" t="n">
        <v>107.4483</v>
      </c>
      <c r="I304" s="0" t="n">
        <v>118.0693</v>
      </c>
      <c r="J304" s="0" t="n">
        <v>175.8004</v>
      </c>
    </row>
    <row r="305" customFormat="false" ht="12.75" hidden="false" customHeight="false" outlineLevel="0" collapsed="false">
      <c r="A305" s="0" t="n">
        <v>302.5651</v>
      </c>
      <c r="B305" s="0" t="n">
        <f aca="false">A305-'Shorting Summary'!$A$4</f>
        <v>211.5651</v>
      </c>
      <c r="C305" s="0" t="n">
        <v>333.1266</v>
      </c>
      <c r="D305" s="0" t="n">
        <v>145.9728</v>
      </c>
      <c r="E305" s="0" t="n">
        <v>91.4562</v>
      </c>
      <c r="F305" s="0" t="n">
        <v>125.2687</v>
      </c>
      <c r="G305" s="0" t="n">
        <v>145.3944</v>
      </c>
      <c r="H305" s="0" t="n">
        <v>107.7379</v>
      </c>
      <c r="I305" s="0" t="n">
        <v>118.349</v>
      </c>
      <c r="J305" s="0" t="n">
        <v>176.3178</v>
      </c>
    </row>
    <row r="306" customFormat="false" ht="12.75" hidden="false" customHeight="false" outlineLevel="0" collapsed="false">
      <c r="A306" s="0" t="n">
        <v>303.5665</v>
      </c>
      <c r="B306" s="0" t="n">
        <f aca="false">A306-'Shorting Summary'!$A$4</f>
        <v>212.5665</v>
      </c>
      <c r="C306" s="0" t="n">
        <v>333.0278</v>
      </c>
      <c r="D306" s="0" t="n">
        <v>146.3255</v>
      </c>
      <c r="E306" s="0" t="n">
        <v>91.8163</v>
      </c>
      <c r="F306" s="0" t="n">
        <v>125.5615</v>
      </c>
      <c r="G306" s="0" t="n">
        <v>145.7202</v>
      </c>
      <c r="H306" s="0" t="n">
        <v>108.0323</v>
      </c>
      <c r="I306" s="0" t="n">
        <v>118.6234</v>
      </c>
      <c r="J306" s="0" t="n">
        <v>176.8007</v>
      </c>
    </row>
    <row r="307" customFormat="false" ht="12.75" hidden="false" customHeight="false" outlineLevel="0" collapsed="false">
      <c r="A307" s="0" t="n">
        <v>304.5679</v>
      </c>
      <c r="B307" s="0" t="n">
        <f aca="false">A307-'Shorting Summary'!$A$4</f>
        <v>213.5679</v>
      </c>
      <c r="C307" s="0" t="n">
        <v>332.8844</v>
      </c>
      <c r="D307" s="0" t="n">
        <v>146.6902</v>
      </c>
      <c r="E307" s="0" t="n">
        <v>92.1805</v>
      </c>
      <c r="F307" s="0" t="n">
        <v>125.8577</v>
      </c>
      <c r="G307" s="0" t="n">
        <v>146.034</v>
      </c>
      <c r="H307" s="0" t="n">
        <v>108.3218</v>
      </c>
      <c r="I307" s="0" t="n">
        <v>118.8974</v>
      </c>
      <c r="J307" s="0" t="n">
        <v>177.3039</v>
      </c>
    </row>
    <row r="308" customFormat="false" ht="12.75" hidden="false" customHeight="false" outlineLevel="0" collapsed="false">
      <c r="A308" s="0" t="n">
        <v>305.5694</v>
      </c>
      <c r="B308" s="0" t="n">
        <f aca="false">A308-'Shorting Summary'!$A$4</f>
        <v>214.5694</v>
      </c>
      <c r="C308" s="0" t="n">
        <v>332.7622</v>
      </c>
      <c r="D308" s="0" t="n">
        <v>147.0597</v>
      </c>
      <c r="E308" s="0" t="n">
        <v>92.533</v>
      </c>
      <c r="F308" s="0" t="n">
        <v>126.1517</v>
      </c>
      <c r="G308" s="0" t="n">
        <v>146.3267</v>
      </c>
      <c r="H308" s="0" t="n">
        <v>108.6123</v>
      </c>
      <c r="I308" s="0" t="n">
        <v>119.1761</v>
      </c>
      <c r="J308" s="0" t="n">
        <v>177.801</v>
      </c>
    </row>
    <row r="309" customFormat="false" ht="12.75" hidden="false" customHeight="false" outlineLevel="0" collapsed="false">
      <c r="A309" s="0" t="n">
        <v>306.5608</v>
      </c>
      <c r="B309" s="0" t="n">
        <f aca="false">A309-'Shorting Summary'!$A$4</f>
        <v>215.5608</v>
      </c>
      <c r="C309" s="0" t="n">
        <v>332.6335</v>
      </c>
      <c r="D309" s="0" t="n">
        <v>147.4279</v>
      </c>
      <c r="E309" s="0" t="n">
        <v>92.8846</v>
      </c>
      <c r="F309" s="0" t="n">
        <v>126.4496</v>
      </c>
      <c r="G309" s="0" t="n">
        <v>146.6244</v>
      </c>
      <c r="H309" s="0" t="n">
        <v>108.9053</v>
      </c>
      <c r="I309" s="0" t="n">
        <v>119.4441</v>
      </c>
      <c r="J309" s="0" t="n">
        <v>178.2767</v>
      </c>
    </row>
    <row r="310" customFormat="false" ht="12.75" hidden="false" customHeight="false" outlineLevel="0" collapsed="false">
      <c r="A310" s="0" t="n">
        <v>307.5623</v>
      </c>
      <c r="B310" s="0" t="n">
        <f aca="false">A310-'Shorting Summary'!$A$4</f>
        <v>216.5623</v>
      </c>
      <c r="C310" s="0" t="n">
        <v>332.5467</v>
      </c>
      <c r="D310" s="0" t="n">
        <v>147.8054</v>
      </c>
      <c r="E310" s="0" t="n">
        <v>93.232</v>
      </c>
      <c r="F310" s="0" t="n">
        <v>126.7358</v>
      </c>
      <c r="G310" s="0" t="n">
        <v>146.9216</v>
      </c>
      <c r="H310" s="0" t="n">
        <v>109.1909</v>
      </c>
      <c r="I310" s="0" t="n">
        <v>119.7197</v>
      </c>
      <c r="J310" s="0" t="n">
        <v>178.8073</v>
      </c>
    </row>
    <row r="311" customFormat="false" ht="12.75" hidden="false" customHeight="false" outlineLevel="0" collapsed="false">
      <c r="A311" s="0" t="n">
        <v>308.5637</v>
      </c>
      <c r="B311" s="0" t="n">
        <f aca="false">A311-'Shorting Summary'!$A$4</f>
        <v>217.5637</v>
      </c>
      <c r="C311" s="0" t="n">
        <v>332.4877</v>
      </c>
      <c r="D311" s="0" t="n">
        <v>148.1764</v>
      </c>
      <c r="E311" s="0" t="n">
        <v>93.5964</v>
      </c>
      <c r="F311" s="0" t="n">
        <v>127.0235</v>
      </c>
      <c r="G311" s="0" t="n">
        <v>147.2238</v>
      </c>
      <c r="H311" s="0" t="n">
        <v>109.4891</v>
      </c>
      <c r="I311" s="0" t="n">
        <v>119.9885</v>
      </c>
      <c r="J311" s="0" t="n">
        <v>179.2922</v>
      </c>
    </row>
    <row r="312" customFormat="false" ht="12.75" hidden="false" customHeight="false" outlineLevel="0" collapsed="false">
      <c r="A312" s="0" t="n">
        <v>309.5651</v>
      </c>
      <c r="B312" s="0" t="n">
        <f aca="false">A312-'Shorting Summary'!$A$4</f>
        <v>218.5651</v>
      </c>
      <c r="C312" s="0" t="n">
        <v>332.3186</v>
      </c>
      <c r="D312" s="0" t="n">
        <v>148.5497</v>
      </c>
      <c r="E312" s="0" t="n">
        <v>93.9638</v>
      </c>
      <c r="F312" s="0" t="n">
        <v>127.3088</v>
      </c>
      <c r="G312" s="0" t="n">
        <v>147.5385</v>
      </c>
      <c r="H312" s="0" t="n">
        <v>109.7833</v>
      </c>
      <c r="I312" s="0" t="n">
        <v>120.263</v>
      </c>
      <c r="J312" s="0" t="n">
        <v>179.7851</v>
      </c>
    </row>
    <row r="313" customFormat="false" ht="12.75" hidden="false" customHeight="false" outlineLevel="0" collapsed="false">
      <c r="A313" s="0" t="n">
        <v>310.5666</v>
      </c>
      <c r="B313" s="0" t="n">
        <f aca="false">A313-'Shorting Summary'!$A$4</f>
        <v>219.5666</v>
      </c>
      <c r="C313" s="0" t="n">
        <v>332.142</v>
      </c>
      <c r="D313" s="0" t="n">
        <v>148.9149</v>
      </c>
      <c r="E313" s="0" t="n">
        <v>94.3087</v>
      </c>
      <c r="F313" s="0" t="n">
        <v>127.5957</v>
      </c>
      <c r="G313" s="0" t="n">
        <v>147.864</v>
      </c>
      <c r="H313" s="0" t="n">
        <v>110.0751</v>
      </c>
      <c r="I313" s="0" t="n">
        <v>120.5335</v>
      </c>
      <c r="J313" s="0" t="n">
        <v>180.2793</v>
      </c>
    </row>
    <row r="314" customFormat="false" ht="12.75" hidden="false" customHeight="false" outlineLevel="0" collapsed="false">
      <c r="A314" s="0" t="n">
        <v>311.558</v>
      </c>
      <c r="B314" s="0" t="n">
        <f aca="false">A314-'Shorting Summary'!$A$4</f>
        <v>220.558</v>
      </c>
      <c r="C314" s="0" t="n">
        <v>331.9002</v>
      </c>
      <c r="D314" s="0" t="n">
        <v>149.2862</v>
      </c>
      <c r="E314" s="0" t="n">
        <v>94.6563</v>
      </c>
      <c r="F314" s="0" t="n">
        <v>127.8865</v>
      </c>
      <c r="G314" s="0" t="n">
        <v>148.1888</v>
      </c>
      <c r="H314" s="0" t="n">
        <v>110.3583</v>
      </c>
      <c r="I314" s="0" t="n">
        <v>120.8098</v>
      </c>
      <c r="J314" s="0" t="n">
        <v>180.7916</v>
      </c>
    </row>
    <row r="315" customFormat="false" ht="12.75" hidden="false" customHeight="false" outlineLevel="0" collapsed="false">
      <c r="A315" s="0" t="n">
        <v>312.5594</v>
      </c>
      <c r="B315" s="0" t="n">
        <f aca="false">A315-'Shorting Summary'!$A$4</f>
        <v>221.5594</v>
      </c>
      <c r="C315" s="0" t="n">
        <v>331.8052</v>
      </c>
      <c r="D315" s="0" t="n">
        <v>149.6524</v>
      </c>
      <c r="E315" s="0" t="n">
        <v>95.015</v>
      </c>
      <c r="F315" s="0" t="n">
        <v>128.1687</v>
      </c>
      <c r="G315" s="0" t="n">
        <v>148.5153</v>
      </c>
      <c r="H315" s="0" t="n">
        <v>110.651</v>
      </c>
      <c r="I315" s="0" t="n">
        <v>121.0815</v>
      </c>
      <c r="J315" s="0" t="n">
        <v>181.2749</v>
      </c>
    </row>
    <row r="316" customFormat="false" ht="12.75" hidden="false" customHeight="false" outlineLevel="0" collapsed="false">
      <c r="A316" s="0" t="n">
        <v>313.5609</v>
      </c>
      <c r="B316" s="0" t="n">
        <f aca="false">A316-'Shorting Summary'!$A$4</f>
        <v>222.5609</v>
      </c>
      <c r="C316" s="0" t="n">
        <v>331.855</v>
      </c>
      <c r="D316" s="0" t="n">
        <v>150.0047</v>
      </c>
      <c r="E316" s="0" t="n">
        <v>95.3592</v>
      </c>
      <c r="F316" s="0" t="n">
        <v>128.4552</v>
      </c>
      <c r="G316" s="0" t="n">
        <v>148.8511</v>
      </c>
      <c r="H316" s="0" t="n">
        <v>110.9406</v>
      </c>
      <c r="I316" s="0" t="n">
        <v>121.3436</v>
      </c>
      <c r="J316" s="0" t="n">
        <v>181.7731</v>
      </c>
    </row>
    <row r="317" customFormat="false" ht="12.75" hidden="false" customHeight="false" outlineLevel="0" collapsed="false">
      <c r="A317" s="0" t="n">
        <v>314.5623</v>
      </c>
      <c r="B317" s="0" t="n">
        <f aca="false">A317-'Shorting Summary'!$A$4</f>
        <v>223.5623</v>
      </c>
      <c r="C317" s="0" t="n">
        <v>331.9487</v>
      </c>
      <c r="D317" s="0" t="n">
        <v>150.3765</v>
      </c>
      <c r="E317" s="0" t="n">
        <v>95.7107</v>
      </c>
      <c r="F317" s="0" t="n">
        <v>128.7382</v>
      </c>
      <c r="G317" s="0" t="n">
        <v>149.1882</v>
      </c>
      <c r="H317" s="0" t="n">
        <v>111.2275</v>
      </c>
      <c r="I317" s="0" t="n">
        <v>121.614</v>
      </c>
      <c r="J317" s="0" t="n">
        <v>182.2567</v>
      </c>
    </row>
    <row r="318" customFormat="false" ht="12.75" hidden="false" customHeight="false" outlineLevel="0" collapsed="false">
      <c r="A318" s="0" t="n">
        <v>315.5638</v>
      </c>
      <c r="B318" s="0" t="n">
        <f aca="false">A318-'Shorting Summary'!$A$4</f>
        <v>224.5638</v>
      </c>
      <c r="C318" s="0" t="n">
        <v>331.9414</v>
      </c>
      <c r="D318" s="0" t="n">
        <v>150.7389</v>
      </c>
      <c r="E318" s="0" t="n">
        <v>96.0639</v>
      </c>
      <c r="F318" s="0" t="n">
        <v>129.0347</v>
      </c>
      <c r="G318" s="0" t="n">
        <v>149.5175</v>
      </c>
      <c r="H318" s="0" t="n">
        <v>111.5091</v>
      </c>
      <c r="I318" s="0" t="n">
        <v>121.8733</v>
      </c>
      <c r="J318" s="0" t="n">
        <v>182.7424</v>
      </c>
    </row>
    <row r="319" customFormat="false" ht="12.75" hidden="false" customHeight="false" outlineLevel="0" collapsed="false">
      <c r="A319" s="0" t="n">
        <v>316.5652</v>
      </c>
      <c r="B319" s="0" t="n">
        <f aca="false">A319-'Shorting Summary'!$A$4</f>
        <v>225.5652</v>
      </c>
      <c r="C319" s="0" t="n">
        <v>331.878</v>
      </c>
      <c r="D319" s="0" t="n">
        <v>151.0954</v>
      </c>
      <c r="E319" s="0" t="n">
        <v>96.4149</v>
      </c>
      <c r="F319" s="0" t="n">
        <v>129.3193</v>
      </c>
      <c r="G319" s="0" t="n">
        <v>149.8452</v>
      </c>
      <c r="H319" s="0" t="n">
        <v>111.7942</v>
      </c>
      <c r="I319" s="0" t="n">
        <v>122.1281</v>
      </c>
      <c r="J319" s="0" t="n">
        <v>183.2195</v>
      </c>
    </row>
    <row r="320" customFormat="false" ht="12.75" hidden="false" customHeight="false" outlineLevel="0" collapsed="false">
      <c r="A320" s="0" t="n">
        <v>317.5666</v>
      </c>
      <c r="B320" s="0" t="n">
        <f aca="false">A320-'Shorting Summary'!$A$4</f>
        <v>226.5666</v>
      </c>
      <c r="C320" s="0" t="n">
        <v>331.7486</v>
      </c>
      <c r="D320" s="0" t="n">
        <v>151.4574</v>
      </c>
      <c r="E320" s="0" t="n">
        <v>96.7549</v>
      </c>
      <c r="F320" s="0" t="n">
        <v>129.6055</v>
      </c>
      <c r="G320" s="0" t="n">
        <v>150.1527</v>
      </c>
      <c r="H320" s="0" t="n">
        <v>112.0772</v>
      </c>
      <c r="I320" s="0" t="n">
        <v>122.3923</v>
      </c>
      <c r="J320" s="0" t="n">
        <v>183.6973</v>
      </c>
    </row>
    <row r="321" customFormat="false" ht="12.75" hidden="false" customHeight="false" outlineLevel="0" collapsed="false">
      <c r="A321" s="0" t="n">
        <v>318.5681</v>
      </c>
      <c r="B321" s="0" t="n">
        <f aca="false">A321-'Shorting Summary'!$A$4</f>
        <v>227.5681</v>
      </c>
      <c r="C321" s="0" t="n">
        <v>331.7983</v>
      </c>
      <c r="D321" s="0" t="n">
        <v>151.8157</v>
      </c>
      <c r="E321" s="0" t="n">
        <v>97.1056</v>
      </c>
      <c r="F321" s="0" t="n">
        <v>129.8835</v>
      </c>
      <c r="G321" s="0" t="n">
        <v>150.4583</v>
      </c>
      <c r="H321" s="0" t="n">
        <v>112.3593</v>
      </c>
      <c r="I321" s="0" t="n">
        <v>122.6389</v>
      </c>
      <c r="J321" s="0" t="n">
        <v>184.1487</v>
      </c>
    </row>
    <row r="322" customFormat="false" ht="12.75" hidden="false" customHeight="false" outlineLevel="0" collapsed="false">
      <c r="A322" s="0" t="n">
        <v>319.5595</v>
      </c>
      <c r="B322" s="0" t="n">
        <f aca="false">A322-'Shorting Summary'!$A$4</f>
        <v>228.5595</v>
      </c>
      <c r="C322" s="0" t="n">
        <v>331.8494</v>
      </c>
      <c r="D322" s="0" t="n">
        <v>152.1754</v>
      </c>
      <c r="E322" s="0" t="n">
        <v>97.4462</v>
      </c>
      <c r="F322" s="0" t="n">
        <v>130.1631</v>
      </c>
      <c r="G322" s="0" t="n">
        <v>150.7434</v>
      </c>
      <c r="H322" s="0" t="n">
        <v>112.637</v>
      </c>
      <c r="I322" s="0" t="n">
        <v>122.8905</v>
      </c>
      <c r="J322" s="0" t="n">
        <v>184.5754</v>
      </c>
    </row>
    <row r="323" customFormat="false" ht="12.75" hidden="false" customHeight="false" outlineLevel="0" collapsed="false">
      <c r="A323" s="0" t="n">
        <v>320.5609</v>
      </c>
      <c r="B323" s="0" t="n">
        <f aca="false">A323-'Shorting Summary'!$A$4</f>
        <v>229.5609</v>
      </c>
      <c r="C323" s="0" t="n">
        <v>331.832</v>
      </c>
      <c r="D323" s="0" t="n">
        <v>152.529</v>
      </c>
      <c r="E323" s="0" t="n">
        <v>97.7825</v>
      </c>
      <c r="F323" s="0" t="n">
        <v>130.4366</v>
      </c>
      <c r="G323" s="0" t="n">
        <v>151.0314</v>
      </c>
      <c r="H323" s="0" t="n">
        <v>112.9251</v>
      </c>
      <c r="I323" s="0" t="n">
        <v>123.135</v>
      </c>
      <c r="J323" s="0" t="n">
        <v>185.0382</v>
      </c>
    </row>
    <row r="324" customFormat="false" ht="12.75" hidden="false" customHeight="false" outlineLevel="0" collapsed="false">
      <c r="A324" s="0" t="n">
        <v>321.5624</v>
      </c>
      <c r="B324" s="0" t="n">
        <f aca="false">A324-'Shorting Summary'!$A$4</f>
        <v>230.5624</v>
      </c>
      <c r="C324" s="0" t="n">
        <v>331.7458</v>
      </c>
      <c r="D324" s="0" t="n">
        <v>152.8802</v>
      </c>
      <c r="E324" s="0" t="n">
        <v>98.1308</v>
      </c>
      <c r="F324" s="0" t="n">
        <v>130.7133</v>
      </c>
      <c r="G324" s="0" t="n">
        <v>151.325</v>
      </c>
      <c r="H324" s="0" t="n">
        <v>113.2049</v>
      </c>
      <c r="I324" s="0" t="n">
        <v>123.3721</v>
      </c>
      <c r="J324" s="0" t="n">
        <v>185.483</v>
      </c>
    </row>
    <row r="325" customFormat="false" ht="12.75" hidden="false" customHeight="false" outlineLevel="0" collapsed="false">
      <c r="A325" s="0" t="n">
        <v>322.5638</v>
      </c>
      <c r="B325" s="0" t="n">
        <f aca="false">A325-'Shorting Summary'!$A$4</f>
        <v>231.5638</v>
      </c>
      <c r="C325" s="0" t="n">
        <v>331.7138</v>
      </c>
      <c r="D325" s="0" t="n">
        <v>153.2415</v>
      </c>
      <c r="E325" s="0" t="n">
        <v>98.4698</v>
      </c>
      <c r="F325" s="0" t="n">
        <v>130.9878</v>
      </c>
      <c r="G325" s="0" t="n">
        <v>151.5946</v>
      </c>
      <c r="H325" s="0" t="n">
        <v>113.4817</v>
      </c>
      <c r="I325" s="0" t="n">
        <v>123.6167</v>
      </c>
      <c r="J325" s="0" t="n">
        <v>185.8907</v>
      </c>
    </row>
    <row r="326" customFormat="false" ht="12.75" hidden="false" customHeight="false" outlineLevel="0" collapsed="false">
      <c r="A326" s="0" t="n">
        <v>323.5653</v>
      </c>
      <c r="B326" s="0" t="n">
        <f aca="false">A326-'Shorting Summary'!$A$4</f>
        <v>232.5653</v>
      </c>
      <c r="C326" s="0" t="n">
        <v>331.6702</v>
      </c>
      <c r="D326" s="0" t="n">
        <v>153.582</v>
      </c>
      <c r="E326" s="0" t="n">
        <v>98.8236</v>
      </c>
      <c r="F326" s="0" t="n">
        <v>131.2459</v>
      </c>
      <c r="G326" s="0" t="n">
        <v>151.8593</v>
      </c>
      <c r="H326" s="0" t="n">
        <v>113.7572</v>
      </c>
      <c r="I326" s="0" t="n">
        <v>123.8653</v>
      </c>
      <c r="J326" s="0" t="n">
        <v>186.3146</v>
      </c>
    </row>
    <row r="327" customFormat="false" ht="12.75" hidden="false" customHeight="false" outlineLevel="0" collapsed="false">
      <c r="A327" s="0" t="n">
        <v>324.5667</v>
      </c>
      <c r="B327" s="0" t="n">
        <f aca="false">A327-'Shorting Summary'!$A$4</f>
        <v>233.5667</v>
      </c>
      <c r="C327" s="0" t="n">
        <v>331.5647</v>
      </c>
      <c r="D327" s="0" t="n">
        <v>153.9187</v>
      </c>
      <c r="E327" s="0" t="n">
        <v>99.1581</v>
      </c>
      <c r="F327" s="0" t="n">
        <v>131.4996</v>
      </c>
      <c r="G327" s="0" t="n">
        <v>152.1282</v>
      </c>
      <c r="H327" s="0" t="n">
        <v>114.032</v>
      </c>
      <c r="I327" s="0" t="n">
        <v>124.1043</v>
      </c>
      <c r="J327" s="0" t="n">
        <v>186.7245</v>
      </c>
    </row>
    <row r="328" customFormat="false" ht="12.75" hidden="false" customHeight="false" outlineLevel="0" collapsed="false">
      <c r="A328" s="0" t="n">
        <v>325.5681</v>
      </c>
      <c r="B328" s="0" t="n">
        <f aca="false">A328-'Shorting Summary'!$A$4</f>
        <v>234.5681</v>
      </c>
      <c r="C328" s="0" t="n">
        <v>331.6004</v>
      </c>
      <c r="D328" s="0" t="n">
        <v>154.266</v>
      </c>
      <c r="E328" s="0" t="n">
        <v>99.4969</v>
      </c>
      <c r="F328" s="0" t="n">
        <v>131.7681</v>
      </c>
      <c r="G328" s="0" t="n">
        <v>152.384</v>
      </c>
      <c r="H328" s="0" t="n">
        <v>114.3164</v>
      </c>
      <c r="I328" s="0" t="n">
        <v>124.3455</v>
      </c>
      <c r="J328" s="0" t="n">
        <v>187.1876</v>
      </c>
    </row>
    <row r="329" customFormat="false" ht="12.75" hidden="false" customHeight="false" outlineLevel="0" collapsed="false">
      <c r="A329" s="0" t="n">
        <v>326.5696</v>
      </c>
      <c r="B329" s="0" t="n">
        <f aca="false">A329-'Shorting Summary'!$A$4</f>
        <v>235.5696</v>
      </c>
      <c r="C329" s="0" t="n">
        <v>331.6648</v>
      </c>
      <c r="D329" s="0" t="n">
        <v>154.6063</v>
      </c>
      <c r="E329" s="0" t="n">
        <v>99.8323</v>
      </c>
      <c r="F329" s="0" t="n">
        <v>132.0277</v>
      </c>
      <c r="G329" s="0" t="n">
        <v>152.632</v>
      </c>
      <c r="H329" s="0" t="n">
        <v>114.5846</v>
      </c>
      <c r="I329" s="0" t="n">
        <v>124.5908</v>
      </c>
      <c r="J329" s="0" t="n">
        <v>187.6193</v>
      </c>
    </row>
    <row r="330" customFormat="false" ht="12.75" hidden="false" customHeight="false" outlineLevel="0" collapsed="false">
      <c r="A330" s="0" t="n">
        <v>327.561</v>
      </c>
      <c r="B330" s="0" t="n">
        <f aca="false">A330-'Shorting Summary'!$A$4</f>
        <v>236.561</v>
      </c>
      <c r="C330" s="0" t="n">
        <v>331.6086</v>
      </c>
      <c r="D330" s="0" t="n">
        <v>154.9372</v>
      </c>
      <c r="E330" s="0" t="n">
        <v>100.1746</v>
      </c>
      <c r="F330" s="0" t="n">
        <v>132.2836</v>
      </c>
      <c r="G330" s="0" t="n">
        <v>152.8802</v>
      </c>
      <c r="H330" s="0" t="n">
        <v>114.8708</v>
      </c>
      <c r="I330" s="0" t="n">
        <v>124.8264</v>
      </c>
      <c r="J330" s="0" t="n">
        <v>188.064</v>
      </c>
    </row>
    <row r="331" customFormat="false" ht="12.75" hidden="false" customHeight="false" outlineLevel="0" collapsed="false">
      <c r="A331" s="0" t="n">
        <v>328.5624</v>
      </c>
      <c r="B331" s="0" t="n">
        <f aca="false">A331-'Shorting Summary'!$A$4</f>
        <v>237.5624</v>
      </c>
      <c r="C331" s="0" t="n">
        <v>331.5624</v>
      </c>
      <c r="D331" s="0" t="n">
        <v>155.2802</v>
      </c>
      <c r="E331" s="0" t="n">
        <v>100.5062</v>
      </c>
      <c r="F331" s="0" t="n">
        <v>132.5432</v>
      </c>
      <c r="G331" s="0" t="n">
        <v>153.142</v>
      </c>
      <c r="H331" s="0" t="n">
        <v>115.1377</v>
      </c>
      <c r="I331" s="0" t="n">
        <v>125.0589</v>
      </c>
      <c r="J331" s="0" t="n">
        <v>188.4684</v>
      </c>
    </row>
    <row r="332" customFormat="false" ht="12.75" hidden="false" customHeight="false" outlineLevel="0" collapsed="false">
      <c r="A332" s="0" t="n">
        <v>329.5639</v>
      </c>
      <c r="B332" s="0" t="n">
        <f aca="false">A332-'Shorting Summary'!$A$4</f>
        <v>238.5639</v>
      </c>
      <c r="C332" s="0" t="n">
        <v>331.5544</v>
      </c>
      <c r="D332" s="0" t="n">
        <v>155.6121</v>
      </c>
      <c r="E332" s="0" t="n">
        <v>100.8462</v>
      </c>
      <c r="F332" s="0" t="n">
        <v>132.8043</v>
      </c>
      <c r="G332" s="0" t="n">
        <v>153.4182</v>
      </c>
      <c r="H332" s="0" t="n">
        <v>115.4138</v>
      </c>
      <c r="I332" s="0" t="n">
        <v>125.2919</v>
      </c>
      <c r="J332" s="0" t="n">
        <v>188.9166</v>
      </c>
    </row>
    <row r="333" customFormat="false" ht="12.75" hidden="false" customHeight="false" outlineLevel="0" collapsed="false">
      <c r="A333" s="0" t="n">
        <v>330.5653</v>
      </c>
      <c r="B333" s="0" t="n">
        <f aca="false">A333-'Shorting Summary'!$A$4</f>
        <v>239.5653</v>
      </c>
      <c r="C333" s="0" t="n">
        <v>331.5556</v>
      </c>
      <c r="D333" s="0" t="n">
        <v>155.9326</v>
      </c>
      <c r="E333" s="0" t="n">
        <v>101.1872</v>
      </c>
      <c r="F333" s="0" t="n">
        <v>133.0553</v>
      </c>
      <c r="G333" s="0" t="n">
        <v>153.7209</v>
      </c>
      <c r="H333" s="0" t="n">
        <v>115.6913</v>
      </c>
      <c r="I333" s="0" t="n">
        <v>125.5371</v>
      </c>
      <c r="J333" s="0" t="n">
        <v>189.323</v>
      </c>
    </row>
    <row r="334" customFormat="false" ht="12.75" hidden="false" customHeight="false" outlineLevel="0" collapsed="false">
      <c r="A334" s="0" t="n">
        <v>331.5668</v>
      </c>
      <c r="B334" s="0" t="n">
        <f aca="false">A334-'Shorting Summary'!$A$4</f>
        <v>240.5668</v>
      </c>
      <c r="C334" s="0" t="n">
        <v>331.6826</v>
      </c>
      <c r="D334" s="0" t="n">
        <v>156.258</v>
      </c>
      <c r="E334" s="0" t="n">
        <v>101.5158</v>
      </c>
      <c r="F334" s="0" t="n">
        <v>133.3123</v>
      </c>
      <c r="G334" s="0" t="n">
        <v>153.9924</v>
      </c>
      <c r="H334" s="0" t="n">
        <v>115.9539</v>
      </c>
      <c r="I334" s="0" t="n">
        <v>125.7759</v>
      </c>
      <c r="J334" s="0" t="n">
        <v>189.7581</v>
      </c>
    </row>
    <row r="335" customFormat="false" ht="12.75" hidden="false" customHeight="false" outlineLevel="0" collapsed="false">
      <c r="A335" s="0" t="n">
        <v>332.5582</v>
      </c>
      <c r="B335" s="0" t="n">
        <f aca="false">A335-'Shorting Summary'!$A$4</f>
        <v>241.5582</v>
      </c>
      <c r="C335" s="0" t="n">
        <v>331.8667</v>
      </c>
      <c r="D335" s="0" t="n">
        <v>156.5761</v>
      </c>
      <c r="E335" s="0" t="n">
        <v>101.8471</v>
      </c>
      <c r="F335" s="0" t="n">
        <v>133.5687</v>
      </c>
      <c r="G335" s="0" t="n">
        <v>154.2856</v>
      </c>
      <c r="H335" s="0" t="n">
        <v>116.2274</v>
      </c>
      <c r="I335" s="0" t="n">
        <v>126.0106</v>
      </c>
      <c r="J335" s="0" t="n">
        <v>190.1651</v>
      </c>
    </row>
    <row r="336" customFormat="false" ht="12.75" hidden="false" customHeight="false" outlineLevel="0" collapsed="false">
      <c r="A336" s="0" t="n">
        <v>333.5596</v>
      </c>
      <c r="B336" s="0" t="n">
        <f aca="false">A336-'Shorting Summary'!$A$4</f>
        <v>242.5596</v>
      </c>
      <c r="C336" s="0" t="n">
        <v>331.7906</v>
      </c>
      <c r="D336" s="0" t="n">
        <v>156.9056</v>
      </c>
      <c r="E336" s="0" t="n">
        <v>102.1893</v>
      </c>
      <c r="F336" s="0" t="n">
        <v>133.8231</v>
      </c>
      <c r="G336" s="0" t="n">
        <v>154.5627</v>
      </c>
      <c r="H336" s="0" t="n">
        <v>116.4942</v>
      </c>
      <c r="I336" s="0" t="n">
        <v>126.2428</v>
      </c>
      <c r="J336" s="0" t="n">
        <v>190.5997</v>
      </c>
    </row>
    <row r="337" customFormat="false" ht="12.75" hidden="false" customHeight="false" outlineLevel="0" collapsed="false">
      <c r="A337" s="0" t="n">
        <v>334.5611</v>
      </c>
      <c r="B337" s="0" t="n">
        <f aca="false">A337-'Shorting Summary'!$A$4</f>
        <v>243.5611</v>
      </c>
      <c r="C337" s="0" t="n">
        <v>331.7228</v>
      </c>
      <c r="D337" s="0" t="n">
        <v>157.2258</v>
      </c>
      <c r="E337" s="0" t="n">
        <v>102.5161</v>
      </c>
      <c r="F337" s="0" t="n">
        <v>134.0616</v>
      </c>
      <c r="G337" s="0" t="n">
        <v>154.8411</v>
      </c>
      <c r="H337" s="0" t="n">
        <v>116.7642</v>
      </c>
      <c r="I337" s="0" t="n">
        <v>126.4807</v>
      </c>
      <c r="J337" s="0" t="n">
        <v>191.0311</v>
      </c>
    </row>
    <row r="338" customFormat="false" ht="12.75" hidden="false" customHeight="false" outlineLevel="0" collapsed="false">
      <c r="A338" s="0" t="n">
        <v>335.5625</v>
      </c>
      <c r="B338" s="0" t="n">
        <f aca="false">A338-'Shorting Summary'!$A$4</f>
        <v>244.5625</v>
      </c>
      <c r="C338" s="0" t="n">
        <v>331.8015</v>
      </c>
      <c r="D338" s="0" t="n">
        <v>157.5434</v>
      </c>
      <c r="E338" s="0" t="n">
        <v>102.8491</v>
      </c>
      <c r="F338" s="0" t="n">
        <v>134.2956</v>
      </c>
      <c r="G338" s="0" t="n">
        <v>155.1043</v>
      </c>
      <c r="H338" s="0" t="n">
        <v>117.0283</v>
      </c>
      <c r="I338" s="0" t="n">
        <v>126.7141</v>
      </c>
      <c r="J338" s="0" t="n">
        <v>191.4272</v>
      </c>
    </row>
    <row r="339" customFormat="false" ht="12.75" hidden="false" customHeight="false" outlineLevel="0" collapsed="false">
      <c r="A339" s="0" t="n">
        <v>336.564</v>
      </c>
      <c r="B339" s="0" t="n">
        <f aca="false">A339-'Shorting Summary'!$A$4</f>
        <v>245.564</v>
      </c>
      <c r="C339" s="0" t="n">
        <v>331.8583</v>
      </c>
      <c r="D339" s="0" t="n">
        <v>157.869</v>
      </c>
      <c r="E339" s="0" t="n">
        <v>103.1839</v>
      </c>
      <c r="F339" s="0" t="n">
        <v>134.5407</v>
      </c>
      <c r="G339" s="0" t="n">
        <v>155.3783</v>
      </c>
      <c r="H339" s="0" t="n">
        <v>117.2949</v>
      </c>
      <c r="I339" s="0" t="n">
        <v>126.9294</v>
      </c>
      <c r="J339" s="0" t="n">
        <v>191.8231</v>
      </c>
    </row>
    <row r="340" customFormat="false" ht="12.75" hidden="false" customHeight="false" outlineLevel="0" collapsed="false">
      <c r="A340" s="0" t="n">
        <v>337.5654</v>
      </c>
      <c r="B340" s="0" t="n">
        <f aca="false">A340-'Shorting Summary'!$A$4</f>
        <v>246.5654</v>
      </c>
      <c r="C340" s="0" t="n">
        <v>331.9093</v>
      </c>
      <c r="D340" s="0" t="n">
        <v>158.1799</v>
      </c>
      <c r="E340" s="0" t="n">
        <v>103.519</v>
      </c>
      <c r="F340" s="0" t="n">
        <v>134.7823</v>
      </c>
      <c r="G340" s="0" t="n">
        <v>155.6411</v>
      </c>
      <c r="H340" s="0" t="n">
        <v>117.5676</v>
      </c>
      <c r="I340" s="0" t="n">
        <v>127.1586</v>
      </c>
      <c r="J340" s="0" t="n">
        <v>192.2091</v>
      </c>
    </row>
    <row r="341" customFormat="false" ht="12.75" hidden="false" customHeight="false" outlineLevel="0" collapsed="false">
      <c r="A341" s="0" t="n">
        <v>338.5668</v>
      </c>
      <c r="B341" s="0" t="n">
        <f aca="false">A341-'Shorting Summary'!$A$4</f>
        <v>247.5668</v>
      </c>
      <c r="C341" s="0" t="n">
        <v>331.94</v>
      </c>
      <c r="D341" s="0" t="n">
        <v>158.4987</v>
      </c>
      <c r="E341" s="0" t="n">
        <v>103.8455</v>
      </c>
      <c r="F341" s="0" t="n">
        <v>135.0252</v>
      </c>
      <c r="G341" s="0" t="n">
        <v>155.899</v>
      </c>
      <c r="H341" s="0" t="n">
        <v>117.8323</v>
      </c>
      <c r="I341" s="0" t="n">
        <v>127.3819</v>
      </c>
      <c r="J341" s="0" t="n">
        <v>192.6046</v>
      </c>
    </row>
    <row r="342" customFormat="false" ht="12.75" hidden="false" customHeight="false" outlineLevel="0" collapsed="false">
      <c r="A342" s="0" t="n">
        <v>339.5683</v>
      </c>
      <c r="B342" s="0" t="n">
        <f aca="false">A342-'Shorting Summary'!$A$4</f>
        <v>248.5683</v>
      </c>
      <c r="C342" s="0" t="n">
        <v>331.9187</v>
      </c>
      <c r="D342" s="0" t="n">
        <v>158.8119</v>
      </c>
      <c r="E342" s="0" t="n">
        <v>104.1861</v>
      </c>
      <c r="F342" s="0" t="n">
        <v>135.2727</v>
      </c>
      <c r="G342" s="0" t="n">
        <v>156.1564</v>
      </c>
      <c r="H342" s="0" t="n">
        <v>118.0962</v>
      </c>
      <c r="I342" s="0" t="n">
        <v>127.6066</v>
      </c>
      <c r="J342" s="0" t="n">
        <v>192.9539</v>
      </c>
    </row>
    <row r="343" customFormat="false" ht="12.75" hidden="false" customHeight="false" outlineLevel="0" collapsed="false">
      <c r="A343" s="0" t="n">
        <v>340.5797</v>
      </c>
      <c r="B343" s="0" t="n">
        <f aca="false">A343-'Shorting Summary'!$A$4</f>
        <v>249.5797</v>
      </c>
      <c r="C343" s="0" t="n">
        <v>331.9936</v>
      </c>
      <c r="D343" s="0" t="n">
        <v>159.1303</v>
      </c>
      <c r="E343" s="0" t="n">
        <v>104.531</v>
      </c>
      <c r="F343" s="0" t="n">
        <v>135.5289</v>
      </c>
      <c r="G343" s="0" t="n">
        <v>156.3893</v>
      </c>
      <c r="H343" s="0" t="n">
        <v>118.3703</v>
      </c>
      <c r="I343" s="0" t="n">
        <v>127.8314</v>
      </c>
      <c r="J343" s="0" t="n">
        <v>193.3632</v>
      </c>
    </row>
    <row r="344" customFormat="false" ht="12.75" hidden="false" customHeight="false" outlineLevel="0" collapsed="false">
      <c r="A344" s="0" t="n">
        <v>341.5611</v>
      </c>
      <c r="B344" s="0" t="n">
        <f aca="false">A344-'Shorting Summary'!$A$4</f>
        <v>250.5611</v>
      </c>
      <c r="C344" s="0" t="n">
        <v>332.0813</v>
      </c>
      <c r="D344" s="0" t="n">
        <v>159.4312</v>
      </c>
      <c r="E344" s="0" t="n">
        <v>104.8554</v>
      </c>
      <c r="F344" s="0" t="n">
        <v>135.7734</v>
      </c>
      <c r="G344" s="0" t="n">
        <v>156.6298</v>
      </c>
      <c r="H344" s="0" t="n">
        <v>118.6315</v>
      </c>
      <c r="I344" s="0" t="n">
        <v>128.0505</v>
      </c>
      <c r="J344" s="0" t="n">
        <v>193.7389</v>
      </c>
    </row>
    <row r="345" customFormat="false" ht="12.75" hidden="false" customHeight="false" outlineLevel="0" collapsed="false">
      <c r="A345" s="0" t="n">
        <v>342.5626</v>
      </c>
      <c r="B345" s="0" t="n">
        <f aca="false">A345-'Shorting Summary'!$A$4</f>
        <v>251.5626</v>
      </c>
      <c r="C345" s="0" t="n">
        <v>332.0567</v>
      </c>
      <c r="D345" s="0" t="n">
        <v>159.7339</v>
      </c>
      <c r="E345" s="0" t="n">
        <v>105.2044</v>
      </c>
      <c r="F345" s="0" t="n">
        <v>136.0313</v>
      </c>
      <c r="G345" s="0" t="n">
        <v>156.8606</v>
      </c>
      <c r="H345" s="0" t="n">
        <v>118.8985</v>
      </c>
      <c r="I345" s="0" t="n">
        <v>128.2802</v>
      </c>
      <c r="J345" s="0" t="n">
        <v>194.1312</v>
      </c>
    </row>
    <row r="346" customFormat="false" ht="12.75" hidden="false" customHeight="false" outlineLevel="0" collapsed="false">
      <c r="A346" s="0" t="n">
        <v>343.564</v>
      </c>
      <c r="B346" s="0" t="n">
        <f aca="false">A346-'Shorting Summary'!$A$4</f>
        <v>252.564</v>
      </c>
      <c r="C346" s="0" t="n">
        <v>331.952</v>
      </c>
      <c r="D346" s="0" t="n">
        <v>160.035</v>
      </c>
      <c r="E346" s="0" t="n">
        <v>105.561</v>
      </c>
      <c r="F346" s="0" t="n">
        <v>136.279</v>
      </c>
      <c r="G346" s="0" t="n">
        <v>157.0996</v>
      </c>
      <c r="H346" s="0" t="n">
        <v>119.1634</v>
      </c>
      <c r="I346" s="0" t="n">
        <v>128.4981</v>
      </c>
      <c r="J346" s="0" t="n">
        <v>194.4827</v>
      </c>
    </row>
    <row r="347" customFormat="false" ht="12.75" hidden="false" customHeight="false" outlineLevel="0" collapsed="false">
      <c r="A347" s="0" t="n">
        <v>344.5655</v>
      </c>
      <c r="B347" s="0" t="n">
        <f aca="false">A347-'Shorting Summary'!$A$4</f>
        <v>253.5655</v>
      </c>
      <c r="C347" s="0" t="n">
        <v>331.8146</v>
      </c>
      <c r="D347" s="0" t="n">
        <v>160.3272</v>
      </c>
      <c r="E347" s="0" t="n">
        <v>105.9548</v>
      </c>
      <c r="F347" s="0" t="n">
        <v>136.5288</v>
      </c>
      <c r="G347" s="0" t="n">
        <v>157.3436</v>
      </c>
      <c r="H347" s="0" t="n">
        <v>119.4233</v>
      </c>
      <c r="I347" s="0" t="n">
        <v>128.7179</v>
      </c>
      <c r="J347" s="0" t="n">
        <v>194.8741</v>
      </c>
    </row>
    <row r="348" customFormat="false" ht="12.75" hidden="false" customHeight="false" outlineLevel="0" collapsed="false">
      <c r="A348" s="0" t="n">
        <v>345.5669</v>
      </c>
      <c r="B348" s="0" t="n">
        <f aca="false">A348-'Shorting Summary'!$A$4</f>
        <v>254.5669</v>
      </c>
      <c r="C348" s="0" t="n">
        <v>331.7692</v>
      </c>
      <c r="D348" s="0" t="n">
        <v>160.6154</v>
      </c>
      <c r="E348" s="0" t="n">
        <v>106.3031</v>
      </c>
      <c r="F348" s="0" t="n">
        <v>136.7829</v>
      </c>
      <c r="G348" s="0" t="n">
        <v>157.565</v>
      </c>
      <c r="H348" s="0" t="n">
        <v>119.6868</v>
      </c>
      <c r="I348" s="0" t="n">
        <v>128.9432</v>
      </c>
      <c r="J348" s="0" t="n">
        <v>195.2486</v>
      </c>
    </row>
    <row r="349" customFormat="false" ht="12.75" hidden="false" customHeight="false" outlineLevel="0" collapsed="false">
      <c r="A349" s="0" t="n">
        <v>346.5683</v>
      </c>
      <c r="B349" s="0" t="n">
        <f aca="false">A349-'Shorting Summary'!$A$4</f>
        <v>255.5683</v>
      </c>
      <c r="C349" s="0" t="n">
        <v>331.72</v>
      </c>
      <c r="D349" s="0" t="n">
        <v>160.9081</v>
      </c>
      <c r="E349" s="0" t="n">
        <v>106.6656</v>
      </c>
      <c r="F349" s="0" t="n">
        <v>137.0287</v>
      </c>
      <c r="G349" s="0" t="n">
        <v>157.7811</v>
      </c>
      <c r="H349" s="0" t="n">
        <v>119.9503</v>
      </c>
      <c r="I349" s="0" t="n">
        <v>129.1631</v>
      </c>
      <c r="J349" s="0" t="n">
        <v>195.6185</v>
      </c>
    </row>
    <row r="350" customFormat="false" ht="12.75" hidden="false" customHeight="false" outlineLevel="0" collapsed="false">
      <c r="A350" s="0" t="n">
        <v>347.5598</v>
      </c>
      <c r="B350" s="0" t="n">
        <f aca="false">A350-'Shorting Summary'!$A$4</f>
        <v>256.5598</v>
      </c>
      <c r="C350" s="0" t="n">
        <v>331.6705</v>
      </c>
      <c r="D350" s="0" t="n">
        <v>161.1849</v>
      </c>
      <c r="E350" s="0" t="n">
        <v>107.0212</v>
      </c>
      <c r="F350" s="0" t="n">
        <v>137.2805</v>
      </c>
      <c r="G350" s="0" t="n">
        <v>158.0211</v>
      </c>
      <c r="H350" s="0" t="n">
        <v>120.2105</v>
      </c>
      <c r="I350" s="0" t="n">
        <v>129.3858</v>
      </c>
      <c r="J350" s="0" t="n">
        <v>196.0035</v>
      </c>
    </row>
    <row r="351" customFormat="false" ht="12.75" hidden="false" customHeight="false" outlineLevel="0" collapsed="false">
      <c r="A351" s="0" t="n">
        <v>348.5612</v>
      </c>
      <c r="B351" s="0" t="n">
        <f aca="false">A351-'Shorting Summary'!$A$4</f>
        <v>257.5612</v>
      </c>
      <c r="C351" s="0" t="n">
        <v>331.6561</v>
      </c>
      <c r="D351" s="0" t="n">
        <v>161.4637</v>
      </c>
      <c r="E351" s="0" t="n">
        <v>107.3684</v>
      </c>
      <c r="F351" s="0" t="n">
        <v>137.5267</v>
      </c>
      <c r="G351" s="0" t="n">
        <v>158.2317</v>
      </c>
      <c r="H351" s="0" t="n">
        <v>120.4676</v>
      </c>
      <c r="I351" s="0" t="n">
        <v>129.6009</v>
      </c>
      <c r="J351" s="0" t="n">
        <v>196.3608</v>
      </c>
    </row>
    <row r="352" customFormat="false" ht="12.75" hidden="false" customHeight="false" outlineLevel="0" collapsed="false">
      <c r="A352" s="0" t="n">
        <v>349.5626</v>
      </c>
      <c r="B352" s="0" t="n">
        <f aca="false">A352-'Shorting Summary'!$A$4</f>
        <v>258.5626</v>
      </c>
      <c r="C352" s="0" t="n">
        <v>331.6193</v>
      </c>
      <c r="D352" s="0" t="n">
        <v>161.7385</v>
      </c>
      <c r="E352" s="0" t="n">
        <v>107.7096</v>
      </c>
      <c r="F352" s="0" t="n">
        <v>137.7727</v>
      </c>
      <c r="G352" s="0" t="n">
        <v>158.4682</v>
      </c>
      <c r="H352" s="0" t="n">
        <v>120.7386</v>
      </c>
      <c r="I352" s="0" t="n">
        <v>129.8231</v>
      </c>
      <c r="J352" s="0" t="n">
        <v>196.7575</v>
      </c>
    </row>
    <row r="353" customFormat="false" ht="12.75" hidden="false" customHeight="false" outlineLevel="0" collapsed="false">
      <c r="A353" s="0" t="n">
        <v>350.5641</v>
      </c>
      <c r="B353" s="0" t="n">
        <f aca="false">A353-'Shorting Summary'!$A$4</f>
        <v>259.5641</v>
      </c>
      <c r="C353" s="0" t="n">
        <v>331.6818</v>
      </c>
      <c r="D353" s="0" t="n">
        <v>162.0086</v>
      </c>
      <c r="E353" s="0" t="n">
        <v>108.048</v>
      </c>
      <c r="F353" s="0" t="n">
        <v>138.0229</v>
      </c>
      <c r="G353" s="0" t="n">
        <v>158.6844</v>
      </c>
      <c r="H353" s="0" t="n">
        <v>120.9926</v>
      </c>
      <c r="I353" s="0" t="n">
        <v>130.0388</v>
      </c>
      <c r="J353" s="0" t="n">
        <v>197.1342</v>
      </c>
    </row>
    <row r="354" customFormat="false" ht="12.75" hidden="false" customHeight="false" outlineLevel="0" collapsed="false">
      <c r="A354" s="0" t="n">
        <v>351.5655</v>
      </c>
      <c r="B354" s="0" t="n">
        <f aca="false">A354-'Shorting Summary'!$A$4</f>
        <v>260.5655</v>
      </c>
      <c r="C354" s="0" t="n">
        <v>331.6118</v>
      </c>
      <c r="D354" s="0" t="n">
        <v>162.2707</v>
      </c>
      <c r="E354" s="0" t="n">
        <v>108.387</v>
      </c>
      <c r="F354" s="0" t="n">
        <v>138.268</v>
      </c>
      <c r="G354" s="0" t="n">
        <v>158.9306</v>
      </c>
      <c r="H354" s="0" t="n">
        <v>121.2493</v>
      </c>
      <c r="I354" s="0" t="n">
        <v>130.2572</v>
      </c>
      <c r="J354" s="0" t="n">
        <v>197.5336</v>
      </c>
    </row>
    <row r="355" customFormat="false" ht="12.75" hidden="false" customHeight="false" outlineLevel="0" collapsed="false">
      <c r="A355" s="0" t="n">
        <v>352.567</v>
      </c>
      <c r="B355" s="0" t="n">
        <f aca="false">A355-'Shorting Summary'!$A$4</f>
        <v>261.567</v>
      </c>
      <c r="C355" s="0" t="n">
        <v>331.5975</v>
      </c>
      <c r="D355" s="0" t="n">
        <v>162.5516</v>
      </c>
      <c r="E355" s="0" t="n">
        <v>108.7266</v>
      </c>
      <c r="F355" s="0" t="n">
        <v>138.5113</v>
      </c>
      <c r="G355" s="0" t="n">
        <v>159.1591</v>
      </c>
      <c r="H355" s="0" t="n">
        <v>121.5034</v>
      </c>
      <c r="I355" s="0" t="n">
        <v>130.4692</v>
      </c>
      <c r="J355" s="0" t="n">
        <v>197.9117</v>
      </c>
    </row>
    <row r="356" customFormat="false" ht="12.75" hidden="false" customHeight="false" outlineLevel="0" collapsed="false">
      <c r="A356" s="0" t="n">
        <v>353.5584</v>
      </c>
      <c r="B356" s="0" t="n">
        <f aca="false">A356-'Shorting Summary'!$A$4</f>
        <v>262.5584</v>
      </c>
      <c r="C356" s="0" t="n">
        <v>331.8539</v>
      </c>
      <c r="D356" s="0" t="n">
        <v>162.8271</v>
      </c>
      <c r="E356" s="0" t="n">
        <v>109.0583</v>
      </c>
      <c r="F356" s="0" t="n">
        <v>138.7539</v>
      </c>
      <c r="G356" s="0" t="n">
        <v>159.4068</v>
      </c>
      <c r="H356" s="0" t="n">
        <v>121.7632</v>
      </c>
      <c r="I356" s="0" t="n">
        <v>130.6861</v>
      </c>
      <c r="J356" s="0" t="n">
        <v>198.2773</v>
      </c>
    </row>
    <row r="357" customFormat="false" ht="12.75" hidden="false" customHeight="false" outlineLevel="0" collapsed="false">
      <c r="A357" s="0" t="n">
        <v>354.5598</v>
      </c>
      <c r="B357" s="0" t="n">
        <f aca="false">A357-'Shorting Summary'!$A$4</f>
        <v>263.5598</v>
      </c>
      <c r="C357" s="0" t="n">
        <v>331.9411</v>
      </c>
      <c r="D357" s="0" t="n">
        <v>163.1042</v>
      </c>
      <c r="E357" s="0" t="n">
        <v>109.3911</v>
      </c>
      <c r="F357" s="0" t="n">
        <v>138.9979</v>
      </c>
      <c r="G357" s="0" t="n">
        <v>159.6479</v>
      </c>
      <c r="H357" s="0" t="n">
        <v>122.0073</v>
      </c>
      <c r="I357" s="0" t="n">
        <v>130.9025</v>
      </c>
      <c r="J357" s="0" t="n">
        <v>198.649</v>
      </c>
    </row>
    <row r="358" customFormat="false" ht="12.75" hidden="false" customHeight="false" outlineLevel="0" collapsed="false">
      <c r="A358" s="0" t="n">
        <v>355.5613</v>
      </c>
      <c r="B358" s="0" t="n">
        <f aca="false">A358-'Shorting Summary'!$A$4</f>
        <v>264.5613</v>
      </c>
      <c r="C358" s="0" t="n">
        <v>331.972</v>
      </c>
      <c r="D358" s="0" t="n">
        <v>163.3705</v>
      </c>
      <c r="E358" s="0" t="n">
        <v>109.7253</v>
      </c>
      <c r="F358" s="0" t="n">
        <v>139.2463</v>
      </c>
      <c r="G358" s="0" t="n">
        <v>159.9123</v>
      </c>
      <c r="H358" s="0" t="n">
        <v>122.2675</v>
      </c>
      <c r="I358" s="0" t="n">
        <v>131.111</v>
      </c>
      <c r="J358" s="0" t="n">
        <v>199.0084</v>
      </c>
    </row>
    <row r="359" customFormat="false" ht="12.75" hidden="false" customHeight="false" outlineLevel="0" collapsed="false">
      <c r="A359" s="0" t="n">
        <v>356.5627</v>
      </c>
      <c r="B359" s="0" t="n">
        <f aca="false">A359-'Shorting Summary'!$A$4</f>
        <v>265.5627</v>
      </c>
      <c r="C359" s="0" t="n">
        <v>332.0144</v>
      </c>
      <c r="D359" s="0" t="n">
        <v>163.6404</v>
      </c>
      <c r="E359" s="0" t="n">
        <v>110.0643</v>
      </c>
      <c r="F359" s="0" t="n">
        <v>139.496</v>
      </c>
      <c r="G359" s="0" t="n">
        <v>160.1598</v>
      </c>
      <c r="H359" s="0" t="n">
        <v>122.5204</v>
      </c>
      <c r="I359" s="0" t="n">
        <v>131.3274</v>
      </c>
      <c r="J359" s="0" t="n">
        <v>199.3832</v>
      </c>
    </row>
    <row r="360" customFormat="false" ht="12.75" hidden="false" customHeight="false" outlineLevel="0" collapsed="false">
      <c r="A360" s="0" t="n">
        <v>357.5642</v>
      </c>
      <c r="B360" s="0" t="n">
        <f aca="false">A360-'Shorting Summary'!$A$4</f>
        <v>266.5642</v>
      </c>
      <c r="C360" s="0" t="n">
        <v>332.0521</v>
      </c>
      <c r="D360" s="0" t="n">
        <v>163.9076</v>
      </c>
      <c r="E360" s="0" t="n">
        <v>110.3914</v>
      </c>
      <c r="F360" s="0" t="n">
        <v>139.7493</v>
      </c>
      <c r="G360" s="0" t="n">
        <v>160.4387</v>
      </c>
      <c r="H360" s="0" t="n">
        <v>122.7673</v>
      </c>
      <c r="I360" s="0" t="n">
        <v>131.5479</v>
      </c>
      <c r="J360" s="0" t="n">
        <v>199.7257</v>
      </c>
    </row>
    <row r="361" customFormat="false" ht="12.75" hidden="false" customHeight="false" outlineLevel="0" collapsed="false">
      <c r="A361" s="0" t="n">
        <v>358.5656</v>
      </c>
      <c r="B361" s="0" t="n">
        <f aca="false">A361-'Shorting Summary'!$A$4</f>
        <v>267.5656</v>
      </c>
      <c r="C361" s="0" t="n">
        <v>332.1223</v>
      </c>
      <c r="D361" s="0" t="n">
        <v>164.1862</v>
      </c>
      <c r="E361" s="0" t="n">
        <v>110.7341</v>
      </c>
      <c r="F361" s="0" t="n">
        <v>139.992</v>
      </c>
      <c r="G361" s="0" t="n">
        <v>160.6804</v>
      </c>
      <c r="H361" s="0" t="n">
        <v>123.0185</v>
      </c>
      <c r="I361" s="0" t="n">
        <v>131.7529</v>
      </c>
      <c r="J361" s="0" t="n">
        <v>200.076</v>
      </c>
    </row>
    <row r="362" customFormat="false" ht="12.75" hidden="false" customHeight="false" outlineLevel="0" collapsed="false">
      <c r="A362" s="0" t="n">
        <v>359.567</v>
      </c>
      <c r="B362" s="0" t="n">
        <f aca="false">A362-'Shorting Summary'!$A$4</f>
        <v>268.567</v>
      </c>
      <c r="C362" s="0" t="n">
        <v>332.2253</v>
      </c>
      <c r="D362" s="0" t="n">
        <v>164.459</v>
      </c>
      <c r="E362" s="0" t="n">
        <v>111.0692</v>
      </c>
      <c r="F362" s="0" t="n">
        <v>140.2378</v>
      </c>
      <c r="G362" s="0" t="n">
        <v>160.9396</v>
      </c>
      <c r="H362" s="0" t="n">
        <v>123.2745</v>
      </c>
      <c r="I362" s="0" t="n">
        <v>131.964</v>
      </c>
      <c r="J362" s="0" t="n">
        <v>200.4588</v>
      </c>
    </row>
    <row r="363" customFormat="false" ht="12.75" hidden="false" customHeight="false" outlineLevel="0" collapsed="false">
      <c r="A363" s="0" t="n">
        <v>360.5685</v>
      </c>
      <c r="B363" s="0" t="n">
        <f aca="false">A363-'Shorting Summary'!$A$4</f>
        <v>269.5685</v>
      </c>
      <c r="C363" s="0" t="n">
        <v>332.2434</v>
      </c>
      <c r="D363" s="0" t="n">
        <v>164.7358</v>
      </c>
      <c r="E363" s="0" t="n">
        <v>111.4024</v>
      </c>
      <c r="F363" s="0" t="n">
        <v>140.4865</v>
      </c>
      <c r="G363" s="0" t="n">
        <v>161.1959</v>
      </c>
      <c r="H363" s="0" t="n">
        <v>123.5264</v>
      </c>
      <c r="I363" s="0" t="n">
        <v>132.1812</v>
      </c>
      <c r="J363" s="0" t="n">
        <v>200.8063</v>
      </c>
    </row>
    <row r="364" customFormat="false" ht="12.75" hidden="false" customHeight="false" outlineLevel="0" collapsed="false">
      <c r="A364" s="0" t="n">
        <v>361.5599</v>
      </c>
      <c r="B364" s="0" t="n">
        <f aca="false">A364-'Shorting Summary'!$A$4</f>
        <v>270.5599</v>
      </c>
      <c r="C364" s="0" t="n">
        <v>332.4062</v>
      </c>
      <c r="D364" s="0" t="n">
        <v>165.0109</v>
      </c>
      <c r="E364" s="0" t="n">
        <v>111.7357</v>
      </c>
      <c r="F364" s="0" t="n">
        <v>140.731</v>
      </c>
      <c r="G364" s="0" t="n">
        <v>161.4413</v>
      </c>
      <c r="H364" s="0" t="n">
        <v>123.7738</v>
      </c>
      <c r="I364" s="0" t="n">
        <v>132.3883</v>
      </c>
      <c r="J364" s="0" t="n">
        <v>201.1625</v>
      </c>
    </row>
    <row r="365" customFormat="false" ht="12.75" hidden="false" customHeight="false" outlineLevel="0" collapsed="false">
      <c r="A365" s="0" t="n">
        <v>362.5613</v>
      </c>
      <c r="B365" s="0" t="n">
        <f aca="false">A365-'Shorting Summary'!$A$4</f>
        <v>271.5613</v>
      </c>
      <c r="C365" s="0" t="n">
        <v>332.5016</v>
      </c>
      <c r="D365" s="0" t="n">
        <v>165.2907</v>
      </c>
      <c r="E365" s="0" t="n">
        <v>112.0735</v>
      </c>
      <c r="F365" s="0" t="n">
        <v>140.9725</v>
      </c>
      <c r="G365" s="0" t="n">
        <v>161.683</v>
      </c>
      <c r="H365" s="0" t="n">
        <v>124.0261</v>
      </c>
      <c r="I365" s="0" t="n">
        <v>132.5967</v>
      </c>
      <c r="J365" s="0" t="n">
        <v>201.4882</v>
      </c>
    </row>
    <row r="366" customFormat="false" ht="12.75" hidden="false" customHeight="false" outlineLevel="0" collapsed="false">
      <c r="A366" s="0" t="n">
        <v>363.5628</v>
      </c>
      <c r="B366" s="0" t="n">
        <f aca="false">A366-'Shorting Summary'!$A$4</f>
        <v>272.5628</v>
      </c>
      <c r="C366" s="0" t="n">
        <v>332.6193</v>
      </c>
      <c r="D366" s="0" t="n">
        <v>165.5729</v>
      </c>
      <c r="E366" s="0" t="n">
        <v>112.3969</v>
      </c>
      <c r="F366" s="0" t="n">
        <v>141.211</v>
      </c>
      <c r="G366" s="0" t="n">
        <v>161.8886</v>
      </c>
      <c r="H366" s="0" t="n">
        <v>124.286</v>
      </c>
      <c r="I366" s="0" t="n">
        <v>132.8019</v>
      </c>
      <c r="J366" s="0" t="n">
        <v>201.8458</v>
      </c>
    </row>
    <row r="367" customFormat="false" ht="12.75" hidden="false" customHeight="false" outlineLevel="0" collapsed="false">
      <c r="A367" s="0" t="n">
        <v>364.5642</v>
      </c>
      <c r="B367" s="0" t="n">
        <f aca="false">A367-'Shorting Summary'!$A$4</f>
        <v>273.5642</v>
      </c>
      <c r="C367" s="0" t="n">
        <v>332.7974</v>
      </c>
      <c r="D367" s="0" t="n">
        <v>165.8533</v>
      </c>
      <c r="E367" s="0" t="n">
        <v>112.744</v>
      </c>
      <c r="F367" s="0" t="n">
        <v>141.4518</v>
      </c>
      <c r="G367" s="0" t="n">
        <v>162.0983</v>
      </c>
      <c r="H367" s="0" t="n">
        <v>124.532</v>
      </c>
      <c r="I367" s="0" t="n">
        <v>133.0099</v>
      </c>
      <c r="J367" s="0" t="n">
        <v>202.1459</v>
      </c>
    </row>
    <row r="368" customFormat="false" ht="12.75" hidden="false" customHeight="false" outlineLevel="0" collapsed="false">
      <c r="A368" s="0" t="n">
        <v>365.5657</v>
      </c>
      <c r="B368" s="0" t="n">
        <f aca="false">A368-'Shorting Summary'!$A$4</f>
        <v>274.5657</v>
      </c>
      <c r="C368" s="0" t="n">
        <v>332.8749</v>
      </c>
      <c r="D368" s="0" t="n">
        <v>166.1415</v>
      </c>
      <c r="E368" s="0" t="n">
        <v>113.0768</v>
      </c>
      <c r="F368" s="0" t="n">
        <v>141.7007</v>
      </c>
      <c r="G368" s="0" t="n">
        <v>162.3111</v>
      </c>
      <c r="H368" s="0" t="n">
        <v>124.7812</v>
      </c>
      <c r="I368" s="0" t="n">
        <v>133.2086</v>
      </c>
      <c r="J368" s="0" t="n">
        <v>202.492</v>
      </c>
    </row>
    <row r="369" customFormat="false" ht="12.75" hidden="false" customHeight="false" outlineLevel="0" collapsed="false">
      <c r="A369" s="0" t="n">
        <v>366.5671</v>
      </c>
      <c r="B369" s="0" t="n">
        <f aca="false">A369-'Shorting Summary'!$A$4</f>
        <v>275.5671</v>
      </c>
      <c r="C369" s="0" t="n">
        <v>332.8721</v>
      </c>
      <c r="D369" s="0" t="n">
        <v>166.4356</v>
      </c>
      <c r="E369" s="0" t="n">
        <v>113.4051</v>
      </c>
      <c r="F369" s="0" t="n">
        <v>141.9472</v>
      </c>
      <c r="G369" s="0" t="n">
        <v>162.5207</v>
      </c>
      <c r="H369" s="0" t="n">
        <v>125.0305</v>
      </c>
      <c r="I369" s="0" t="n">
        <v>133.4154</v>
      </c>
      <c r="J369" s="0" t="n">
        <v>202.7703</v>
      </c>
    </row>
    <row r="370" customFormat="false" ht="12.75" hidden="false" customHeight="false" outlineLevel="0" collapsed="false">
      <c r="A370" s="0" t="n">
        <v>367.5685</v>
      </c>
      <c r="B370" s="0" t="n">
        <f aca="false">A370-'Shorting Summary'!$A$4</f>
        <v>276.5685</v>
      </c>
      <c r="C370" s="0" t="n">
        <v>332.7904</v>
      </c>
      <c r="D370" s="0" t="n">
        <v>166.7324</v>
      </c>
      <c r="E370" s="0" t="n">
        <v>113.7489</v>
      </c>
      <c r="F370" s="0" t="n">
        <v>142.193</v>
      </c>
      <c r="G370" s="0" t="n">
        <v>162.7213</v>
      </c>
      <c r="H370" s="0" t="n">
        <v>125.2792</v>
      </c>
      <c r="I370" s="0" t="n">
        <v>133.6133</v>
      </c>
      <c r="J370" s="0" t="n">
        <v>203.0555</v>
      </c>
    </row>
    <row r="371" customFormat="false" ht="12.75" hidden="false" customHeight="false" outlineLevel="0" collapsed="false">
      <c r="A371" s="0" t="n">
        <v>368.56</v>
      </c>
      <c r="B371" s="0" t="n">
        <f aca="false">A371-'Shorting Summary'!$A$4</f>
        <v>277.56</v>
      </c>
      <c r="C371" s="0" t="n">
        <v>332.9147</v>
      </c>
      <c r="D371" s="0" t="n">
        <v>167.0164</v>
      </c>
      <c r="E371" s="0" t="n">
        <v>114.0908</v>
      </c>
      <c r="F371" s="0" t="n">
        <v>142.441</v>
      </c>
      <c r="G371" s="0" t="n">
        <v>162.9013</v>
      </c>
      <c r="H371" s="0" t="n">
        <v>125.5263</v>
      </c>
      <c r="I371" s="0" t="n">
        <v>133.8266</v>
      </c>
      <c r="J371" s="0" t="n">
        <v>203.3744</v>
      </c>
    </row>
    <row r="372" customFormat="false" ht="12.75" hidden="false" customHeight="false" outlineLevel="0" collapsed="false">
      <c r="A372" s="0" t="n">
        <v>369.5614</v>
      </c>
      <c r="B372" s="0" t="n">
        <f aca="false">A372-'Shorting Summary'!$A$4</f>
        <v>278.5614</v>
      </c>
      <c r="C372" s="0" t="n">
        <v>333.0155</v>
      </c>
      <c r="D372" s="0" t="n">
        <v>167.2994</v>
      </c>
      <c r="E372" s="0" t="n">
        <v>114.4229</v>
      </c>
      <c r="F372" s="0" t="n">
        <v>142.6804</v>
      </c>
      <c r="G372" s="0" t="n">
        <v>163.0803</v>
      </c>
      <c r="H372" s="0" t="n">
        <v>125.7691</v>
      </c>
      <c r="I372" s="0" t="n">
        <v>134.0232</v>
      </c>
      <c r="J372" s="0" t="n">
        <v>203.6494</v>
      </c>
    </row>
    <row r="373" customFormat="false" ht="12.75" hidden="false" customHeight="false" outlineLevel="0" collapsed="false">
      <c r="A373" s="0" t="n">
        <v>370.5628</v>
      </c>
      <c r="B373" s="0" t="n">
        <f aca="false">A373-'Shorting Summary'!$A$4</f>
        <v>279.5628</v>
      </c>
      <c r="C373" s="0" t="n">
        <v>333.0963</v>
      </c>
      <c r="D373" s="0" t="n">
        <v>167.5972</v>
      </c>
      <c r="E373" s="0" t="n">
        <v>114.7664</v>
      </c>
      <c r="F373" s="0" t="n">
        <v>142.9178</v>
      </c>
      <c r="G373" s="0" t="n">
        <v>163.2933</v>
      </c>
      <c r="H373" s="0" t="n">
        <v>126.014</v>
      </c>
      <c r="I373" s="0" t="n">
        <v>134.2303</v>
      </c>
      <c r="J373" s="0" t="n">
        <v>204.0244</v>
      </c>
    </row>
    <row r="374" customFormat="false" ht="12.75" hidden="false" customHeight="false" outlineLevel="0" collapsed="false">
      <c r="A374" s="0" t="n">
        <v>371.5643</v>
      </c>
      <c r="B374" s="0" t="n">
        <f aca="false">A374-'Shorting Summary'!$A$4</f>
        <v>280.5643</v>
      </c>
      <c r="C374" s="0" t="n">
        <v>333.0805</v>
      </c>
      <c r="D374" s="0" t="n">
        <v>167.8908</v>
      </c>
      <c r="E374" s="0" t="n">
        <v>115.1272</v>
      </c>
      <c r="F374" s="0" t="n">
        <v>143.1557</v>
      </c>
      <c r="G374" s="0" t="n">
        <v>163.5052</v>
      </c>
      <c r="H374" s="0" t="n">
        <v>126.2587</v>
      </c>
      <c r="I374" s="0" t="n">
        <v>134.4221</v>
      </c>
      <c r="J374" s="0" t="n">
        <v>204.3411</v>
      </c>
    </row>
    <row r="375" customFormat="false" ht="12.75" hidden="false" customHeight="false" outlineLevel="0" collapsed="false">
      <c r="A375" s="0" t="n">
        <v>372.5657</v>
      </c>
      <c r="B375" s="0" t="n">
        <f aca="false">A375-'Shorting Summary'!$A$4</f>
        <v>281.5657</v>
      </c>
      <c r="C375" s="0" t="n">
        <v>333.0133</v>
      </c>
      <c r="D375" s="0" t="n">
        <v>168.1985</v>
      </c>
      <c r="E375" s="0" t="n">
        <v>115.4896</v>
      </c>
      <c r="F375" s="0" t="n">
        <v>143.4</v>
      </c>
      <c r="G375" s="0" t="n">
        <v>163.7398</v>
      </c>
      <c r="H375" s="0" t="n">
        <v>126.507</v>
      </c>
      <c r="I375" s="0" t="n">
        <v>134.6233</v>
      </c>
      <c r="J375" s="0" t="n">
        <v>204.6961</v>
      </c>
    </row>
    <row r="376" customFormat="false" ht="12.75" hidden="false" customHeight="false" outlineLevel="0" collapsed="false">
      <c r="A376" s="0" t="n">
        <v>373.5672</v>
      </c>
      <c r="B376" s="0" t="n">
        <f aca="false">A376-'Shorting Summary'!$A$4</f>
        <v>282.5672</v>
      </c>
      <c r="C376" s="0" t="n">
        <v>332.9869</v>
      </c>
      <c r="D376" s="0" t="n">
        <v>168.4942</v>
      </c>
      <c r="E376" s="0" t="n">
        <v>115.8389</v>
      </c>
      <c r="F376" s="0" t="n">
        <v>143.6281</v>
      </c>
      <c r="G376" s="0" t="n">
        <v>163.9881</v>
      </c>
      <c r="H376" s="0" t="n">
        <v>126.7478</v>
      </c>
      <c r="I376" s="0" t="n">
        <v>134.828</v>
      </c>
      <c r="J376" s="0" t="n">
        <v>205.023</v>
      </c>
    </row>
    <row r="377" customFormat="false" ht="12.75" hidden="false" customHeight="false" outlineLevel="0" collapsed="false">
      <c r="A377" s="0" t="n">
        <v>374.5586</v>
      </c>
      <c r="B377" s="0" t="n">
        <f aca="false">A377-'Shorting Summary'!$A$4</f>
        <v>283.5586</v>
      </c>
      <c r="C377" s="0" t="n">
        <v>332.9046</v>
      </c>
      <c r="D377" s="0" t="n">
        <v>168.8015</v>
      </c>
      <c r="E377" s="0" t="n">
        <v>116.193</v>
      </c>
      <c r="F377" s="0" t="n">
        <v>143.8661</v>
      </c>
      <c r="G377" s="0" t="n">
        <v>164.2326</v>
      </c>
      <c r="H377" s="0" t="n">
        <v>126.9876</v>
      </c>
      <c r="I377" s="0" t="n">
        <v>135.0179</v>
      </c>
      <c r="J377" s="0" t="n">
        <v>205.3522</v>
      </c>
    </row>
    <row r="378" customFormat="false" ht="12.75" hidden="false" customHeight="false" outlineLevel="0" collapsed="false">
      <c r="A378" s="0" t="n">
        <v>375.56</v>
      </c>
      <c r="B378" s="0" t="n">
        <f aca="false">A378-'Shorting Summary'!$A$4</f>
        <v>284.56</v>
      </c>
      <c r="C378" s="0" t="n">
        <v>332.8442</v>
      </c>
      <c r="D378" s="0" t="n">
        <v>169.118</v>
      </c>
      <c r="E378" s="0" t="n">
        <v>116.5483</v>
      </c>
      <c r="F378" s="0" t="n">
        <v>144.095</v>
      </c>
      <c r="G378" s="0" t="n">
        <v>164.4694</v>
      </c>
      <c r="H378" s="0" t="n">
        <v>127.2315</v>
      </c>
      <c r="I378" s="0" t="n">
        <v>135.2097</v>
      </c>
      <c r="J378" s="0" t="n">
        <v>205.647</v>
      </c>
    </row>
    <row r="379" customFormat="false" ht="12.75" hidden="false" customHeight="false" outlineLevel="0" collapsed="false">
      <c r="A379" s="0" t="n">
        <v>376.5615</v>
      </c>
      <c r="B379" s="0" t="n">
        <f aca="false">A379-'Shorting Summary'!$A$4</f>
        <v>285.5615</v>
      </c>
      <c r="C379" s="0" t="n">
        <v>332.7401</v>
      </c>
      <c r="D379" s="0" t="n">
        <v>169.4353</v>
      </c>
      <c r="E379" s="0" t="n">
        <v>116.9298</v>
      </c>
      <c r="F379" s="0" t="n">
        <v>144.3282</v>
      </c>
      <c r="G379" s="0" t="n">
        <v>164.719</v>
      </c>
      <c r="H379" s="0" t="n">
        <v>127.4713</v>
      </c>
      <c r="I379" s="0" t="n">
        <v>135.3967</v>
      </c>
      <c r="J379" s="0" t="n">
        <v>205.9824</v>
      </c>
    </row>
    <row r="380" customFormat="false" ht="12.75" hidden="false" customHeight="false" outlineLevel="0" collapsed="false">
      <c r="A380" s="0" t="n">
        <v>377.5629</v>
      </c>
      <c r="B380" s="0" t="n">
        <f aca="false">A380-'Shorting Summary'!$A$4</f>
        <v>286.5629</v>
      </c>
      <c r="C380" s="0" t="n">
        <v>332.7381</v>
      </c>
      <c r="D380" s="0" t="n">
        <v>169.7606</v>
      </c>
      <c r="E380" s="0" t="n">
        <v>117.3078</v>
      </c>
      <c r="F380" s="0" t="n">
        <v>144.5504</v>
      </c>
      <c r="G380" s="0" t="n">
        <v>164.9673</v>
      </c>
      <c r="H380" s="0" t="n">
        <v>127.7053</v>
      </c>
      <c r="I380" s="0" t="n">
        <v>135.5777</v>
      </c>
      <c r="J380" s="0" t="n">
        <v>206.3134</v>
      </c>
    </row>
    <row r="381" customFormat="false" ht="12.75" hidden="false" customHeight="false" outlineLevel="0" collapsed="false">
      <c r="A381" s="0" t="n">
        <v>378.5643</v>
      </c>
      <c r="B381" s="0" t="n">
        <f aca="false">A381-'Shorting Summary'!$A$4</f>
        <v>287.5643</v>
      </c>
      <c r="C381" s="0" t="n">
        <v>332.651</v>
      </c>
      <c r="D381" s="0" t="n">
        <v>170.0925</v>
      </c>
      <c r="E381" s="0" t="n">
        <v>117.6692</v>
      </c>
      <c r="F381" s="0" t="n">
        <v>144.7874</v>
      </c>
      <c r="G381" s="0" t="n">
        <v>165.2005</v>
      </c>
      <c r="H381" s="0" t="n">
        <v>127.95</v>
      </c>
      <c r="I381" s="0" t="n">
        <v>135.7785</v>
      </c>
      <c r="J381" s="0" t="n">
        <v>206.6135</v>
      </c>
    </row>
    <row r="382" customFormat="false" ht="12.75" hidden="false" customHeight="false" outlineLevel="0" collapsed="false">
      <c r="A382" s="0" t="n">
        <v>379.5658</v>
      </c>
      <c r="B382" s="0" t="n">
        <f aca="false">A382-'Shorting Summary'!$A$4</f>
        <v>288.5658</v>
      </c>
      <c r="C382" s="0" t="n">
        <v>332.6478</v>
      </c>
      <c r="D382" s="0" t="n">
        <v>170.4132</v>
      </c>
      <c r="E382" s="0" t="n">
        <v>118.0639</v>
      </c>
      <c r="F382" s="0" t="n">
        <v>145.0131</v>
      </c>
      <c r="G382" s="0" t="n">
        <v>165.4252</v>
      </c>
      <c r="H382" s="0" t="n">
        <v>128.1788</v>
      </c>
      <c r="I382" s="0" t="n">
        <v>135.9579</v>
      </c>
      <c r="J382" s="0" t="n">
        <v>206.9429</v>
      </c>
    </row>
    <row r="383" customFormat="false" ht="12.75" hidden="false" customHeight="false" outlineLevel="0" collapsed="false">
      <c r="A383" s="0" t="n">
        <v>380.5672</v>
      </c>
      <c r="B383" s="0" t="n">
        <f aca="false">A383-'Shorting Summary'!$A$4</f>
        <v>289.5672</v>
      </c>
      <c r="C383" s="0" t="n">
        <v>332.6493</v>
      </c>
      <c r="D383" s="0" t="n">
        <v>170.7452</v>
      </c>
      <c r="E383" s="0" t="n">
        <v>118.4452</v>
      </c>
      <c r="F383" s="0" t="n">
        <v>145.2436</v>
      </c>
      <c r="G383" s="0" t="n">
        <v>165.6452</v>
      </c>
      <c r="H383" s="0" t="n">
        <v>128.4214</v>
      </c>
      <c r="I383" s="0" t="n">
        <v>136.1431</v>
      </c>
      <c r="J383" s="0" t="n">
        <v>207.2184</v>
      </c>
    </row>
    <row r="384" customFormat="false" ht="12.75" hidden="false" customHeight="false" outlineLevel="0" collapsed="false">
      <c r="A384" s="0" t="n">
        <v>381.5687</v>
      </c>
      <c r="B384" s="0" t="n">
        <f aca="false">A384-'Shorting Summary'!$A$4</f>
        <v>290.5687</v>
      </c>
      <c r="C384" s="0" t="n">
        <v>332.6015</v>
      </c>
      <c r="D384" s="0" t="n">
        <v>171.0773</v>
      </c>
      <c r="E384" s="0" t="n">
        <v>118.8337</v>
      </c>
      <c r="F384" s="0" t="n">
        <v>145.4785</v>
      </c>
      <c r="G384" s="0" t="n">
        <v>165.8683</v>
      </c>
      <c r="H384" s="0" t="n">
        <v>128.6586</v>
      </c>
      <c r="I384" s="0" t="n">
        <v>136.322</v>
      </c>
      <c r="J384" s="0" t="n">
        <v>207.4874</v>
      </c>
    </row>
    <row r="385" customFormat="false" ht="12.75" hidden="false" customHeight="false" outlineLevel="0" collapsed="false">
      <c r="A385" s="0" t="n">
        <v>382.5601</v>
      </c>
      <c r="B385" s="0" t="n">
        <f aca="false">A385-'Shorting Summary'!$A$4</f>
        <v>291.5601</v>
      </c>
      <c r="C385" s="0" t="n">
        <v>332.4761</v>
      </c>
      <c r="D385" s="0" t="n">
        <v>171.4124</v>
      </c>
      <c r="E385" s="0" t="n">
        <v>119.2261</v>
      </c>
      <c r="F385" s="0" t="n">
        <v>145.7136</v>
      </c>
      <c r="G385" s="0" t="n">
        <v>166.0733</v>
      </c>
      <c r="H385" s="0" t="n">
        <v>128.8967</v>
      </c>
      <c r="I385" s="0" t="n">
        <v>136.5049</v>
      </c>
      <c r="J385" s="0" t="n">
        <v>207.753</v>
      </c>
    </row>
    <row r="386" customFormat="false" ht="12.75" hidden="false" customHeight="false" outlineLevel="0" collapsed="false">
      <c r="A386" s="0" t="n">
        <v>383.5615</v>
      </c>
      <c r="B386" s="0" t="n">
        <f aca="false">A386-'Shorting Summary'!$A$4</f>
        <v>292.5615</v>
      </c>
      <c r="C386" s="0" t="n">
        <v>332.3561</v>
      </c>
      <c r="D386" s="0" t="n">
        <v>171.7535</v>
      </c>
      <c r="E386" s="0" t="n">
        <v>119.6306</v>
      </c>
      <c r="F386" s="0" t="n">
        <v>145.9566</v>
      </c>
      <c r="G386" s="0" t="n">
        <v>166.2685</v>
      </c>
      <c r="H386" s="0" t="n">
        <v>129.1299</v>
      </c>
      <c r="I386" s="0" t="n">
        <v>136.6927</v>
      </c>
      <c r="J386" s="0" t="n">
        <v>208.0729</v>
      </c>
    </row>
    <row r="387" customFormat="false" ht="12.75" hidden="false" customHeight="false" outlineLevel="0" collapsed="false">
      <c r="A387" s="0" t="n">
        <v>384.563</v>
      </c>
      <c r="B387" s="0" t="n">
        <f aca="false">A387-'Shorting Summary'!$A$4</f>
        <v>293.563</v>
      </c>
      <c r="C387" s="0" t="n">
        <v>332.1921</v>
      </c>
      <c r="D387" s="0" t="n">
        <v>172.0936</v>
      </c>
      <c r="E387" s="0" t="n">
        <v>120.0429</v>
      </c>
      <c r="F387" s="0" t="n">
        <v>146.1965</v>
      </c>
      <c r="G387" s="0" t="n">
        <v>166.4869</v>
      </c>
      <c r="H387" s="0" t="n">
        <v>129.3592</v>
      </c>
      <c r="I387" s="0" t="n">
        <v>136.8754</v>
      </c>
      <c r="J387" s="0" t="n">
        <v>208.407</v>
      </c>
    </row>
    <row r="388" customFormat="false" ht="12.75" hidden="false" customHeight="false" outlineLevel="0" collapsed="false">
      <c r="A388" s="0" t="n">
        <v>385.5644</v>
      </c>
      <c r="B388" s="0" t="n">
        <f aca="false">A388-'Shorting Summary'!$A$4</f>
        <v>294.5644</v>
      </c>
      <c r="C388" s="0" t="n">
        <v>332.0196</v>
      </c>
      <c r="D388" s="0" t="n">
        <v>172.4335</v>
      </c>
      <c r="E388" s="0" t="n">
        <v>120.455</v>
      </c>
      <c r="F388" s="0" t="n">
        <v>146.4469</v>
      </c>
      <c r="G388" s="0" t="n">
        <v>166.7099</v>
      </c>
      <c r="H388" s="0" t="n">
        <v>129.5959</v>
      </c>
      <c r="I388" s="0" t="n">
        <v>137.0538</v>
      </c>
      <c r="J388" s="0" t="n">
        <v>208.6875</v>
      </c>
    </row>
    <row r="389" customFormat="false" ht="12.75" hidden="false" customHeight="false" outlineLevel="0" collapsed="false">
      <c r="A389" s="0" t="n">
        <v>386.5659</v>
      </c>
      <c r="B389" s="0" t="n">
        <f aca="false">A389-'Shorting Summary'!$A$4</f>
        <v>295.5659</v>
      </c>
      <c r="C389" s="0" t="n">
        <v>331.9687</v>
      </c>
      <c r="D389" s="0" t="n">
        <v>172.7789</v>
      </c>
      <c r="E389" s="0" t="n">
        <v>120.8628</v>
      </c>
      <c r="F389" s="0" t="n">
        <v>146.6858</v>
      </c>
      <c r="G389" s="0" t="n">
        <v>166.9361</v>
      </c>
      <c r="H389" s="0" t="n">
        <v>129.8273</v>
      </c>
      <c r="I389" s="0" t="n">
        <v>137.2352</v>
      </c>
      <c r="J389" s="0" t="n">
        <v>209.0148</v>
      </c>
    </row>
    <row r="390" customFormat="false" ht="12.75" hidden="false" customHeight="false" outlineLevel="0" collapsed="false">
      <c r="A390" s="0" t="n">
        <v>387.5673</v>
      </c>
      <c r="B390" s="0" t="n">
        <f aca="false">A390-'Shorting Summary'!$A$4</f>
        <v>296.5673</v>
      </c>
      <c r="C390" s="0" t="n">
        <v>331.9792</v>
      </c>
      <c r="D390" s="0" t="n">
        <v>173.1288</v>
      </c>
      <c r="E390" s="0" t="n">
        <v>121.2497</v>
      </c>
      <c r="F390" s="0" t="n">
        <v>146.9453</v>
      </c>
      <c r="G390" s="0" t="n">
        <v>167.1656</v>
      </c>
      <c r="H390" s="0" t="n">
        <v>130.0516</v>
      </c>
      <c r="I390" s="0" t="n">
        <v>137.4174</v>
      </c>
      <c r="J390" s="0" t="n">
        <v>209.3043</v>
      </c>
    </row>
    <row r="391" customFormat="false" ht="12.75" hidden="false" customHeight="false" outlineLevel="0" collapsed="false">
      <c r="A391" s="0" t="n">
        <v>388.5687</v>
      </c>
      <c r="B391" s="0" t="n">
        <f aca="false">A391-'Shorting Summary'!$A$4</f>
        <v>297.5687</v>
      </c>
      <c r="C391" s="0" t="n">
        <v>331.9951</v>
      </c>
      <c r="D391" s="0" t="n">
        <v>173.4816</v>
      </c>
      <c r="E391" s="0" t="n">
        <v>121.6378</v>
      </c>
      <c r="F391" s="0" t="n">
        <v>147.2083</v>
      </c>
      <c r="G391" s="0" t="n">
        <v>167.3806</v>
      </c>
      <c r="H391" s="0" t="n">
        <v>130.2793</v>
      </c>
      <c r="I391" s="0" t="n">
        <v>137.5981</v>
      </c>
      <c r="J391" s="0" t="n">
        <v>209.5968</v>
      </c>
    </row>
    <row r="392" customFormat="false" ht="12.75" hidden="false" customHeight="false" outlineLevel="0" collapsed="false">
      <c r="A392" s="0" t="n">
        <v>389.5602</v>
      </c>
      <c r="B392" s="0" t="n">
        <f aca="false">A392-'Shorting Summary'!$A$4</f>
        <v>298.5602</v>
      </c>
      <c r="C392" s="0" t="n">
        <v>331.8702</v>
      </c>
      <c r="D392" s="0" t="n">
        <v>173.8255</v>
      </c>
      <c r="E392" s="0" t="n">
        <v>122.0192</v>
      </c>
      <c r="F392" s="0" t="n">
        <v>147.457</v>
      </c>
      <c r="G392" s="0" t="n">
        <v>167.6092</v>
      </c>
      <c r="H392" s="0" t="n">
        <v>130.5102</v>
      </c>
      <c r="I392" s="0" t="n">
        <v>137.7734</v>
      </c>
      <c r="J392" s="0" t="n">
        <v>209.8612</v>
      </c>
    </row>
    <row r="393" customFormat="false" ht="12.75" hidden="false" customHeight="false" outlineLevel="0" collapsed="false">
      <c r="A393" s="0" t="n">
        <v>390.5616</v>
      </c>
      <c r="B393" s="0" t="n">
        <f aca="false">A393-'Shorting Summary'!$A$4</f>
        <v>299.5616</v>
      </c>
      <c r="C393" s="0" t="n">
        <v>331.846</v>
      </c>
      <c r="D393" s="0" t="n">
        <v>174.174</v>
      </c>
      <c r="E393" s="0" t="n">
        <v>122.4182</v>
      </c>
      <c r="F393" s="0" t="n">
        <v>147.7303</v>
      </c>
      <c r="G393" s="0" t="n">
        <v>167.8152</v>
      </c>
      <c r="H393" s="0" t="n">
        <v>130.7308</v>
      </c>
      <c r="I393" s="0" t="n">
        <v>137.9523</v>
      </c>
      <c r="J393" s="0" t="n">
        <v>210.1858</v>
      </c>
    </row>
    <row r="394" customFormat="false" ht="12.75" hidden="false" customHeight="false" outlineLevel="0" collapsed="false">
      <c r="A394" s="0" t="n">
        <v>391.563</v>
      </c>
      <c r="B394" s="0" t="n">
        <f aca="false">A394-'Shorting Summary'!$A$4</f>
        <v>300.563</v>
      </c>
      <c r="C394" s="0" t="n">
        <v>331.7492</v>
      </c>
      <c r="D394" s="0" t="n">
        <v>174.5049</v>
      </c>
      <c r="E394" s="0" t="n">
        <v>122.8391</v>
      </c>
      <c r="F394" s="0" t="n">
        <v>147.9956</v>
      </c>
      <c r="G394" s="0" t="n">
        <v>168.0078</v>
      </c>
      <c r="H394" s="0" t="n">
        <v>130.9631</v>
      </c>
      <c r="I394" s="0" t="n">
        <v>138.1289</v>
      </c>
      <c r="J394" s="0" t="n">
        <v>210.4224</v>
      </c>
    </row>
    <row r="395" customFormat="false" ht="12.75" hidden="false" customHeight="false" outlineLevel="0" collapsed="false">
      <c r="A395" s="0" t="n">
        <v>392.5645</v>
      </c>
      <c r="B395" s="0" t="n">
        <f aca="false">A395-'Shorting Summary'!$A$4</f>
        <v>301.5645</v>
      </c>
      <c r="C395" s="0" t="n">
        <v>331.6268</v>
      </c>
      <c r="D395" s="0" t="n">
        <v>174.8516</v>
      </c>
      <c r="E395" s="0" t="n">
        <v>123.2402</v>
      </c>
      <c r="F395" s="0" t="n">
        <v>148.2621</v>
      </c>
      <c r="G395" s="0" t="n">
        <v>168.219</v>
      </c>
      <c r="H395" s="0" t="n">
        <v>131.1882</v>
      </c>
      <c r="I395" s="0" t="n">
        <v>138.3067</v>
      </c>
      <c r="J395" s="0" t="n">
        <v>210.6875</v>
      </c>
    </row>
    <row r="396" customFormat="false" ht="12.75" hidden="false" customHeight="false" outlineLevel="0" collapsed="false">
      <c r="A396" s="0" t="n">
        <v>393.5659</v>
      </c>
      <c r="B396" s="0" t="n">
        <f aca="false">A396-'Shorting Summary'!$A$4</f>
        <v>302.5659</v>
      </c>
      <c r="C396" s="0" t="n">
        <v>331.3461</v>
      </c>
      <c r="D396" s="0" t="n">
        <v>175.1913</v>
      </c>
      <c r="E396" s="0" t="n">
        <v>123.6406</v>
      </c>
      <c r="F396" s="0" t="n">
        <v>148.5319</v>
      </c>
      <c r="G396" s="0" t="n">
        <v>168.4128</v>
      </c>
      <c r="H396" s="0" t="n">
        <v>131.409</v>
      </c>
      <c r="I396" s="0" t="n">
        <v>138.4823</v>
      </c>
      <c r="J396" s="0" t="n">
        <v>210.9352</v>
      </c>
    </row>
    <row r="397" customFormat="false" ht="12.75" hidden="false" customHeight="false" outlineLevel="0" collapsed="false">
      <c r="A397" s="0" t="n">
        <v>394.5674</v>
      </c>
      <c r="B397" s="0" t="n">
        <f aca="false">A397-'Shorting Summary'!$A$4</f>
        <v>303.5674</v>
      </c>
      <c r="C397" s="0" t="n">
        <v>331.2931</v>
      </c>
      <c r="D397" s="0" t="n">
        <v>175.5332</v>
      </c>
      <c r="E397" s="0" t="n">
        <v>124.0389</v>
      </c>
      <c r="F397" s="0" t="n">
        <v>148.7904</v>
      </c>
      <c r="G397" s="0" t="n">
        <v>168.5976</v>
      </c>
      <c r="H397" s="0" t="n">
        <v>131.6303</v>
      </c>
      <c r="I397" s="0" t="n">
        <v>138.6681</v>
      </c>
      <c r="J397" s="0" t="n">
        <v>211.2234</v>
      </c>
    </row>
    <row r="398" customFormat="false" ht="12.75" hidden="false" customHeight="false" outlineLevel="0" collapsed="false">
      <c r="A398" s="0" t="n">
        <v>395.5688</v>
      </c>
      <c r="B398" s="0" t="n">
        <f aca="false">A398-'Shorting Summary'!$A$4</f>
        <v>304.5688</v>
      </c>
      <c r="C398" s="0" t="n">
        <v>331.3199</v>
      </c>
      <c r="D398" s="0" t="n">
        <v>175.8956</v>
      </c>
      <c r="E398" s="0" t="n">
        <v>124.4384</v>
      </c>
      <c r="F398" s="0" t="n">
        <v>149.0616</v>
      </c>
      <c r="G398" s="0" t="n">
        <v>168.8049</v>
      </c>
      <c r="H398" s="0" t="n">
        <v>131.8447</v>
      </c>
      <c r="I398" s="0" t="n">
        <v>138.8292</v>
      </c>
      <c r="J398" s="0" t="n">
        <v>211.5221</v>
      </c>
    </row>
    <row r="399" customFormat="false" ht="12.75" hidden="false" customHeight="false" outlineLevel="0" collapsed="false">
      <c r="A399" s="0" t="n">
        <v>396.5602</v>
      </c>
      <c r="B399" s="0" t="n">
        <f aca="false">A399-'Shorting Summary'!$A$4</f>
        <v>305.5602</v>
      </c>
      <c r="C399" s="0" t="n">
        <v>331.1713</v>
      </c>
      <c r="D399" s="0" t="n">
        <v>176.2434</v>
      </c>
      <c r="E399" s="0" t="n">
        <v>124.8547</v>
      </c>
      <c r="F399" s="0" t="n">
        <v>149.3177</v>
      </c>
      <c r="G399" s="0" t="n">
        <v>168.9996</v>
      </c>
      <c r="H399" s="0" t="n">
        <v>132.0673</v>
      </c>
      <c r="I399" s="0" t="n">
        <v>139.0022</v>
      </c>
      <c r="J399" s="0" t="n">
        <v>211.7921</v>
      </c>
    </row>
    <row r="400" customFormat="false" ht="12.75" hidden="false" customHeight="false" outlineLevel="0" collapsed="false">
      <c r="A400" s="0" t="n">
        <v>397.5617</v>
      </c>
      <c r="B400" s="0" t="n">
        <f aca="false">A400-'Shorting Summary'!$A$4</f>
        <v>306.5617</v>
      </c>
      <c r="C400" s="0" t="n">
        <v>331.0443</v>
      </c>
      <c r="D400" s="0" t="n">
        <v>176.5794</v>
      </c>
      <c r="E400" s="0" t="n">
        <v>125.2556</v>
      </c>
      <c r="F400" s="0" t="n">
        <v>149.5817</v>
      </c>
      <c r="G400" s="0" t="n">
        <v>169.1761</v>
      </c>
      <c r="H400" s="0" t="n">
        <v>132.2746</v>
      </c>
      <c r="I400" s="0" t="n">
        <v>139.1779</v>
      </c>
      <c r="J400" s="0" t="n">
        <v>212.0987</v>
      </c>
    </row>
    <row r="401" customFormat="false" ht="12.75" hidden="false" customHeight="false" outlineLevel="0" collapsed="false">
      <c r="A401" s="0" t="n">
        <v>398.5631</v>
      </c>
      <c r="B401" s="0" t="n">
        <f aca="false">A401-'Shorting Summary'!$A$4</f>
        <v>307.5631</v>
      </c>
      <c r="C401" s="0" t="n">
        <v>330.9313</v>
      </c>
      <c r="D401" s="0" t="n">
        <v>176.9025</v>
      </c>
      <c r="E401" s="0" t="n">
        <v>125.6677</v>
      </c>
      <c r="F401" s="0" t="n">
        <v>149.8424</v>
      </c>
      <c r="G401" s="0" t="n">
        <v>169.3774</v>
      </c>
      <c r="H401" s="0" t="n">
        <v>132.4895</v>
      </c>
      <c r="I401" s="0" t="n">
        <v>139.3524</v>
      </c>
      <c r="J401" s="0" t="n">
        <v>212.3634</v>
      </c>
    </row>
    <row r="402" customFormat="false" ht="12.75" hidden="false" customHeight="false" outlineLevel="0" collapsed="false">
      <c r="A402" s="0" t="n">
        <v>399.5645</v>
      </c>
      <c r="B402" s="0" t="n">
        <f aca="false">A402-'Shorting Summary'!$A$4</f>
        <v>308.5645</v>
      </c>
      <c r="C402" s="0" t="n">
        <v>331.0412</v>
      </c>
      <c r="D402" s="0" t="n">
        <v>177.2422</v>
      </c>
      <c r="E402" s="0" t="n">
        <v>126.0782</v>
      </c>
      <c r="F402" s="0" t="n">
        <v>150.1056</v>
      </c>
      <c r="G402" s="0" t="n">
        <v>169.5778</v>
      </c>
      <c r="H402" s="0" t="n">
        <v>132.711</v>
      </c>
      <c r="I402" s="0" t="n">
        <v>139.5157</v>
      </c>
      <c r="J402" s="0" t="n">
        <v>212.57</v>
      </c>
    </row>
    <row r="403" customFormat="false" ht="12.75" hidden="false" customHeight="false" outlineLevel="0" collapsed="false">
      <c r="A403" s="0" t="n">
        <v>400.566</v>
      </c>
      <c r="B403" s="0" t="n">
        <f aca="false">A403-'Shorting Summary'!$A$4</f>
        <v>309.566</v>
      </c>
      <c r="C403" s="0" t="n">
        <v>331.1375</v>
      </c>
      <c r="D403" s="0" t="n">
        <v>177.5794</v>
      </c>
      <c r="E403" s="0" t="n">
        <v>126.4932</v>
      </c>
      <c r="F403" s="0" t="n">
        <v>150.3676</v>
      </c>
      <c r="G403" s="0" t="n">
        <v>169.7732</v>
      </c>
      <c r="H403" s="0" t="n">
        <v>132.9235</v>
      </c>
      <c r="I403" s="0" t="n">
        <v>139.6833</v>
      </c>
      <c r="J403" s="0" t="n">
        <v>212.7629</v>
      </c>
    </row>
    <row r="404" customFormat="false" ht="12.75" hidden="false" customHeight="false" outlineLevel="0" collapsed="false">
      <c r="A404" s="0" t="n">
        <v>401.5674</v>
      </c>
      <c r="B404" s="0" t="n">
        <f aca="false">A404-'Shorting Summary'!$A$4</f>
        <v>310.5674</v>
      </c>
      <c r="C404" s="0" t="n">
        <v>331.2184</v>
      </c>
      <c r="D404" s="0" t="n">
        <v>177.9427</v>
      </c>
      <c r="E404" s="0" t="n">
        <v>126.8922</v>
      </c>
      <c r="F404" s="0" t="n">
        <v>150.6188</v>
      </c>
      <c r="G404" s="0" t="n">
        <v>169.9745</v>
      </c>
      <c r="H404" s="0" t="n">
        <v>133.1234</v>
      </c>
      <c r="I404" s="0" t="n">
        <v>139.8559</v>
      </c>
      <c r="J404" s="0" t="n">
        <v>213.0175</v>
      </c>
    </row>
    <row r="405" customFormat="false" ht="12.75" hidden="false" customHeight="false" outlineLevel="0" collapsed="false">
      <c r="A405" s="0" t="n">
        <v>402.5589</v>
      </c>
      <c r="B405" s="0" t="n">
        <f aca="false">A405-'Shorting Summary'!$A$4</f>
        <v>311.5589</v>
      </c>
      <c r="C405" s="0" t="n">
        <v>331.3322</v>
      </c>
      <c r="D405" s="0" t="n">
        <v>178.2975</v>
      </c>
      <c r="E405" s="0" t="n">
        <v>127.2822</v>
      </c>
      <c r="F405" s="0" t="n">
        <v>150.8919</v>
      </c>
      <c r="G405" s="0" t="n">
        <v>170.159</v>
      </c>
      <c r="H405" s="0" t="n">
        <v>133.3372</v>
      </c>
      <c r="I405" s="0" t="n">
        <v>140.0202</v>
      </c>
      <c r="J405" s="0" t="n">
        <v>213.2471</v>
      </c>
    </row>
    <row r="406" customFormat="false" ht="12.75" hidden="false" customHeight="false" outlineLevel="0" collapsed="false">
      <c r="A406" s="0" t="n">
        <v>403.5603</v>
      </c>
      <c r="B406" s="0" t="n">
        <f aca="false">A406-'Shorting Summary'!$A$4</f>
        <v>312.5603</v>
      </c>
      <c r="C406" s="0" t="n">
        <v>331.4289</v>
      </c>
      <c r="D406" s="0" t="n">
        <v>178.6505</v>
      </c>
      <c r="E406" s="0" t="n">
        <v>127.7087</v>
      </c>
      <c r="F406" s="0" t="n">
        <v>151.1556</v>
      </c>
      <c r="G406" s="0" t="n">
        <v>170.3743</v>
      </c>
      <c r="H406" s="0" t="n">
        <v>133.5343</v>
      </c>
      <c r="I406" s="0" t="n">
        <v>140.1828</v>
      </c>
      <c r="J406" s="0" t="n">
        <v>213.4957</v>
      </c>
    </row>
    <row r="407" customFormat="false" ht="12.75" hidden="false" customHeight="false" outlineLevel="0" collapsed="false">
      <c r="A407" s="0" t="n">
        <v>404.5617</v>
      </c>
      <c r="B407" s="0" t="n">
        <f aca="false">A407-'Shorting Summary'!$A$4</f>
        <v>313.5617</v>
      </c>
      <c r="C407" s="0" t="n">
        <v>331.4452</v>
      </c>
      <c r="D407" s="0" t="n">
        <v>178.998</v>
      </c>
      <c r="E407" s="0" t="n">
        <v>128.1109</v>
      </c>
      <c r="F407" s="0" t="n">
        <v>151.4248</v>
      </c>
      <c r="G407" s="0" t="n">
        <v>170.5644</v>
      </c>
      <c r="H407" s="0" t="n">
        <v>133.7445</v>
      </c>
      <c r="I407" s="0" t="n">
        <v>140.3546</v>
      </c>
      <c r="J407" s="0" t="n">
        <v>213.723</v>
      </c>
    </row>
    <row r="408" customFormat="false" ht="12.75" hidden="false" customHeight="false" outlineLevel="0" collapsed="false">
      <c r="A408" s="0" t="n">
        <v>405.5632</v>
      </c>
      <c r="B408" s="0" t="n">
        <f aca="false">A408-'Shorting Summary'!$A$4</f>
        <v>314.5632</v>
      </c>
      <c r="C408" s="0" t="n">
        <v>331.5428</v>
      </c>
      <c r="D408" s="0" t="n">
        <v>179.351</v>
      </c>
      <c r="E408" s="0" t="n">
        <v>128.5177</v>
      </c>
      <c r="F408" s="0" t="n">
        <v>151.7068</v>
      </c>
      <c r="G408" s="0" t="n">
        <v>170.7597</v>
      </c>
      <c r="H408" s="0" t="n">
        <v>133.9555</v>
      </c>
      <c r="I408" s="0" t="n">
        <v>140.5264</v>
      </c>
      <c r="J408" s="0" t="n">
        <v>213.995</v>
      </c>
    </row>
    <row r="409" customFormat="false" ht="12.75" hidden="false" customHeight="false" outlineLevel="0" collapsed="false">
      <c r="A409" s="0" t="n">
        <v>406.5646</v>
      </c>
      <c r="B409" s="0" t="n">
        <f aca="false">A409-'Shorting Summary'!$A$4</f>
        <v>315.5646</v>
      </c>
      <c r="C409" s="0" t="n">
        <v>331.5635</v>
      </c>
      <c r="D409" s="0" t="n">
        <v>179.7022</v>
      </c>
      <c r="E409" s="0" t="n">
        <v>128.9162</v>
      </c>
      <c r="F409" s="0" t="n">
        <v>151.9787</v>
      </c>
      <c r="G409" s="0" t="n">
        <v>170.9687</v>
      </c>
      <c r="H409" s="0" t="n">
        <v>134.1531</v>
      </c>
      <c r="I409" s="0" t="n">
        <v>140.6925</v>
      </c>
      <c r="J409" s="0" t="n">
        <v>214.2675</v>
      </c>
    </row>
    <row r="410" customFormat="false" ht="12.75" hidden="false" customHeight="false" outlineLevel="0" collapsed="false">
      <c r="A410" s="0" t="n">
        <v>407.5661</v>
      </c>
      <c r="B410" s="0" t="n">
        <f aca="false">A410-'Shorting Summary'!$A$4</f>
        <v>316.5661</v>
      </c>
      <c r="C410" s="0" t="n">
        <v>331.5821</v>
      </c>
      <c r="D410" s="0" t="n">
        <v>180.0567</v>
      </c>
      <c r="E410" s="0" t="n">
        <v>129.328</v>
      </c>
      <c r="F410" s="0" t="n">
        <v>152.2589</v>
      </c>
      <c r="G410" s="0" t="n">
        <v>171.184</v>
      </c>
      <c r="H410" s="0" t="n">
        <v>134.3587</v>
      </c>
      <c r="I410" s="0" t="n">
        <v>140.8582</v>
      </c>
      <c r="J410" s="0" t="n">
        <v>214.5228</v>
      </c>
    </row>
    <row r="411" customFormat="false" ht="12.75" hidden="false" customHeight="false" outlineLevel="0" collapsed="false">
      <c r="A411" s="0" t="n">
        <v>408.5675</v>
      </c>
      <c r="B411" s="0" t="n">
        <f aca="false">A411-'Shorting Summary'!$A$4</f>
        <v>317.5675</v>
      </c>
      <c r="C411" s="0" t="n">
        <v>331.6608</v>
      </c>
      <c r="D411" s="0" t="n">
        <v>180.4207</v>
      </c>
      <c r="E411" s="0" t="n">
        <v>129.7663</v>
      </c>
      <c r="F411" s="0" t="n">
        <v>152.5431</v>
      </c>
      <c r="G411" s="0" t="n">
        <v>171.4135</v>
      </c>
      <c r="H411" s="0" t="n">
        <v>134.5622</v>
      </c>
      <c r="I411" s="0" t="n">
        <v>141.0279</v>
      </c>
      <c r="J411" s="0" t="n">
        <v>214.7864</v>
      </c>
    </row>
    <row r="412" customFormat="false" ht="12.75" hidden="false" customHeight="false" outlineLevel="0" collapsed="false">
      <c r="A412" s="0" t="n">
        <v>409.5689</v>
      </c>
      <c r="B412" s="0" t="n">
        <f aca="false">A412-'Shorting Summary'!$A$4</f>
        <v>318.5689</v>
      </c>
      <c r="C412" s="0" t="n">
        <v>331.6895</v>
      </c>
      <c r="D412" s="0" t="n">
        <v>180.7716</v>
      </c>
      <c r="E412" s="0" t="n">
        <v>130.1892</v>
      </c>
      <c r="F412" s="0" t="n">
        <v>152.8324</v>
      </c>
      <c r="G412" s="0" t="n">
        <v>171.6346</v>
      </c>
      <c r="H412" s="0" t="n">
        <v>134.762</v>
      </c>
      <c r="I412" s="0" t="n">
        <v>141.2043</v>
      </c>
      <c r="J412" s="0" t="n">
        <v>215.0346</v>
      </c>
    </row>
    <row r="413" customFormat="false" ht="12.75" hidden="false" customHeight="false" outlineLevel="0" collapsed="false">
      <c r="A413" s="0" t="n">
        <v>410.5604</v>
      </c>
      <c r="B413" s="0" t="n">
        <f aca="false">A413-'Shorting Summary'!$A$4</f>
        <v>319.5604</v>
      </c>
      <c r="C413" s="0" t="n">
        <v>331.749</v>
      </c>
      <c r="D413" s="0" t="n">
        <v>181.1258</v>
      </c>
      <c r="E413" s="0" t="n">
        <v>130.5792</v>
      </c>
      <c r="F413" s="0" t="n">
        <v>153.1302</v>
      </c>
      <c r="G413" s="0" t="n">
        <v>171.8697</v>
      </c>
      <c r="H413" s="0" t="n">
        <v>134.9563</v>
      </c>
      <c r="I413" s="0" t="n">
        <v>141.3695</v>
      </c>
      <c r="J413" s="0" t="n">
        <v>215.3003</v>
      </c>
    </row>
    <row r="414" customFormat="false" ht="12.75" hidden="false" customHeight="false" outlineLevel="0" collapsed="false">
      <c r="A414" s="0" t="n">
        <v>411.5618</v>
      </c>
      <c r="B414" s="0" t="n">
        <f aca="false">A414-'Shorting Summary'!$A$4</f>
        <v>320.5618</v>
      </c>
      <c r="C414" s="0" t="n">
        <v>331.7925</v>
      </c>
      <c r="D414" s="0" t="n">
        <v>181.4759</v>
      </c>
      <c r="E414" s="0" t="n">
        <v>130.9489</v>
      </c>
      <c r="F414" s="0" t="n">
        <v>153.4227</v>
      </c>
      <c r="G414" s="0" t="n">
        <v>172.0683</v>
      </c>
      <c r="H414" s="0" t="n">
        <v>135.156</v>
      </c>
      <c r="I414" s="0" t="n">
        <v>141.5335</v>
      </c>
      <c r="J414" s="0" t="n">
        <v>215.5176</v>
      </c>
    </row>
    <row r="415" customFormat="false" ht="12.75" hidden="false" customHeight="false" outlineLevel="0" collapsed="false">
      <c r="A415" s="0" t="n">
        <v>412.5632</v>
      </c>
      <c r="B415" s="0" t="n">
        <f aca="false">A415-'Shorting Summary'!$A$4</f>
        <v>321.5632</v>
      </c>
      <c r="C415" s="0" t="n">
        <v>331.8195</v>
      </c>
      <c r="D415" s="0" t="n">
        <v>181.8332</v>
      </c>
      <c r="E415" s="0" t="n">
        <v>131.3134</v>
      </c>
      <c r="F415" s="0" t="n">
        <v>153.7143</v>
      </c>
      <c r="G415" s="0" t="n">
        <v>172.2602</v>
      </c>
      <c r="H415" s="0" t="n">
        <v>135.3434</v>
      </c>
      <c r="I415" s="0" t="n">
        <v>141.702</v>
      </c>
      <c r="J415" s="0" t="n">
        <v>215.7725</v>
      </c>
    </row>
    <row r="416" customFormat="false" ht="12.75" hidden="false" customHeight="false" outlineLevel="0" collapsed="false">
      <c r="A416" s="0" t="n">
        <v>413.5647</v>
      </c>
      <c r="B416" s="0" t="n">
        <f aca="false">A416-'Shorting Summary'!$A$4</f>
        <v>322.5647</v>
      </c>
      <c r="C416" s="0" t="n">
        <v>331.8876</v>
      </c>
      <c r="D416" s="0" t="n">
        <v>182.1845</v>
      </c>
      <c r="E416" s="0" t="n">
        <v>131.6718</v>
      </c>
      <c r="F416" s="0" t="n">
        <v>154.0077</v>
      </c>
      <c r="G416" s="0" t="n">
        <v>172.4596</v>
      </c>
      <c r="H416" s="0" t="n">
        <v>135.5421</v>
      </c>
      <c r="I416" s="0" t="n">
        <v>141.868</v>
      </c>
      <c r="J416" s="0" t="n">
        <v>216.0137</v>
      </c>
    </row>
    <row r="417" customFormat="false" ht="12.75" hidden="false" customHeight="false" outlineLevel="0" collapsed="false">
      <c r="A417" s="0" t="n">
        <v>414.5661</v>
      </c>
      <c r="B417" s="0" t="n">
        <f aca="false">A417-'Shorting Summary'!$A$4</f>
        <v>323.5661</v>
      </c>
      <c r="C417" s="0" t="n">
        <v>332.0265</v>
      </c>
      <c r="D417" s="0" t="n">
        <v>182.539</v>
      </c>
      <c r="E417" s="0" t="n">
        <v>132.0309</v>
      </c>
      <c r="F417" s="0" t="n">
        <v>154.3118</v>
      </c>
      <c r="G417" s="0" t="n">
        <v>172.6644</v>
      </c>
      <c r="H417" s="0" t="n">
        <v>135.7329</v>
      </c>
      <c r="I417" s="0" t="n">
        <v>142.0399</v>
      </c>
      <c r="J417" s="0" t="n">
        <v>216.2769</v>
      </c>
    </row>
    <row r="418" customFormat="false" ht="12.75" hidden="false" customHeight="false" outlineLevel="0" collapsed="false">
      <c r="A418" s="0" t="n">
        <v>415.5676</v>
      </c>
      <c r="B418" s="0" t="n">
        <f aca="false">A418-'Shorting Summary'!$A$4</f>
        <v>324.5676</v>
      </c>
      <c r="C418" s="0" t="n">
        <v>332.0824</v>
      </c>
      <c r="D418" s="0" t="n">
        <v>182.8781</v>
      </c>
      <c r="E418" s="0" t="n">
        <v>132.3951</v>
      </c>
      <c r="F418" s="0" t="n">
        <v>154.6066</v>
      </c>
      <c r="G418" s="0" t="n">
        <v>172.8831</v>
      </c>
      <c r="H418" s="0" t="n">
        <v>135.9252</v>
      </c>
      <c r="I418" s="0" t="n">
        <v>142.2163</v>
      </c>
      <c r="J418" s="0" t="n">
        <v>216.522</v>
      </c>
    </row>
    <row r="419" customFormat="false" ht="12.75" hidden="false" customHeight="false" outlineLevel="0" collapsed="false">
      <c r="A419" s="0" t="n">
        <v>416.559</v>
      </c>
      <c r="B419" s="0" t="n">
        <f aca="false">A419-'Shorting Summary'!$A$4</f>
        <v>325.559</v>
      </c>
      <c r="C419" s="0" t="n">
        <v>332.0774</v>
      </c>
      <c r="D419" s="0" t="n">
        <v>183.2095</v>
      </c>
      <c r="E419" s="0" t="n">
        <v>132.7248</v>
      </c>
      <c r="F419" s="0" t="n">
        <v>154.9115</v>
      </c>
      <c r="G419" s="0" t="n">
        <v>173.099</v>
      </c>
      <c r="H419" s="0" t="n">
        <v>136.114</v>
      </c>
      <c r="I419" s="0" t="n">
        <v>142.3887</v>
      </c>
      <c r="J419" s="0" t="n">
        <v>216.7347</v>
      </c>
    </row>
    <row r="420" customFormat="false" ht="12.75" hidden="false" customHeight="false" outlineLevel="0" collapsed="false">
      <c r="A420" s="0" t="n">
        <v>417.5604</v>
      </c>
      <c r="B420" s="0" t="n">
        <f aca="false">A420-'Shorting Summary'!$A$4</f>
        <v>326.5604</v>
      </c>
      <c r="C420" s="0" t="n">
        <v>332.1504</v>
      </c>
      <c r="D420" s="0" t="n">
        <v>183.5539</v>
      </c>
      <c r="E420" s="0" t="n">
        <v>133.073</v>
      </c>
      <c r="F420" s="0" t="n">
        <v>155.204</v>
      </c>
      <c r="G420" s="0" t="n">
        <v>173.2824</v>
      </c>
      <c r="H420" s="0" t="n">
        <v>136.3084</v>
      </c>
      <c r="I420" s="0" t="n">
        <v>142.5575</v>
      </c>
      <c r="J420" s="0" t="n">
        <v>216.9591</v>
      </c>
    </row>
    <row r="421" customFormat="false" ht="12.75" hidden="false" customHeight="false" outlineLevel="0" collapsed="false">
      <c r="A421" s="0" t="n">
        <v>418.5619</v>
      </c>
      <c r="B421" s="0" t="n">
        <f aca="false">A421-'Shorting Summary'!$A$4</f>
        <v>327.5619</v>
      </c>
      <c r="C421" s="0" t="n">
        <v>332.2637</v>
      </c>
      <c r="D421" s="0" t="n">
        <v>183.8991</v>
      </c>
      <c r="E421" s="0" t="n">
        <v>133.4111</v>
      </c>
      <c r="F421" s="0" t="n">
        <v>155.5004</v>
      </c>
      <c r="G421" s="0" t="n">
        <v>173.4637</v>
      </c>
      <c r="H421" s="0" t="n">
        <v>136.486</v>
      </c>
      <c r="I421" s="0" t="n">
        <v>142.7366</v>
      </c>
      <c r="J421" s="0" t="n">
        <v>217.1857</v>
      </c>
    </row>
    <row r="422" customFormat="false" ht="12.75" hidden="false" customHeight="false" outlineLevel="0" collapsed="false">
      <c r="A422" s="0" t="n">
        <v>419.5633</v>
      </c>
      <c r="B422" s="0" t="n">
        <f aca="false">A422-'Shorting Summary'!$A$4</f>
        <v>328.5633</v>
      </c>
      <c r="C422" s="0" t="n">
        <v>332.367</v>
      </c>
      <c r="D422" s="0" t="n">
        <v>184.2469</v>
      </c>
      <c r="E422" s="0" t="n">
        <v>133.7487</v>
      </c>
      <c r="F422" s="0" t="n">
        <v>155.788</v>
      </c>
      <c r="G422" s="0" t="n">
        <v>173.6662</v>
      </c>
      <c r="H422" s="0" t="n">
        <v>136.6623</v>
      </c>
      <c r="I422" s="0" t="n">
        <v>142.9012</v>
      </c>
      <c r="J422" s="0" t="n">
        <v>217.4552</v>
      </c>
    </row>
    <row r="423" customFormat="false" ht="12.75" hidden="false" customHeight="false" outlineLevel="0" collapsed="false">
      <c r="A423" s="0" t="n">
        <v>420.5647</v>
      </c>
      <c r="B423" s="0" t="n">
        <f aca="false">A423-'Shorting Summary'!$A$4</f>
        <v>329.5647</v>
      </c>
      <c r="C423" s="0" t="n">
        <v>332.3639</v>
      </c>
      <c r="D423" s="0" t="n">
        <v>184.5956</v>
      </c>
      <c r="E423" s="0" t="n">
        <v>134.0998</v>
      </c>
      <c r="F423" s="0" t="n">
        <v>156.0743</v>
      </c>
      <c r="G423" s="0" t="n">
        <v>173.8528</v>
      </c>
      <c r="H423" s="0" t="n">
        <v>136.8442</v>
      </c>
      <c r="I423" s="0" t="n">
        <v>143.0709</v>
      </c>
      <c r="J423" s="0" t="n">
        <v>217.6576</v>
      </c>
    </row>
    <row r="424" customFormat="false" ht="12.75" hidden="false" customHeight="false" outlineLevel="0" collapsed="false">
      <c r="A424" s="0" t="n">
        <v>421.5662</v>
      </c>
      <c r="B424" s="0" t="n">
        <f aca="false">A424-'Shorting Summary'!$A$4</f>
        <v>330.5662</v>
      </c>
      <c r="C424" s="0" t="n">
        <v>332.3656</v>
      </c>
      <c r="D424" s="0" t="n">
        <v>184.9429</v>
      </c>
      <c r="E424" s="0" t="n">
        <v>134.4655</v>
      </c>
      <c r="F424" s="0" t="n">
        <v>156.3652</v>
      </c>
      <c r="G424" s="0" t="n">
        <v>174.0512</v>
      </c>
      <c r="H424" s="0" t="n">
        <v>137.0196</v>
      </c>
      <c r="I424" s="0" t="n">
        <v>143.2438</v>
      </c>
      <c r="J424" s="0" t="n">
        <v>217.9005</v>
      </c>
    </row>
    <row r="425" customFormat="false" ht="12.75" hidden="false" customHeight="false" outlineLevel="0" collapsed="false">
      <c r="A425" s="0" t="n">
        <v>422.5676</v>
      </c>
      <c r="B425" s="0" t="n">
        <f aca="false">A425-'Shorting Summary'!$A$4</f>
        <v>331.5676</v>
      </c>
      <c r="C425" s="0" t="n">
        <v>332.5172</v>
      </c>
      <c r="D425" s="0" t="n">
        <v>185.2947</v>
      </c>
      <c r="E425" s="0" t="n">
        <v>134.8256</v>
      </c>
      <c r="F425" s="0" t="n">
        <v>156.6545</v>
      </c>
      <c r="G425" s="0" t="n">
        <v>174.2367</v>
      </c>
      <c r="H425" s="0" t="n">
        <v>137.1997</v>
      </c>
      <c r="I425" s="0" t="n">
        <v>143.4074</v>
      </c>
      <c r="J425" s="0" t="n">
        <v>218.0865</v>
      </c>
    </row>
    <row r="426" customFormat="false" ht="12.75" hidden="false" customHeight="false" outlineLevel="0" collapsed="false">
      <c r="A426" s="0" t="n">
        <v>423.559</v>
      </c>
      <c r="B426" s="0" t="n">
        <f aca="false">A426-'Shorting Summary'!$A$4</f>
        <v>332.559</v>
      </c>
      <c r="C426" s="0" t="n">
        <v>332.6183</v>
      </c>
      <c r="D426" s="0" t="n">
        <v>185.6518</v>
      </c>
      <c r="E426" s="0" t="n">
        <v>135.1825</v>
      </c>
      <c r="F426" s="0" t="n">
        <v>156.9273</v>
      </c>
      <c r="G426" s="0" t="n">
        <v>174.4227</v>
      </c>
      <c r="H426" s="0" t="n">
        <v>137.3624</v>
      </c>
      <c r="I426" s="0" t="n">
        <v>143.5797</v>
      </c>
      <c r="J426" s="0" t="n">
        <v>218.323</v>
      </c>
    </row>
    <row r="427" customFormat="false" ht="12.75" hidden="false" customHeight="false" outlineLevel="0" collapsed="false">
      <c r="A427" s="0" t="n">
        <v>424.5605</v>
      </c>
      <c r="B427" s="0" t="n">
        <f aca="false">A427-'Shorting Summary'!$A$4</f>
        <v>333.5605</v>
      </c>
      <c r="C427" s="0" t="n">
        <v>332.7282</v>
      </c>
      <c r="D427" s="0" t="n">
        <v>186.006</v>
      </c>
      <c r="E427" s="0" t="n">
        <v>135.5374</v>
      </c>
      <c r="F427" s="0" t="n">
        <v>157.2141</v>
      </c>
      <c r="G427" s="0" t="n">
        <v>174.6101</v>
      </c>
      <c r="H427" s="0" t="n">
        <v>137.5368</v>
      </c>
      <c r="I427" s="0" t="n">
        <v>143.7397</v>
      </c>
      <c r="J427" s="0" t="n">
        <v>218.5236</v>
      </c>
    </row>
    <row r="428" customFormat="false" ht="12.75" hidden="false" customHeight="false" outlineLevel="0" collapsed="false">
      <c r="A428" s="0" t="n">
        <v>425.5619</v>
      </c>
      <c r="B428" s="0" t="n">
        <f aca="false">A428-'Shorting Summary'!$A$4</f>
        <v>334.5619</v>
      </c>
      <c r="C428" s="0" t="n">
        <v>332.8069</v>
      </c>
      <c r="D428" s="0" t="n">
        <v>186.3452</v>
      </c>
      <c r="E428" s="0" t="n">
        <v>135.9085</v>
      </c>
      <c r="F428" s="0" t="n">
        <v>157.4935</v>
      </c>
      <c r="G428" s="0" t="n">
        <v>174.8056</v>
      </c>
      <c r="H428" s="0" t="n">
        <v>137.6995</v>
      </c>
      <c r="I428" s="0" t="n">
        <v>143.9079</v>
      </c>
      <c r="J428" s="0" t="n">
        <v>218.7134</v>
      </c>
    </row>
    <row r="429" customFormat="false" ht="12.75" hidden="false" customHeight="false" outlineLevel="0" collapsed="false">
      <c r="A429" s="0" t="n">
        <v>426.5634</v>
      </c>
      <c r="B429" s="0" t="n">
        <f aca="false">A429-'Shorting Summary'!$A$4</f>
        <v>335.5634</v>
      </c>
      <c r="C429" s="0" t="n">
        <v>332.9128</v>
      </c>
      <c r="D429" s="0" t="n">
        <v>186.6843</v>
      </c>
      <c r="E429" s="0" t="n">
        <v>136.279</v>
      </c>
      <c r="F429" s="0" t="n">
        <v>157.7744</v>
      </c>
      <c r="G429" s="0" t="n">
        <v>175.0024</v>
      </c>
      <c r="H429" s="0" t="n">
        <v>137.8578</v>
      </c>
      <c r="I429" s="0" t="n">
        <v>144.0567</v>
      </c>
      <c r="J429" s="0" t="n">
        <v>218.9038</v>
      </c>
    </row>
    <row r="430" customFormat="false" ht="12.75" hidden="false" customHeight="false" outlineLevel="0" collapsed="false">
      <c r="A430" s="0" t="n">
        <v>427.5648</v>
      </c>
      <c r="B430" s="0" t="n">
        <f aca="false">A430-'Shorting Summary'!$A$4</f>
        <v>336.5648</v>
      </c>
      <c r="C430" s="0" t="n">
        <v>333.014</v>
      </c>
      <c r="D430" s="0" t="n">
        <v>187.0179</v>
      </c>
      <c r="E430" s="0" t="n">
        <v>136.6382</v>
      </c>
      <c r="F430" s="0" t="n">
        <v>158.0602</v>
      </c>
      <c r="G430" s="0" t="n">
        <v>175.1924</v>
      </c>
      <c r="H430" s="0" t="n">
        <v>138.0073</v>
      </c>
      <c r="I430" s="0" t="n">
        <v>144.2135</v>
      </c>
      <c r="J430" s="0" t="n">
        <v>219.0553</v>
      </c>
    </row>
    <row r="431" customFormat="false" ht="12.75" hidden="false" customHeight="false" outlineLevel="0" collapsed="false">
      <c r="A431" s="0" t="n">
        <v>428.5662</v>
      </c>
      <c r="B431" s="0" t="n">
        <f aca="false">A431-'Shorting Summary'!$A$4</f>
        <v>337.5662</v>
      </c>
      <c r="C431" s="0" t="n">
        <v>333.0312</v>
      </c>
      <c r="D431" s="0" t="n">
        <v>187.3305</v>
      </c>
      <c r="E431" s="0" t="n">
        <v>137.0065</v>
      </c>
      <c r="F431" s="0" t="n">
        <v>158.3361</v>
      </c>
      <c r="G431" s="0" t="n">
        <v>175.3553</v>
      </c>
      <c r="H431" s="0" t="n">
        <v>138.1653</v>
      </c>
      <c r="I431" s="0" t="n">
        <v>144.3711</v>
      </c>
      <c r="J431" s="0" t="n">
        <v>219.2596</v>
      </c>
    </row>
    <row r="432" customFormat="false" ht="12.75" hidden="false" customHeight="false" outlineLevel="0" collapsed="false">
      <c r="A432" s="0" t="n">
        <v>429.5677</v>
      </c>
      <c r="B432" s="0" t="n">
        <f aca="false">A432-'Shorting Summary'!$A$4</f>
        <v>338.5677</v>
      </c>
      <c r="C432" s="0" t="n">
        <v>332.9665</v>
      </c>
      <c r="D432" s="0" t="n">
        <v>187.6557</v>
      </c>
      <c r="E432" s="0" t="n">
        <v>137.3732</v>
      </c>
      <c r="F432" s="0" t="n">
        <v>158.6259</v>
      </c>
      <c r="G432" s="0" t="n">
        <v>175.5249</v>
      </c>
      <c r="H432" s="0" t="n">
        <v>138.3174</v>
      </c>
      <c r="I432" s="0" t="n">
        <v>144.5199</v>
      </c>
      <c r="J432" s="0" t="n">
        <v>219.4367</v>
      </c>
    </row>
    <row r="433" customFormat="false" ht="12.75" hidden="false" customHeight="false" outlineLevel="0" collapsed="false">
      <c r="A433" s="0" t="n">
        <v>430.5691</v>
      </c>
      <c r="B433" s="0" t="n">
        <f aca="false">A433-'Shorting Summary'!$A$4</f>
        <v>339.5691</v>
      </c>
      <c r="C433" s="0" t="n">
        <v>332.8705</v>
      </c>
      <c r="D433" s="0" t="n">
        <v>187.977</v>
      </c>
      <c r="E433" s="0" t="n">
        <v>137.734</v>
      </c>
      <c r="F433" s="0" t="n">
        <v>158.9093</v>
      </c>
      <c r="G433" s="0" t="n">
        <v>175.6965</v>
      </c>
      <c r="H433" s="0" t="n">
        <v>138.4501</v>
      </c>
      <c r="I433" s="0" t="n">
        <v>144.6809</v>
      </c>
      <c r="J433" s="0" t="n">
        <v>219.6634</v>
      </c>
    </row>
    <row r="434" customFormat="false" ht="12.75" hidden="false" customHeight="false" outlineLevel="0" collapsed="false">
      <c r="A434" s="0" t="n">
        <v>431.5606</v>
      </c>
      <c r="B434" s="0" t="n">
        <f aca="false">A434-'Shorting Summary'!$A$4</f>
        <v>340.5606</v>
      </c>
      <c r="C434" s="0" t="n">
        <v>332.7496</v>
      </c>
      <c r="D434" s="0" t="n">
        <v>188.2954</v>
      </c>
      <c r="E434" s="0" t="n">
        <v>138.1093</v>
      </c>
      <c r="F434" s="0" t="n">
        <v>159.2048</v>
      </c>
      <c r="G434" s="0" t="n">
        <v>175.8689</v>
      </c>
      <c r="H434" s="0" t="n">
        <v>138.5969</v>
      </c>
      <c r="I434" s="0" t="n">
        <v>144.8392</v>
      </c>
      <c r="J434" s="0" t="n">
        <v>219.8078</v>
      </c>
    </row>
    <row r="435" customFormat="false" ht="12.75" hidden="false" customHeight="false" outlineLevel="0" collapsed="false">
      <c r="A435" s="0" t="n">
        <v>432.562</v>
      </c>
      <c r="B435" s="0" t="n">
        <f aca="false">A435-'Shorting Summary'!$A$4</f>
        <v>341.562</v>
      </c>
      <c r="C435" s="0" t="n">
        <v>332.6539</v>
      </c>
      <c r="D435" s="0" t="n">
        <v>188.6133</v>
      </c>
      <c r="E435" s="0" t="n">
        <v>138.4549</v>
      </c>
      <c r="F435" s="0" t="n">
        <v>159.4957</v>
      </c>
      <c r="G435" s="0" t="n">
        <v>176.0641</v>
      </c>
      <c r="H435" s="0" t="n">
        <v>138.7374</v>
      </c>
      <c r="I435" s="0" t="n">
        <v>144.9986</v>
      </c>
      <c r="J435" s="0" t="n">
        <v>220.0167</v>
      </c>
    </row>
    <row r="436" customFormat="false" ht="12.75" hidden="false" customHeight="false" outlineLevel="0" collapsed="false">
      <c r="A436" s="0" t="n">
        <v>433.5634</v>
      </c>
      <c r="B436" s="0" t="n">
        <f aca="false">A436-'Shorting Summary'!$A$4</f>
        <v>342.5634</v>
      </c>
      <c r="C436" s="0" t="n">
        <v>332.5504</v>
      </c>
      <c r="D436" s="0" t="n">
        <v>188.9343</v>
      </c>
      <c r="E436" s="0" t="n">
        <v>138.8364</v>
      </c>
      <c r="F436" s="0" t="n">
        <v>159.7847</v>
      </c>
      <c r="G436" s="0" t="n">
        <v>176.2568</v>
      </c>
      <c r="H436" s="0" t="n">
        <v>138.8726</v>
      </c>
      <c r="I436" s="0" t="n">
        <v>145.1527</v>
      </c>
      <c r="J436" s="0" t="n">
        <v>220.2176</v>
      </c>
    </row>
    <row r="437" customFormat="false" ht="12.75" hidden="false" customHeight="false" outlineLevel="0" collapsed="false">
      <c r="A437" s="0" t="n">
        <v>434.5649</v>
      </c>
      <c r="B437" s="0" t="n">
        <f aca="false">A437-'Shorting Summary'!$A$4</f>
        <v>343.5649</v>
      </c>
      <c r="C437" s="0" t="n">
        <v>332.4404</v>
      </c>
      <c r="D437" s="0" t="n">
        <v>189.2587</v>
      </c>
      <c r="E437" s="0" t="n">
        <v>139.2045</v>
      </c>
      <c r="F437" s="0" t="n">
        <v>160.0952</v>
      </c>
      <c r="G437" s="0" t="n">
        <v>176.4447</v>
      </c>
      <c r="H437" s="0" t="n">
        <v>138.9948</v>
      </c>
      <c r="I437" s="0" t="n">
        <v>145.3145</v>
      </c>
      <c r="J437" s="0" t="n">
        <v>220.4314</v>
      </c>
    </row>
    <row r="438" customFormat="false" ht="12.75" hidden="false" customHeight="false" outlineLevel="0" collapsed="false">
      <c r="A438" s="0" t="n">
        <v>435.5663</v>
      </c>
      <c r="B438" s="0" t="n">
        <f aca="false">A438-'Shorting Summary'!$A$4</f>
        <v>344.5663</v>
      </c>
      <c r="C438" s="0" t="n">
        <v>332.2161</v>
      </c>
      <c r="D438" s="0" t="n">
        <v>189.5804</v>
      </c>
      <c r="E438" s="0" t="n">
        <v>139.5572</v>
      </c>
      <c r="F438" s="0" t="n">
        <v>160.3848</v>
      </c>
      <c r="G438" s="0" t="n">
        <v>176.6515</v>
      </c>
      <c r="H438" s="0" t="n">
        <v>139.118</v>
      </c>
      <c r="I438" s="0" t="n">
        <v>145.4707</v>
      </c>
      <c r="J438" s="0" t="n">
        <v>220.6427</v>
      </c>
    </row>
    <row r="439" customFormat="false" ht="12.75" hidden="false" customHeight="false" outlineLevel="0" collapsed="false">
      <c r="A439" s="0" t="n">
        <v>436.5678</v>
      </c>
      <c r="B439" s="0" t="n">
        <f aca="false">A439-'Shorting Summary'!$A$4</f>
        <v>345.5678</v>
      </c>
      <c r="C439" s="0" t="n">
        <v>332.1416</v>
      </c>
      <c r="D439" s="0" t="n">
        <v>189.902</v>
      </c>
      <c r="E439" s="0" t="n">
        <v>139.9269</v>
      </c>
      <c r="F439" s="0" t="n">
        <v>160.6869</v>
      </c>
      <c r="G439" s="0" t="n">
        <v>176.8498</v>
      </c>
      <c r="H439" s="0" t="n">
        <v>139.2492</v>
      </c>
      <c r="I439" s="0" t="n">
        <v>145.629</v>
      </c>
      <c r="J439" s="0" t="n">
        <v>220.8138</v>
      </c>
    </row>
    <row r="440" customFormat="false" ht="12.75" hidden="false" customHeight="false" outlineLevel="0" collapsed="false">
      <c r="A440" s="0" t="n">
        <v>437.5592</v>
      </c>
      <c r="B440" s="0" t="n">
        <f aca="false">A440-'Shorting Summary'!$A$4</f>
        <v>346.5592</v>
      </c>
      <c r="C440" s="0" t="n">
        <v>332.2131</v>
      </c>
      <c r="D440" s="0" t="n">
        <v>190.2025</v>
      </c>
      <c r="E440" s="0" t="n">
        <v>140.2692</v>
      </c>
      <c r="F440" s="0" t="n">
        <v>160.9834</v>
      </c>
      <c r="G440" s="0" t="n">
        <v>177.0519</v>
      </c>
      <c r="H440" s="0" t="n">
        <v>139.3596</v>
      </c>
      <c r="I440" s="0" t="n">
        <v>145.779</v>
      </c>
      <c r="J440" s="0" t="n">
        <v>220.9924</v>
      </c>
    </row>
    <row r="441" customFormat="false" ht="12.75" hidden="false" customHeight="false" outlineLevel="0" collapsed="false">
      <c r="A441" s="0" t="n">
        <v>438.5606</v>
      </c>
      <c r="B441" s="0" t="n">
        <f aca="false">A441-'Shorting Summary'!$A$4</f>
        <v>347.5606</v>
      </c>
      <c r="C441" s="0" t="n">
        <v>332.2886</v>
      </c>
      <c r="D441" s="0" t="n">
        <v>190.5137</v>
      </c>
      <c r="E441" s="0" t="n">
        <v>140.6377</v>
      </c>
      <c r="F441" s="0" t="n">
        <v>161.2774</v>
      </c>
      <c r="G441" s="0" t="n">
        <v>177.2385</v>
      </c>
      <c r="H441" s="0" t="n">
        <v>139.4763</v>
      </c>
      <c r="I441" s="0" t="n">
        <v>145.9393</v>
      </c>
      <c r="J441" s="0" t="n">
        <v>221.1613</v>
      </c>
    </row>
    <row r="442" customFormat="false" ht="12.75" hidden="false" customHeight="false" outlineLevel="0" collapsed="false">
      <c r="A442" s="0" t="n">
        <v>439.5621</v>
      </c>
      <c r="B442" s="0" t="n">
        <f aca="false">A442-'Shorting Summary'!$A$4</f>
        <v>348.5621</v>
      </c>
      <c r="C442" s="0" t="n">
        <v>332.3308</v>
      </c>
      <c r="D442" s="0" t="n">
        <v>190.825</v>
      </c>
      <c r="E442" s="0" t="n">
        <v>140.983</v>
      </c>
      <c r="F442" s="0" t="n">
        <v>161.5723</v>
      </c>
      <c r="G442" s="0" t="n">
        <v>177.4201</v>
      </c>
      <c r="H442" s="0" t="n">
        <v>139.5829</v>
      </c>
      <c r="I442" s="0" t="n">
        <v>146.0943</v>
      </c>
      <c r="J442" s="0" t="n">
        <v>221.3999</v>
      </c>
    </row>
    <row r="443" customFormat="false" ht="12.75" hidden="false" customHeight="false" outlineLevel="0" collapsed="false">
      <c r="A443" s="0" t="n">
        <v>440.5635</v>
      </c>
      <c r="B443" s="0" t="n">
        <f aca="false">A443-'Shorting Summary'!$A$4</f>
        <v>349.5635</v>
      </c>
      <c r="C443" s="0" t="n">
        <v>332.3182</v>
      </c>
      <c r="D443" s="0" t="n">
        <v>191.1323</v>
      </c>
      <c r="E443" s="0" t="n">
        <v>141.3386</v>
      </c>
      <c r="F443" s="0" t="n">
        <v>161.8555</v>
      </c>
      <c r="G443" s="0" t="n">
        <v>177.5887</v>
      </c>
      <c r="H443" s="0" t="n">
        <v>139.6894</v>
      </c>
      <c r="I443" s="0" t="n">
        <v>146.2399</v>
      </c>
      <c r="J443" s="0" t="n">
        <v>221.5493</v>
      </c>
    </row>
    <row r="444" customFormat="false" ht="12.75" hidden="false" customHeight="false" outlineLevel="0" collapsed="false">
      <c r="A444" s="0" t="n">
        <v>441.5649</v>
      </c>
      <c r="B444" s="0" t="n">
        <f aca="false">A444-'Shorting Summary'!$A$4</f>
        <v>350.5649</v>
      </c>
      <c r="C444" s="0" t="n">
        <v>332.2939</v>
      </c>
      <c r="D444" s="0" t="n">
        <v>191.456</v>
      </c>
      <c r="E444" s="0" t="n">
        <v>141.698</v>
      </c>
      <c r="F444" s="0" t="n">
        <v>162.1527</v>
      </c>
      <c r="G444" s="0" t="n">
        <v>177.7481</v>
      </c>
      <c r="H444" s="0" t="n">
        <v>139.7947</v>
      </c>
      <c r="I444" s="0" t="n">
        <v>146.3835</v>
      </c>
      <c r="J444" s="0" t="n">
        <v>221.7619</v>
      </c>
    </row>
    <row r="445" customFormat="false" ht="12.75" hidden="false" customHeight="false" outlineLevel="0" collapsed="false">
      <c r="A445" s="0" t="n">
        <v>442.5664</v>
      </c>
      <c r="B445" s="0" t="n">
        <f aca="false">A445-'Shorting Summary'!$A$4</f>
        <v>351.5664</v>
      </c>
      <c r="C445" s="0" t="n">
        <v>332.2275</v>
      </c>
      <c r="D445" s="0" t="n">
        <v>191.7747</v>
      </c>
      <c r="E445" s="0" t="n">
        <v>142.0421</v>
      </c>
      <c r="F445" s="0" t="n">
        <v>162.4319</v>
      </c>
      <c r="G445" s="0" t="n">
        <v>177.8964</v>
      </c>
      <c r="H445" s="0" t="n">
        <v>139.9071</v>
      </c>
      <c r="I445" s="0" t="n">
        <v>146.5302</v>
      </c>
      <c r="J445" s="0" t="n">
        <v>221.942</v>
      </c>
    </row>
    <row r="446" customFormat="false" ht="12.75" hidden="false" customHeight="false" outlineLevel="0" collapsed="false">
      <c r="A446" s="0" t="n">
        <v>443.5678</v>
      </c>
      <c r="B446" s="0" t="n">
        <f aca="false">A446-'Shorting Summary'!$A$4</f>
        <v>352.5678</v>
      </c>
      <c r="C446" s="0" t="n">
        <v>332.1484</v>
      </c>
      <c r="D446" s="0" t="n">
        <v>192.084</v>
      </c>
      <c r="E446" s="0" t="n">
        <v>142.3975</v>
      </c>
      <c r="F446" s="0" t="n">
        <v>162.7116</v>
      </c>
      <c r="G446" s="0" t="n">
        <v>178.0488</v>
      </c>
      <c r="H446" s="0" t="n">
        <v>140.0026</v>
      </c>
      <c r="I446" s="0" t="n">
        <v>146.6807</v>
      </c>
      <c r="J446" s="0" t="n">
        <v>222.1743</v>
      </c>
    </row>
    <row r="447" customFormat="false" ht="12.75" hidden="false" customHeight="false" outlineLevel="0" collapsed="false">
      <c r="A447" s="0" t="n">
        <v>444.5592</v>
      </c>
      <c r="B447" s="0" t="n">
        <f aca="false">A447-'Shorting Summary'!$A$4</f>
        <v>353.5592</v>
      </c>
      <c r="C447" s="0" t="n">
        <v>332.0524</v>
      </c>
      <c r="D447" s="0" t="n">
        <v>192.3988</v>
      </c>
      <c r="E447" s="0" t="n">
        <v>142.7473</v>
      </c>
      <c r="F447" s="0" t="n">
        <v>163.0055</v>
      </c>
      <c r="G447" s="0" t="n">
        <v>178.223</v>
      </c>
      <c r="H447" s="0" t="n">
        <v>140.1102</v>
      </c>
      <c r="I447" s="0" t="n">
        <v>146.8236</v>
      </c>
      <c r="J447" s="0" t="n">
        <v>222.3548</v>
      </c>
    </row>
    <row r="448" customFormat="false" ht="12.75" hidden="false" customHeight="false" outlineLevel="0" collapsed="false">
      <c r="A448" s="0" t="n">
        <v>445.5607</v>
      </c>
      <c r="B448" s="0" t="n">
        <f aca="false">A448-'Shorting Summary'!$A$4</f>
        <v>354.5607</v>
      </c>
      <c r="C448" s="0" t="n">
        <v>331.9209</v>
      </c>
      <c r="D448" s="0" t="n">
        <v>192.7158</v>
      </c>
      <c r="E448" s="0" t="n">
        <v>143.1116</v>
      </c>
      <c r="F448" s="0" t="n">
        <v>163.287</v>
      </c>
      <c r="G448" s="0" t="n">
        <v>178.3582</v>
      </c>
      <c r="H448" s="0" t="n">
        <v>140.2136</v>
      </c>
      <c r="I448" s="0" t="n">
        <v>146.986</v>
      </c>
      <c r="J448" s="0" t="n">
        <v>222.5082</v>
      </c>
    </row>
    <row r="449" customFormat="false" ht="12.75" hidden="false" customHeight="false" outlineLevel="0" collapsed="false">
      <c r="A449" s="0" t="n">
        <v>446.5621</v>
      </c>
      <c r="B449" s="0" t="n">
        <f aca="false">A449-'Shorting Summary'!$A$4</f>
        <v>355.5621</v>
      </c>
      <c r="C449" s="0" t="n">
        <v>331.8142</v>
      </c>
      <c r="D449" s="0" t="n">
        <v>193.0352</v>
      </c>
      <c r="E449" s="0" t="n">
        <v>143.4614</v>
      </c>
      <c r="F449" s="0" t="n">
        <v>163.5626</v>
      </c>
      <c r="G449" s="0" t="n">
        <v>178.5154</v>
      </c>
      <c r="H449" s="0" t="n">
        <v>140.3241</v>
      </c>
      <c r="I449" s="0" t="n">
        <v>147.1381</v>
      </c>
      <c r="J449" s="0" t="n">
        <v>222.7002</v>
      </c>
    </row>
    <row r="450" customFormat="false" ht="12.75" hidden="false" customHeight="false" outlineLevel="0" collapsed="false">
      <c r="A450" s="0" t="n">
        <v>447.5636</v>
      </c>
      <c r="B450" s="0" t="n">
        <f aca="false">A450-'Shorting Summary'!$A$4</f>
        <v>356.5636</v>
      </c>
      <c r="C450" s="0" t="n">
        <v>331.6923</v>
      </c>
      <c r="D450" s="0" t="n">
        <v>193.3505</v>
      </c>
      <c r="E450" s="0" t="n">
        <v>143.8083</v>
      </c>
      <c r="F450" s="0" t="n">
        <v>163.8359</v>
      </c>
      <c r="G450" s="0" t="n">
        <v>178.6681</v>
      </c>
      <c r="H450" s="0" t="n">
        <v>140.4287</v>
      </c>
      <c r="I450" s="0" t="n">
        <v>147.2856</v>
      </c>
      <c r="J450" s="0" t="n">
        <v>222.9097</v>
      </c>
    </row>
    <row r="451" customFormat="false" ht="12.75" hidden="false" customHeight="false" outlineLevel="0" collapsed="false">
      <c r="A451" s="0" t="n">
        <v>448.565</v>
      </c>
      <c r="B451" s="0" t="n">
        <f aca="false">A451-'Shorting Summary'!$A$4</f>
        <v>357.565</v>
      </c>
      <c r="C451" s="0" t="n">
        <v>331.5287</v>
      </c>
      <c r="D451" s="0" t="n">
        <v>193.6694</v>
      </c>
      <c r="E451" s="0" t="n">
        <v>144.1705</v>
      </c>
      <c r="F451" s="0" t="n">
        <v>164.1239</v>
      </c>
      <c r="G451" s="0" t="n">
        <v>178.8248</v>
      </c>
      <c r="H451" s="0" t="n">
        <v>140.5359</v>
      </c>
      <c r="I451" s="0" t="n">
        <v>147.4488</v>
      </c>
      <c r="J451" s="0" t="n">
        <v>223.1317</v>
      </c>
    </row>
    <row r="452" customFormat="false" ht="12.75" hidden="false" customHeight="false" outlineLevel="0" collapsed="false">
      <c r="A452" s="0" t="n">
        <v>449.5664</v>
      </c>
      <c r="B452" s="0" t="n">
        <f aca="false">A452-'Shorting Summary'!$A$4</f>
        <v>358.5664</v>
      </c>
      <c r="C452" s="0" t="n">
        <v>331.4804</v>
      </c>
      <c r="D452" s="0" t="n">
        <v>193.9908</v>
      </c>
      <c r="E452" s="0" t="n">
        <v>144.5296</v>
      </c>
      <c r="F452" s="0" t="n">
        <v>164.4018</v>
      </c>
      <c r="G452" s="0" t="n">
        <v>179.0145</v>
      </c>
      <c r="H452" s="0" t="n">
        <v>140.6463</v>
      </c>
      <c r="I452" s="0" t="n">
        <v>147.6097</v>
      </c>
      <c r="J452" s="0" t="n">
        <v>223.3007</v>
      </c>
    </row>
    <row r="453" customFormat="false" ht="12.75" hidden="false" customHeight="false" outlineLevel="0" collapsed="false">
      <c r="A453" s="0" t="n">
        <v>450.5679</v>
      </c>
      <c r="B453" s="0" t="n">
        <f aca="false">A453-'Shorting Summary'!$A$4</f>
        <v>359.5679</v>
      </c>
      <c r="C453" s="0" t="n">
        <v>331.5854</v>
      </c>
      <c r="D453" s="0" t="n">
        <v>194.3051</v>
      </c>
      <c r="E453" s="0" t="n">
        <v>144.885</v>
      </c>
      <c r="F453" s="0" t="n">
        <v>164.6769</v>
      </c>
      <c r="G453" s="0" t="n">
        <v>179.2067</v>
      </c>
      <c r="H453" s="0" t="n">
        <v>140.7648</v>
      </c>
      <c r="I453" s="0" t="n">
        <v>147.7712</v>
      </c>
      <c r="J453" s="0" t="n">
        <v>223.5188</v>
      </c>
    </row>
    <row r="454" customFormat="false" ht="12.75" hidden="false" customHeight="false" outlineLevel="0" collapsed="false">
      <c r="A454" s="0" t="n">
        <v>451.5693</v>
      </c>
      <c r="B454" s="0" t="n">
        <f aca="false">A454-'Shorting Summary'!$A$4</f>
        <v>360.5693</v>
      </c>
      <c r="C454" s="0" t="n">
        <v>331.7213</v>
      </c>
      <c r="D454" s="0" t="n">
        <v>194.5826</v>
      </c>
      <c r="E454" s="0" t="n">
        <v>145.2414</v>
      </c>
      <c r="F454" s="0" t="n">
        <v>164.9663</v>
      </c>
      <c r="G454" s="0" t="n">
        <v>179.4058</v>
      </c>
      <c r="H454" s="0" t="n">
        <v>140.8798</v>
      </c>
      <c r="I454" s="0" t="n">
        <v>147.9339</v>
      </c>
      <c r="J454" s="0" t="n">
        <v>223.7108</v>
      </c>
    </row>
    <row r="455" customFormat="false" ht="12.75" hidden="false" customHeight="false" outlineLevel="0" collapsed="false">
      <c r="A455" s="0" t="n">
        <v>452.5608</v>
      </c>
      <c r="B455" s="0" t="n">
        <f aca="false">A455-'Shorting Summary'!$A$4</f>
        <v>361.5608</v>
      </c>
      <c r="C455" s="0" t="n">
        <v>331.7548</v>
      </c>
      <c r="D455" s="0" t="n">
        <v>194.8853</v>
      </c>
      <c r="E455" s="0" t="n">
        <v>145.5853</v>
      </c>
      <c r="F455" s="0" t="n">
        <v>165.244</v>
      </c>
      <c r="G455" s="0" t="n">
        <v>179.6176</v>
      </c>
      <c r="H455" s="0" t="n">
        <v>140.9873</v>
      </c>
      <c r="I455" s="0" t="n">
        <v>148.0905</v>
      </c>
      <c r="J455" s="0" t="n">
        <v>223.8951</v>
      </c>
    </row>
    <row r="456" customFormat="false" ht="12.75" hidden="false" customHeight="false" outlineLevel="0" collapsed="false">
      <c r="A456" s="0" t="n">
        <v>453.5622</v>
      </c>
      <c r="B456" s="0" t="n">
        <f aca="false">A456-'Shorting Summary'!$A$4</f>
        <v>362.5622</v>
      </c>
      <c r="C456" s="0" t="n">
        <v>331.8779</v>
      </c>
      <c r="D456" s="0" t="n">
        <v>195.1977</v>
      </c>
      <c r="E456" s="0" t="n">
        <v>145.9382</v>
      </c>
      <c r="F456" s="0" t="n">
        <v>165.5269</v>
      </c>
      <c r="G456" s="0" t="n">
        <v>179.8086</v>
      </c>
      <c r="H456" s="0" t="n">
        <v>141.1108</v>
      </c>
      <c r="I456" s="0" t="n">
        <v>148.2505</v>
      </c>
      <c r="J456" s="0" t="n">
        <v>224.0405</v>
      </c>
    </row>
    <row r="457" customFormat="false" ht="12.75" hidden="false" customHeight="false" outlineLevel="0" collapsed="false">
      <c r="A457" s="0" t="n">
        <v>454.5636</v>
      </c>
      <c r="B457" s="0" t="n">
        <f aca="false">A457-'Shorting Summary'!$A$4</f>
        <v>363.5636</v>
      </c>
      <c r="C457" s="0" t="n">
        <v>332.0575</v>
      </c>
      <c r="D457" s="0" t="n">
        <v>195.5203</v>
      </c>
      <c r="E457" s="0" t="n">
        <v>146.2855</v>
      </c>
      <c r="F457" s="0" t="n">
        <v>165.8187</v>
      </c>
      <c r="G457" s="0" t="n">
        <v>180.012</v>
      </c>
      <c r="H457" s="0" t="n">
        <v>141.2305</v>
      </c>
      <c r="I457" s="0" t="n">
        <v>148.4018</v>
      </c>
      <c r="J457" s="0" t="n">
        <v>224.2305</v>
      </c>
    </row>
    <row r="458" customFormat="false" ht="12.75" hidden="false" customHeight="false" outlineLevel="0" collapsed="false">
      <c r="A458" s="0" t="n">
        <v>455.5651</v>
      </c>
      <c r="B458" s="0" t="n">
        <f aca="false">A458-'Shorting Summary'!$A$4</f>
        <v>364.5651</v>
      </c>
      <c r="C458" s="0" t="n">
        <v>332.1361</v>
      </c>
      <c r="D458" s="0" t="n">
        <v>195.8534</v>
      </c>
      <c r="E458" s="0" t="n">
        <v>146.6324</v>
      </c>
      <c r="F458" s="0" t="n">
        <v>166.1051</v>
      </c>
      <c r="G458" s="0" t="n">
        <v>180.2211</v>
      </c>
      <c r="H458" s="0" t="n">
        <v>141.3462</v>
      </c>
      <c r="I458" s="0" t="n">
        <v>148.5586</v>
      </c>
      <c r="J458" s="0" t="n">
        <v>224.4152</v>
      </c>
    </row>
    <row r="459" customFormat="false" ht="12.75" hidden="false" customHeight="false" outlineLevel="0" collapsed="false">
      <c r="A459" s="0" t="n">
        <v>456.5665</v>
      </c>
      <c r="B459" s="0" t="n">
        <f aca="false">A459-'Shorting Summary'!$A$4</f>
        <v>365.5665</v>
      </c>
      <c r="C459" s="0" t="n">
        <v>332.2142</v>
      </c>
      <c r="D459" s="0" t="n">
        <v>196.1729</v>
      </c>
      <c r="E459" s="0" t="n">
        <v>146.9718</v>
      </c>
      <c r="F459" s="0" t="n">
        <v>166.3865</v>
      </c>
      <c r="G459" s="0" t="n">
        <v>180.427</v>
      </c>
      <c r="H459" s="0" t="n">
        <v>141.4693</v>
      </c>
      <c r="I459" s="0" t="n">
        <v>148.7209</v>
      </c>
      <c r="J459" s="0" t="n">
        <v>224.5588</v>
      </c>
    </row>
    <row r="460" customFormat="false" ht="12.75" hidden="false" customHeight="false" outlineLevel="0" collapsed="false">
      <c r="A460" s="0" t="n">
        <v>457.568</v>
      </c>
      <c r="B460" s="0" t="n">
        <f aca="false">A460-'Shorting Summary'!$A$4</f>
        <v>366.568</v>
      </c>
      <c r="C460" s="0" t="n">
        <v>332.2019</v>
      </c>
      <c r="D460" s="0" t="n">
        <v>196.4736</v>
      </c>
      <c r="E460" s="0" t="n">
        <v>147.326</v>
      </c>
      <c r="F460" s="0" t="n">
        <v>166.6696</v>
      </c>
      <c r="G460" s="0" t="n">
        <v>180.6225</v>
      </c>
      <c r="H460" s="0" t="n">
        <v>141.5982</v>
      </c>
      <c r="I460" s="0" t="n">
        <v>148.8761</v>
      </c>
      <c r="J460" s="0" t="n">
        <v>224.7474</v>
      </c>
    </row>
    <row r="461" customFormat="false" ht="12.75" hidden="false" customHeight="false" outlineLevel="0" collapsed="false">
      <c r="A461" s="0" t="n">
        <v>458.5694</v>
      </c>
      <c r="B461" s="0" t="n">
        <f aca="false">A461-'Shorting Summary'!$A$4</f>
        <v>367.5694</v>
      </c>
      <c r="C461" s="0" t="n">
        <v>332.259</v>
      </c>
      <c r="D461" s="0" t="n">
        <v>196.756</v>
      </c>
      <c r="E461" s="0" t="n">
        <v>147.6782</v>
      </c>
      <c r="F461" s="0" t="n">
        <v>166.9574</v>
      </c>
      <c r="G461" s="0" t="n">
        <v>180.8191</v>
      </c>
      <c r="H461" s="0" t="n">
        <v>141.7344</v>
      </c>
      <c r="I461" s="0" t="n">
        <v>149.0343</v>
      </c>
      <c r="J461" s="0" t="n">
        <v>224.9014</v>
      </c>
    </row>
    <row r="462" customFormat="false" ht="12.75" hidden="false" customHeight="false" outlineLevel="0" collapsed="false">
      <c r="A462" s="0" t="n">
        <v>459.5608</v>
      </c>
      <c r="B462" s="0" t="n">
        <f aca="false">A462-'Shorting Summary'!$A$4</f>
        <v>368.5608</v>
      </c>
      <c r="C462" s="0" t="n">
        <v>332.2008</v>
      </c>
      <c r="D462" s="0" t="n">
        <v>197.047</v>
      </c>
      <c r="E462" s="0" t="n">
        <v>148.0307</v>
      </c>
      <c r="F462" s="0" t="n">
        <v>167.2259</v>
      </c>
      <c r="G462" s="0" t="n">
        <v>181.0232</v>
      </c>
      <c r="H462" s="0" t="n">
        <v>141.8536</v>
      </c>
      <c r="I462" s="0" t="n">
        <v>149.188</v>
      </c>
      <c r="J462" s="0" t="n">
        <v>225.1383</v>
      </c>
    </row>
    <row r="463" customFormat="false" ht="12.75" hidden="false" customHeight="false" outlineLevel="0" collapsed="false">
      <c r="A463" s="0" t="n">
        <v>460.5623</v>
      </c>
      <c r="B463" s="0" t="n">
        <f aca="false">A463-'Shorting Summary'!$A$4</f>
        <v>369.5623</v>
      </c>
      <c r="C463" s="0" t="n">
        <v>332.1259</v>
      </c>
      <c r="D463" s="0" t="n">
        <v>197.3299</v>
      </c>
      <c r="E463" s="0" t="n">
        <v>148.3672</v>
      </c>
      <c r="F463" s="0" t="n">
        <v>167.4947</v>
      </c>
      <c r="G463" s="0" t="n">
        <v>181.2473</v>
      </c>
      <c r="H463" s="0" t="n">
        <v>141.9936</v>
      </c>
      <c r="I463" s="0" t="n">
        <v>149.3431</v>
      </c>
      <c r="J463" s="0" t="n">
        <v>225.3152</v>
      </c>
    </row>
    <row r="464" customFormat="false" ht="12.75" hidden="false" customHeight="false" outlineLevel="0" collapsed="false">
      <c r="A464" s="0" t="n">
        <v>461.5637</v>
      </c>
      <c r="B464" s="0" t="n">
        <f aca="false">A464-'Shorting Summary'!$A$4</f>
        <v>370.5637</v>
      </c>
      <c r="C464" s="0" t="n">
        <v>332.1647</v>
      </c>
      <c r="D464" s="0" t="n">
        <v>197.6131</v>
      </c>
      <c r="E464" s="0" t="n">
        <v>148.7144</v>
      </c>
      <c r="F464" s="0" t="n">
        <v>167.786</v>
      </c>
      <c r="G464" s="0" t="n">
        <v>181.46</v>
      </c>
      <c r="H464" s="0" t="n">
        <v>142.1263</v>
      </c>
      <c r="I464" s="0" t="n">
        <v>149.5097</v>
      </c>
      <c r="J464" s="0" t="n">
        <v>225.5199</v>
      </c>
    </row>
    <row r="465" customFormat="false" ht="12.75" hidden="false" customHeight="false" outlineLevel="0" collapsed="false">
      <c r="A465" s="0" t="n">
        <v>462.5651</v>
      </c>
      <c r="B465" s="0" t="n">
        <f aca="false">A465-'Shorting Summary'!$A$4</f>
        <v>371.5651</v>
      </c>
      <c r="C465" s="0" t="n">
        <v>332.1932</v>
      </c>
      <c r="D465" s="0" t="n">
        <v>197.8806</v>
      </c>
      <c r="E465" s="0" t="n">
        <v>149.0641</v>
      </c>
      <c r="F465" s="0" t="n">
        <v>168.0568</v>
      </c>
      <c r="G465" s="0" t="n">
        <v>181.6874</v>
      </c>
      <c r="H465" s="0" t="n">
        <v>142.2759</v>
      </c>
      <c r="I465" s="0" t="n">
        <v>149.6676</v>
      </c>
      <c r="J465" s="0" t="n">
        <v>225.6924</v>
      </c>
    </row>
    <row r="466" customFormat="false" ht="12.75" hidden="false" customHeight="false" outlineLevel="0" collapsed="false">
      <c r="A466" s="0" t="n">
        <v>463.5666</v>
      </c>
      <c r="B466" s="0" t="n">
        <f aca="false">A466-'Shorting Summary'!$A$4</f>
        <v>372.5666</v>
      </c>
      <c r="C466" s="0" t="n">
        <v>332.207</v>
      </c>
      <c r="D466" s="0" t="n">
        <v>198.175</v>
      </c>
      <c r="E466" s="0" t="n">
        <v>149.3905</v>
      </c>
      <c r="F466" s="0" t="n">
        <v>168.3368</v>
      </c>
      <c r="G466" s="0" t="n">
        <v>181.9071</v>
      </c>
      <c r="H466" s="0" t="n">
        <v>142.4168</v>
      </c>
      <c r="I466" s="0" t="n">
        <v>149.823</v>
      </c>
      <c r="J466" s="0" t="n">
        <v>225.9073</v>
      </c>
    </row>
    <row r="467" customFormat="false" ht="12.75" hidden="false" customHeight="false" outlineLevel="0" collapsed="false">
      <c r="A467" s="0" t="n">
        <v>464.568</v>
      </c>
      <c r="B467" s="0" t="n">
        <f aca="false">A467-'Shorting Summary'!$A$4</f>
        <v>373.568</v>
      </c>
      <c r="C467" s="0" t="n">
        <v>332.1031</v>
      </c>
      <c r="D467" s="0" t="n">
        <v>198.4946</v>
      </c>
      <c r="E467" s="0" t="n">
        <v>149.7492</v>
      </c>
      <c r="F467" s="0" t="n">
        <v>168.6097</v>
      </c>
      <c r="G467" s="0" t="n">
        <v>182.1183</v>
      </c>
      <c r="H467" s="0" t="n">
        <v>142.5648</v>
      </c>
      <c r="I467" s="0" t="n">
        <v>149.9876</v>
      </c>
      <c r="J467" s="0" t="n">
        <v>226.0882</v>
      </c>
    </row>
    <row r="468" customFormat="false" ht="12.75" hidden="false" customHeight="false" outlineLevel="0" collapsed="false">
      <c r="A468" s="0" t="n">
        <v>465.5594</v>
      </c>
      <c r="B468" s="0" t="n">
        <f aca="false">A468-'Shorting Summary'!$A$4</f>
        <v>374.5594</v>
      </c>
      <c r="C468" s="0" t="n">
        <v>332.1342</v>
      </c>
      <c r="D468" s="0" t="n">
        <v>198.823</v>
      </c>
      <c r="E468" s="0" t="n">
        <v>150.084</v>
      </c>
      <c r="F468" s="0" t="n">
        <v>168.8891</v>
      </c>
      <c r="G468" s="0" t="n">
        <v>182.3227</v>
      </c>
      <c r="H468" s="0" t="n">
        <v>142.7231</v>
      </c>
      <c r="I468" s="0" t="n">
        <v>150.1417</v>
      </c>
      <c r="J468" s="0" t="n">
        <v>226.2711</v>
      </c>
    </row>
    <row r="469" customFormat="false" ht="12.75" hidden="false" customHeight="false" outlineLevel="0" collapsed="false">
      <c r="A469" s="0" t="n">
        <v>466.5609</v>
      </c>
      <c r="B469" s="0" t="n">
        <f aca="false">A469-'Shorting Summary'!$A$4</f>
        <v>375.5609</v>
      </c>
      <c r="C469" s="0" t="n">
        <v>332.072</v>
      </c>
      <c r="D469" s="0" t="n">
        <v>199.1511</v>
      </c>
      <c r="E469" s="0" t="n">
        <v>150.4001</v>
      </c>
      <c r="F469" s="0" t="n">
        <v>169.1681</v>
      </c>
      <c r="G469" s="0" t="n">
        <v>182.5198</v>
      </c>
      <c r="H469" s="0" t="n">
        <v>142.8784</v>
      </c>
      <c r="I469" s="0" t="n">
        <v>150.3049</v>
      </c>
      <c r="J469" s="0" t="n">
        <v>226.4737</v>
      </c>
    </row>
    <row r="470" customFormat="false" ht="12.75" hidden="false" customHeight="false" outlineLevel="0" collapsed="false">
      <c r="A470" s="0" t="n">
        <v>467.5824</v>
      </c>
      <c r="B470" s="0" t="n">
        <f aca="false">A470-'Shorting Summary'!$A$4</f>
        <v>376.5824</v>
      </c>
      <c r="C470" s="0" t="n">
        <v>332.0327</v>
      </c>
      <c r="D470" s="0" t="n">
        <v>199.4691</v>
      </c>
      <c r="E470" s="0" t="n">
        <v>150.7581</v>
      </c>
      <c r="F470" s="0" t="n">
        <v>169.4526</v>
      </c>
      <c r="G470" s="0" t="n">
        <v>182.7337</v>
      </c>
      <c r="H470" s="0" t="n">
        <v>143.0424</v>
      </c>
      <c r="I470" s="0" t="n">
        <v>150.4632</v>
      </c>
      <c r="J470" s="0" t="n">
        <v>226.6631</v>
      </c>
    </row>
    <row r="471" customFormat="false" ht="12.75" hidden="false" customHeight="false" outlineLevel="0" collapsed="false">
      <c r="A471" s="0" t="n">
        <v>468.5638</v>
      </c>
      <c r="B471" s="0" t="n">
        <f aca="false">A471-'Shorting Summary'!$A$4</f>
        <v>377.5638</v>
      </c>
      <c r="C471" s="0" t="n">
        <v>331.9459</v>
      </c>
      <c r="D471" s="0" t="n">
        <v>199.7675</v>
      </c>
      <c r="E471" s="0" t="n">
        <v>151.0844</v>
      </c>
      <c r="F471" s="0" t="n">
        <v>169.7317</v>
      </c>
      <c r="G471" s="0" t="n">
        <v>182.9456</v>
      </c>
      <c r="H471" s="0" t="n">
        <v>143.2008</v>
      </c>
      <c r="I471" s="0" t="n">
        <v>150.6226</v>
      </c>
      <c r="J471" s="0" t="n">
        <v>226.821</v>
      </c>
    </row>
    <row r="472" customFormat="false" ht="12.75" hidden="false" customHeight="false" outlineLevel="0" collapsed="false">
      <c r="A472" s="0" t="n">
        <v>469.5652</v>
      </c>
      <c r="B472" s="0" t="n">
        <f aca="false">A472-'Shorting Summary'!$A$4</f>
        <v>378.5652</v>
      </c>
      <c r="C472" s="0" t="n">
        <v>331.7788</v>
      </c>
      <c r="D472" s="0" t="n">
        <v>200.065</v>
      </c>
      <c r="E472" s="0" t="n">
        <v>151.4263</v>
      </c>
      <c r="F472" s="0" t="n">
        <v>170.0156</v>
      </c>
      <c r="G472" s="0" t="n">
        <v>183.164</v>
      </c>
      <c r="H472" s="0" t="n">
        <v>143.3631</v>
      </c>
      <c r="I472" s="0" t="n">
        <v>150.7838</v>
      </c>
      <c r="J472" s="0" t="n">
        <v>227.0027</v>
      </c>
    </row>
    <row r="473" customFormat="false" ht="12.75" hidden="false" customHeight="false" outlineLevel="0" collapsed="false">
      <c r="A473" s="0" t="n">
        <v>470.5666</v>
      </c>
      <c r="B473" s="0" t="n">
        <f aca="false">A473-'Shorting Summary'!$A$4</f>
        <v>379.5666</v>
      </c>
      <c r="C473" s="0" t="n">
        <v>331.6766</v>
      </c>
      <c r="D473" s="0" t="n">
        <v>200.3572</v>
      </c>
      <c r="E473" s="0" t="n">
        <v>151.7616</v>
      </c>
      <c r="F473" s="0" t="n">
        <v>170.2939</v>
      </c>
      <c r="G473" s="0" t="n">
        <v>183.3934</v>
      </c>
      <c r="H473" s="0" t="n">
        <v>143.541</v>
      </c>
      <c r="I473" s="0" t="n">
        <v>150.9438</v>
      </c>
      <c r="J473" s="0" t="n">
        <v>227.2156</v>
      </c>
    </row>
    <row r="474" customFormat="false" ht="12.75" hidden="false" customHeight="false" outlineLevel="0" collapsed="false">
      <c r="A474" s="0" t="n">
        <v>471.5681</v>
      </c>
      <c r="B474" s="0" t="n">
        <f aca="false">A474-'Shorting Summary'!$A$4</f>
        <v>380.5681</v>
      </c>
      <c r="C474" s="0" t="n">
        <v>331.5405</v>
      </c>
      <c r="D474" s="0" t="n">
        <v>200.6474</v>
      </c>
      <c r="E474" s="0" t="n">
        <v>152.1039</v>
      </c>
      <c r="F474" s="0" t="n">
        <v>170.5772</v>
      </c>
      <c r="G474" s="0" t="n">
        <v>183.6171</v>
      </c>
      <c r="H474" s="0" t="n">
        <v>143.7105</v>
      </c>
      <c r="I474" s="0" t="n">
        <v>151.1015</v>
      </c>
      <c r="J474" s="0" t="n">
        <v>227.3775</v>
      </c>
    </row>
    <row r="475" customFormat="false" ht="12.75" hidden="false" customHeight="false" outlineLevel="0" collapsed="false">
      <c r="A475" s="0" t="n">
        <v>472.5695</v>
      </c>
      <c r="B475" s="0" t="n">
        <f aca="false">A475-'Shorting Summary'!$A$4</f>
        <v>381.5695</v>
      </c>
      <c r="C475" s="0" t="n">
        <v>331.4566</v>
      </c>
      <c r="D475" s="0" t="n">
        <v>200.9669</v>
      </c>
      <c r="E475" s="0" t="n">
        <v>152.431</v>
      </c>
      <c r="F475" s="0" t="n">
        <v>170.8552</v>
      </c>
      <c r="G475" s="0" t="n">
        <v>183.8466</v>
      </c>
      <c r="H475" s="0" t="n">
        <v>143.8887</v>
      </c>
      <c r="I475" s="0" t="n">
        <v>151.2684</v>
      </c>
      <c r="J475" s="0" t="n">
        <v>227.5858</v>
      </c>
    </row>
    <row r="476" customFormat="false" ht="12.75" hidden="false" customHeight="false" outlineLevel="0" collapsed="false">
      <c r="A476" s="0" t="n">
        <v>473.5609</v>
      </c>
      <c r="B476" s="0" t="n">
        <f aca="false">A476-'Shorting Summary'!$A$4</f>
        <v>382.5609</v>
      </c>
      <c r="C476" s="0" t="n">
        <v>331.5301</v>
      </c>
      <c r="D476" s="0" t="n">
        <v>201.2737</v>
      </c>
      <c r="E476" s="0" t="n">
        <v>152.775</v>
      </c>
      <c r="F476" s="0" t="n">
        <v>171.1376</v>
      </c>
      <c r="G476" s="0" t="n">
        <v>184.0793</v>
      </c>
      <c r="H476" s="0" t="n">
        <v>144.0589</v>
      </c>
      <c r="I476" s="0" t="n">
        <v>151.437</v>
      </c>
      <c r="J476" s="0" t="n">
        <v>227.7586</v>
      </c>
    </row>
    <row r="477" customFormat="false" ht="12.75" hidden="false" customHeight="false" outlineLevel="0" collapsed="false">
      <c r="A477" s="0" t="n">
        <v>474.5624</v>
      </c>
      <c r="B477" s="0" t="n">
        <f aca="false">A477-'Shorting Summary'!$A$4</f>
        <v>383.5624</v>
      </c>
      <c r="C477" s="0" t="n">
        <v>331.5812</v>
      </c>
      <c r="D477" s="0" t="n">
        <v>201.5599</v>
      </c>
      <c r="E477" s="0" t="n">
        <v>153.1179</v>
      </c>
      <c r="F477" s="0" t="n">
        <v>171.4196</v>
      </c>
      <c r="G477" s="0" t="n">
        <v>184.3028</v>
      </c>
      <c r="H477" s="0" t="n">
        <v>144.2336</v>
      </c>
      <c r="I477" s="0" t="n">
        <v>151.6016</v>
      </c>
      <c r="J477" s="0" t="n">
        <v>227.9395</v>
      </c>
    </row>
    <row r="478" customFormat="false" ht="12.75" hidden="false" customHeight="false" outlineLevel="0" collapsed="false">
      <c r="A478" s="0" t="n">
        <v>475.5638</v>
      </c>
      <c r="B478" s="0" t="n">
        <f aca="false">A478-'Shorting Summary'!$A$4</f>
        <v>384.5638</v>
      </c>
      <c r="C478" s="0" t="n">
        <v>331.7199</v>
      </c>
      <c r="D478" s="0" t="n">
        <v>201.8127</v>
      </c>
      <c r="E478" s="0" t="n">
        <v>153.4469</v>
      </c>
      <c r="F478" s="0" t="n">
        <v>171.7101</v>
      </c>
      <c r="G478" s="0" t="n">
        <v>184.507</v>
      </c>
      <c r="H478" s="0" t="n">
        <v>144.3987</v>
      </c>
      <c r="I478" s="0" t="n">
        <v>151.7616</v>
      </c>
      <c r="J478" s="0" t="n">
        <v>228.1016</v>
      </c>
    </row>
    <row r="479" customFormat="false" ht="12.75" hidden="false" customHeight="false" outlineLevel="0" collapsed="false">
      <c r="A479" s="0" t="n">
        <v>476.5653</v>
      </c>
      <c r="B479" s="0" t="n">
        <f aca="false">A479-'Shorting Summary'!$A$4</f>
        <v>385.5653</v>
      </c>
      <c r="C479" s="0" t="n">
        <v>331.9465</v>
      </c>
      <c r="D479" s="0" t="n">
        <v>202.0733</v>
      </c>
      <c r="E479" s="0" t="n">
        <v>153.792</v>
      </c>
      <c r="F479" s="0" t="n">
        <v>171.9967</v>
      </c>
      <c r="G479" s="0" t="n">
        <v>184.6984</v>
      </c>
      <c r="H479" s="0" t="n">
        <v>144.5834</v>
      </c>
      <c r="I479" s="0" t="n">
        <v>151.9326</v>
      </c>
      <c r="J479" s="0" t="n">
        <v>228.226</v>
      </c>
    </row>
    <row r="480" customFormat="false" ht="12.75" hidden="false" customHeight="false" outlineLevel="0" collapsed="false">
      <c r="A480" s="0" t="n">
        <v>477.5667</v>
      </c>
      <c r="B480" s="0" t="n">
        <f aca="false">A480-'Shorting Summary'!$A$4</f>
        <v>386.5667</v>
      </c>
      <c r="C480" s="0" t="n">
        <v>332.149</v>
      </c>
      <c r="D480" s="0" t="n">
        <v>202.345</v>
      </c>
      <c r="E480" s="0" t="n">
        <v>154.1333</v>
      </c>
      <c r="F480" s="0" t="n">
        <v>172.2869</v>
      </c>
      <c r="G480" s="0" t="n">
        <v>184.8793</v>
      </c>
      <c r="H480" s="0" t="n">
        <v>144.7535</v>
      </c>
      <c r="I480" s="0" t="n">
        <v>152.0986</v>
      </c>
      <c r="J480" s="0" t="n">
        <v>228.3916</v>
      </c>
    </row>
    <row r="481" customFormat="false" ht="12.75" hidden="false" customHeight="false" outlineLevel="0" collapsed="false">
      <c r="A481" s="0" t="n">
        <v>478.5681</v>
      </c>
      <c r="B481" s="0" t="n">
        <f aca="false">A481-'Shorting Summary'!$A$4</f>
        <v>387.5681</v>
      </c>
      <c r="C481" s="0" t="n">
        <v>332.2177</v>
      </c>
      <c r="D481" s="0" t="n">
        <v>202.6404</v>
      </c>
      <c r="E481" s="0" t="n">
        <v>154.4588</v>
      </c>
      <c r="F481" s="0" t="n">
        <v>172.582</v>
      </c>
      <c r="G481" s="0" t="n">
        <v>185.056</v>
      </c>
      <c r="H481" s="0" t="n">
        <v>144.9307</v>
      </c>
      <c r="I481" s="0" t="n">
        <v>152.2594</v>
      </c>
      <c r="J481" s="0" t="n">
        <v>228.5724</v>
      </c>
    </row>
    <row r="482" customFormat="false" ht="12.75" hidden="false" customHeight="false" outlineLevel="0" collapsed="false">
      <c r="A482" s="0" t="n">
        <v>479.5696</v>
      </c>
      <c r="B482" s="0" t="n">
        <f aca="false">A482-'Shorting Summary'!$A$4</f>
        <v>388.5696</v>
      </c>
      <c r="C482" s="0" t="n">
        <v>332.2785</v>
      </c>
      <c r="D482" s="0" t="n">
        <v>202.9355</v>
      </c>
      <c r="E482" s="0" t="n">
        <v>154.7889</v>
      </c>
      <c r="F482" s="0" t="n">
        <v>172.8669</v>
      </c>
      <c r="G482" s="0" t="n">
        <v>185.2242</v>
      </c>
      <c r="H482" s="0" t="n">
        <v>145.1093</v>
      </c>
      <c r="I482" s="0" t="n">
        <v>152.423</v>
      </c>
      <c r="J482" s="0" t="n">
        <v>228.7161</v>
      </c>
    </row>
    <row r="483" customFormat="false" ht="12.75" hidden="false" customHeight="false" outlineLevel="0" collapsed="false">
      <c r="A483" s="0" t="n">
        <v>480.561</v>
      </c>
      <c r="B483" s="0" t="n">
        <f aca="false">A483-'Shorting Summary'!$A$4</f>
        <v>389.561</v>
      </c>
      <c r="C483" s="0" t="n">
        <v>332.3674</v>
      </c>
      <c r="D483" s="0" t="n">
        <v>203.2435</v>
      </c>
      <c r="E483" s="0" t="n">
        <v>155.1175</v>
      </c>
      <c r="F483" s="0" t="n">
        <v>173.1482</v>
      </c>
      <c r="G483" s="0" t="n">
        <v>185.3586</v>
      </c>
      <c r="H483" s="0" t="n">
        <v>145.2823</v>
      </c>
      <c r="I483" s="0" t="n">
        <v>152.593</v>
      </c>
      <c r="J483" s="0" t="n">
        <v>228.8417</v>
      </c>
    </row>
    <row r="484" customFormat="false" ht="12.75" hidden="false" customHeight="false" outlineLevel="0" collapsed="false">
      <c r="A484" s="0" t="n">
        <v>481.5625</v>
      </c>
      <c r="B484" s="0" t="n">
        <f aca="false">A484-'Shorting Summary'!$A$4</f>
        <v>390.5625</v>
      </c>
      <c r="C484" s="0" t="n">
        <v>332.4221</v>
      </c>
      <c r="D484" s="0" t="n">
        <v>203.5128</v>
      </c>
      <c r="E484" s="0" t="n">
        <v>155.449</v>
      </c>
      <c r="F484" s="0" t="n">
        <v>173.4204</v>
      </c>
      <c r="G484" s="0" t="n">
        <v>185.4978</v>
      </c>
      <c r="H484" s="0" t="n">
        <v>145.4602</v>
      </c>
      <c r="I484" s="0" t="n">
        <v>152.7582</v>
      </c>
      <c r="J484" s="0" t="n">
        <v>228.9894</v>
      </c>
    </row>
    <row r="485" customFormat="false" ht="12.75" hidden="false" customHeight="false" outlineLevel="0" collapsed="false">
      <c r="A485" s="0" t="n">
        <v>482.5639</v>
      </c>
      <c r="B485" s="0" t="n">
        <f aca="false">A485-'Shorting Summary'!$A$4</f>
        <v>391.5639</v>
      </c>
      <c r="C485" s="0" t="n">
        <v>332.4487</v>
      </c>
      <c r="D485" s="0" t="n">
        <v>203.7816</v>
      </c>
      <c r="E485" s="0" t="n">
        <v>155.7803</v>
      </c>
      <c r="F485" s="0" t="n">
        <v>173.7012</v>
      </c>
      <c r="G485" s="0" t="n">
        <v>185.6282</v>
      </c>
      <c r="H485" s="0" t="n">
        <v>145.6378</v>
      </c>
      <c r="I485" s="0" t="n">
        <v>152.928</v>
      </c>
      <c r="J485" s="0" t="n">
        <v>229.124</v>
      </c>
    </row>
    <row r="486" customFormat="false" ht="12.75" hidden="false" customHeight="false" outlineLevel="0" collapsed="false">
      <c r="A486" s="0" t="n">
        <v>483.5653</v>
      </c>
      <c r="B486" s="0" t="n">
        <f aca="false">A486-'Shorting Summary'!$A$4</f>
        <v>392.5653</v>
      </c>
      <c r="C486" s="0" t="n">
        <v>332.3376</v>
      </c>
      <c r="D486" s="0" t="n">
        <v>204.0375</v>
      </c>
      <c r="E486" s="0" t="n">
        <v>156.1031</v>
      </c>
      <c r="F486" s="0" t="n">
        <v>173.9748</v>
      </c>
      <c r="G486" s="0" t="n">
        <v>185.7659</v>
      </c>
      <c r="H486" s="0" t="n">
        <v>145.8213</v>
      </c>
      <c r="I486" s="0" t="n">
        <v>153.0905</v>
      </c>
      <c r="J486" s="0" t="n">
        <v>229.2737</v>
      </c>
    </row>
    <row r="487" customFormat="false" ht="12.75" hidden="false" customHeight="false" outlineLevel="0" collapsed="false">
      <c r="A487" s="0" t="n">
        <v>484.5668</v>
      </c>
      <c r="B487" s="0" t="n">
        <f aca="false">A487-'Shorting Summary'!$A$4</f>
        <v>393.5668</v>
      </c>
      <c r="C487" s="0" t="n">
        <v>332.1759</v>
      </c>
      <c r="D487" s="0" t="n">
        <v>204.3069</v>
      </c>
      <c r="E487" s="0" t="n">
        <v>156.4488</v>
      </c>
      <c r="F487" s="0" t="n">
        <v>174.2416</v>
      </c>
      <c r="G487" s="0" t="n">
        <v>185.8968</v>
      </c>
      <c r="H487" s="0" t="n">
        <v>146.0007</v>
      </c>
      <c r="I487" s="0" t="n">
        <v>153.264</v>
      </c>
      <c r="J487" s="0" t="n">
        <v>229.4368</v>
      </c>
    </row>
    <row r="488" customFormat="false" ht="12.75" hidden="false" customHeight="false" outlineLevel="0" collapsed="false">
      <c r="A488" s="0" t="n">
        <v>485.5582</v>
      </c>
      <c r="B488" s="0" t="n">
        <f aca="false">A488-'Shorting Summary'!$A$4</f>
        <v>394.5582</v>
      </c>
      <c r="C488" s="0" t="n">
        <v>331.9924</v>
      </c>
      <c r="D488" s="0" t="n">
        <v>204.578</v>
      </c>
      <c r="E488" s="0" t="n">
        <v>156.7626</v>
      </c>
      <c r="F488" s="0" t="n">
        <v>174.5146</v>
      </c>
      <c r="G488" s="0" t="n">
        <v>186.0348</v>
      </c>
      <c r="H488" s="0" t="n">
        <v>146.1866</v>
      </c>
      <c r="I488" s="0" t="n">
        <v>153.441</v>
      </c>
      <c r="J488" s="0" t="n">
        <v>229.5947</v>
      </c>
    </row>
    <row r="489" customFormat="false" ht="12.75" hidden="false" customHeight="false" outlineLevel="0" collapsed="false">
      <c r="A489" s="0" t="n">
        <v>486.5596</v>
      </c>
      <c r="B489" s="0" t="n">
        <f aca="false">A489-'Shorting Summary'!$A$4</f>
        <v>395.5596</v>
      </c>
      <c r="C489" s="0" t="n">
        <v>331.9084</v>
      </c>
      <c r="D489" s="0" t="n">
        <v>204.8564</v>
      </c>
      <c r="E489" s="0" t="n">
        <v>157.1034</v>
      </c>
      <c r="F489" s="0" t="n">
        <v>174.7867</v>
      </c>
      <c r="G489" s="0" t="n">
        <v>186.1861</v>
      </c>
      <c r="H489" s="0" t="n">
        <v>146.367</v>
      </c>
      <c r="I489" s="0" t="n">
        <v>153.6165</v>
      </c>
      <c r="J489" s="0" t="n">
        <v>229.7429</v>
      </c>
    </row>
    <row r="490" customFormat="false" ht="12.75" hidden="false" customHeight="false" outlineLevel="0" collapsed="false">
      <c r="A490" s="0" t="n">
        <v>487.5611</v>
      </c>
      <c r="B490" s="0" t="n">
        <f aca="false">A490-'Shorting Summary'!$A$4</f>
        <v>396.5611</v>
      </c>
      <c r="C490" s="0" t="n">
        <v>331.8046</v>
      </c>
      <c r="D490" s="0" t="n">
        <v>205.117</v>
      </c>
      <c r="E490" s="0" t="n">
        <v>157.4207</v>
      </c>
      <c r="F490" s="0" t="n">
        <v>175.0533</v>
      </c>
      <c r="G490" s="0" t="n">
        <v>186.3544</v>
      </c>
      <c r="H490" s="0" t="n">
        <v>146.5565</v>
      </c>
      <c r="I490" s="0" t="n">
        <v>153.7843</v>
      </c>
      <c r="J490" s="0" t="n">
        <v>229.9219</v>
      </c>
    </row>
    <row r="491" customFormat="false" ht="12.75" hidden="false" customHeight="false" outlineLevel="0" collapsed="false">
      <c r="A491" s="0" t="n">
        <v>488.5625</v>
      </c>
      <c r="B491" s="0" t="n">
        <f aca="false">A491-'Shorting Summary'!$A$4</f>
        <v>397.5625</v>
      </c>
      <c r="C491" s="0" t="n">
        <v>331.7537</v>
      </c>
      <c r="D491" s="0" t="n">
        <v>205.3879</v>
      </c>
      <c r="E491" s="0" t="n">
        <v>157.7414</v>
      </c>
      <c r="F491" s="0" t="n">
        <v>175.3193</v>
      </c>
      <c r="G491" s="0" t="n">
        <v>186.5455</v>
      </c>
      <c r="H491" s="0" t="n">
        <v>146.7483</v>
      </c>
      <c r="I491" s="0" t="n">
        <v>153.9665</v>
      </c>
      <c r="J491" s="0" t="n">
        <v>230.0465</v>
      </c>
    </row>
    <row r="492" customFormat="false" ht="12.75" hidden="false" customHeight="false" outlineLevel="0" collapsed="false">
      <c r="A492" s="0" t="n">
        <v>489.564</v>
      </c>
      <c r="B492" s="0" t="n">
        <f aca="false">A492-'Shorting Summary'!$A$4</f>
        <v>398.564</v>
      </c>
      <c r="C492" s="0" t="n">
        <v>331.7488</v>
      </c>
      <c r="D492" s="0" t="n">
        <v>205.6732</v>
      </c>
      <c r="E492" s="0" t="n">
        <v>158.0731</v>
      </c>
      <c r="F492" s="0" t="n">
        <v>175.5838</v>
      </c>
      <c r="G492" s="0" t="n">
        <v>186.7283</v>
      </c>
      <c r="H492" s="0" t="n">
        <v>146.9279</v>
      </c>
      <c r="I492" s="0" t="n">
        <v>154.1276</v>
      </c>
      <c r="J492" s="0" t="n">
        <v>230.2434</v>
      </c>
    </row>
    <row r="493" customFormat="false" ht="12.75" hidden="false" customHeight="false" outlineLevel="0" collapsed="false">
      <c r="A493" s="0" t="n">
        <v>490.5654</v>
      </c>
      <c r="B493" s="0" t="n">
        <f aca="false">A493-'Shorting Summary'!$A$4</f>
        <v>399.5654</v>
      </c>
      <c r="C493" s="0" t="n">
        <v>331.7894</v>
      </c>
      <c r="D493" s="0" t="n">
        <v>205.9452</v>
      </c>
      <c r="E493" s="0" t="n">
        <v>158.3935</v>
      </c>
      <c r="F493" s="0" t="n">
        <v>175.8468</v>
      </c>
      <c r="G493" s="0" t="n">
        <v>186.9398</v>
      </c>
      <c r="H493" s="0" t="n">
        <v>147.1169</v>
      </c>
      <c r="I493" s="0" t="n">
        <v>154.3034</v>
      </c>
      <c r="J493" s="0" t="n">
        <v>230.3909</v>
      </c>
    </row>
    <row r="494" customFormat="false" ht="12.75" hidden="false" customHeight="false" outlineLevel="0" collapsed="false">
      <c r="A494" s="0" t="n">
        <v>491.5668</v>
      </c>
      <c r="B494" s="0" t="n">
        <f aca="false">A494-'Shorting Summary'!$A$4</f>
        <v>400.5668</v>
      </c>
      <c r="C494" s="0" t="n">
        <v>331.8025</v>
      </c>
      <c r="D494" s="0" t="n">
        <v>206.2142</v>
      </c>
      <c r="E494" s="0" t="n">
        <v>158.7188</v>
      </c>
      <c r="F494" s="0" t="n">
        <v>176.1196</v>
      </c>
      <c r="G494" s="0" t="n">
        <v>187.1581</v>
      </c>
      <c r="H494" s="0" t="n">
        <v>147.3037</v>
      </c>
      <c r="I494" s="0" t="n">
        <v>154.4737</v>
      </c>
      <c r="J494" s="0" t="n">
        <v>230.5756</v>
      </c>
    </row>
    <row r="495" customFormat="false" ht="12.75" hidden="false" customHeight="false" outlineLevel="0" collapsed="false">
      <c r="A495" s="0" t="n">
        <v>492.5583</v>
      </c>
      <c r="B495" s="0" t="n">
        <f aca="false">A495-'Shorting Summary'!$A$4</f>
        <v>401.5583</v>
      </c>
      <c r="C495" s="0" t="n">
        <v>331.7973</v>
      </c>
      <c r="D495" s="0" t="n">
        <v>206.4793</v>
      </c>
      <c r="E495" s="0" t="n">
        <v>159.0443</v>
      </c>
      <c r="F495" s="0" t="n">
        <v>176.3917</v>
      </c>
      <c r="G495" s="0" t="n">
        <v>187.3844</v>
      </c>
      <c r="H495" s="0" t="n">
        <v>147.4905</v>
      </c>
      <c r="I495" s="0" t="n">
        <v>154.6401</v>
      </c>
      <c r="J495" s="0" t="n">
        <v>230.7447</v>
      </c>
    </row>
    <row r="496" customFormat="false" ht="12.75" hidden="false" customHeight="false" outlineLevel="0" collapsed="false">
      <c r="A496" s="0" t="n">
        <v>493.5597</v>
      </c>
      <c r="B496" s="0" t="n">
        <f aca="false">A496-'Shorting Summary'!$A$4</f>
        <v>402.5597</v>
      </c>
      <c r="C496" s="0" t="n">
        <v>331.8125</v>
      </c>
      <c r="D496" s="0" t="n">
        <v>206.7528</v>
      </c>
      <c r="E496" s="0" t="n">
        <v>159.3845</v>
      </c>
      <c r="F496" s="0" t="n">
        <v>176.6565</v>
      </c>
      <c r="G496" s="0" t="n">
        <v>187.6008</v>
      </c>
      <c r="H496" s="0" t="n">
        <v>147.6698</v>
      </c>
      <c r="I496" s="0" t="n">
        <v>154.8031</v>
      </c>
      <c r="J496" s="0" t="n">
        <v>230.924</v>
      </c>
    </row>
    <row r="497" customFormat="false" ht="12.75" hidden="false" customHeight="false" outlineLevel="0" collapsed="false">
      <c r="A497" s="0" t="n">
        <v>494.5611</v>
      </c>
      <c r="B497" s="0" t="n">
        <f aca="false">A497-'Shorting Summary'!$A$4</f>
        <v>403.5611</v>
      </c>
      <c r="C497" s="0" t="n">
        <v>331.8399</v>
      </c>
      <c r="D497" s="0" t="n">
        <v>207.0135</v>
      </c>
      <c r="E497" s="0" t="n">
        <v>159.7087</v>
      </c>
      <c r="F497" s="0" t="n">
        <v>176.9206</v>
      </c>
      <c r="G497" s="0" t="n">
        <v>187.7917</v>
      </c>
      <c r="H497" s="0" t="n">
        <v>147.856</v>
      </c>
      <c r="I497" s="0" t="n">
        <v>154.9699</v>
      </c>
      <c r="J497" s="0" t="n">
        <v>231.1139</v>
      </c>
    </row>
    <row r="498" customFormat="false" ht="12.75" hidden="false" customHeight="false" outlineLevel="0" collapsed="false">
      <c r="A498" s="0" t="n">
        <v>495.5626</v>
      </c>
      <c r="B498" s="0" t="n">
        <f aca="false">A498-'Shorting Summary'!$A$4</f>
        <v>404.5626</v>
      </c>
      <c r="C498" s="0" t="n">
        <v>331.8855</v>
      </c>
      <c r="D498" s="0" t="n">
        <v>207.3024</v>
      </c>
      <c r="E498" s="0" t="n">
        <v>160.0312</v>
      </c>
      <c r="F498" s="0" t="n">
        <v>177.1729</v>
      </c>
      <c r="G498" s="0" t="n">
        <v>187.9495</v>
      </c>
      <c r="H498" s="0" t="n">
        <v>148.0483</v>
      </c>
      <c r="I498" s="0" t="n">
        <v>155.1297</v>
      </c>
      <c r="J498" s="0" t="n">
        <v>231.2414</v>
      </c>
    </row>
    <row r="499" customFormat="false" ht="12.75" hidden="false" customHeight="false" outlineLevel="0" collapsed="false">
      <c r="A499" s="0" t="n">
        <v>496.564</v>
      </c>
      <c r="B499" s="0" t="n">
        <f aca="false">A499-'Shorting Summary'!$A$4</f>
        <v>405.564</v>
      </c>
      <c r="C499" s="0" t="n">
        <v>332.0046</v>
      </c>
      <c r="D499" s="0" t="n">
        <v>207.5265</v>
      </c>
      <c r="E499" s="0" t="n">
        <v>160.3545</v>
      </c>
      <c r="F499" s="0" t="n">
        <v>177.4312</v>
      </c>
      <c r="G499" s="0" t="n">
        <v>188.0937</v>
      </c>
      <c r="H499" s="0" t="n">
        <v>148.2344</v>
      </c>
      <c r="I499" s="0" t="n">
        <v>155.2909</v>
      </c>
      <c r="J499" s="0" t="n">
        <v>231.4092</v>
      </c>
    </row>
    <row r="500" customFormat="false" ht="12.75" hidden="false" customHeight="false" outlineLevel="0" collapsed="false">
      <c r="A500" s="0" t="n">
        <v>497.5655</v>
      </c>
      <c r="B500" s="0" t="n">
        <f aca="false">A500-'Shorting Summary'!$A$4</f>
        <v>406.5655</v>
      </c>
      <c r="C500" s="0" t="n">
        <v>331.9614</v>
      </c>
      <c r="D500" s="0" t="n">
        <v>207.7622</v>
      </c>
      <c r="E500" s="0" t="n">
        <v>160.6839</v>
      </c>
      <c r="F500" s="0" t="n">
        <v>177.6677</v>
      </c>
      <c r="G500" s="0" t="n">
        <v>188.2763</v>
      </c>
      <c r="H500" s="0" t="n">
        <v>148.4328</v>
      </c>
      <c r="I500" s="0" t="n">
        <v>155.4659</v>
      </c>
      <c r="J500" s="0" t="n">
        <v>231.5448</v>
      </c>
    </row>
    <row r="501" customFormat="false" ht="12.75" hidden="false" customHeight="false" outlineLevel="0" collapsed="false">
      <c r="A501" s="0" t="n">
        <v>498.5669</v>
      </c>
      <c r="B501" s="0" t="n">
        <f aca="false">A501-'Shorting Summary'!$A$4</f>
        <v>407.5669</v>
      </c>
      <c r="C501" s="0" t="n">
        <v>331.9914</v>
      </c>
      <c r="D501" s="0" t="n">
        <v>208.02</v>
      </c>
      <c r="E501" s="0" t="n">
        <v>160.9995</v>
      </c>
      <c r="F501" s="0" t="n">
        <v>177.9111</v>
      </c>
      <c r="G501" s="0" t="n">
        <v>188.4347</v>
      </c>
      <c r="H501" s="0" t="n">
        <v>148.6084</v>
      </c>
      <c r="I501" s="0" t="n">
        <v>155.6218</v>
      </c>
      <c r="J501" s="0" t="n">
        <v>231.7328</v>
      </c>
    </row>
    <row r="502" customFormat="false" ht="12.75" hidden="false" customHeight="false" outlineLevel="0" collapsed="false">
      <c r="A502" s="0" t="n">
        <v>499.5683</v>
      </c>
      <c r="B502" s="0" t="n">
        <f aca="false">A502-'Shorting Summary'!$A$4</f>
        <v>408.5683</v>
      </c>
      <c r="C502" s="0" t="n">
        <v>332.2146</v>
      </c>
      <c r="D502" s="0" t="n">
        <v>208.2965</v>
      </c>
      <c r="E502" s="0" t="n">
        <v>161.3056</v>
      </c>
      <c r="F502" s="0" t="n">
        <v>178.1408</v>
      </c>
      <c r="G502" s="0" t="n">
        <v>188.6426</v>
      </c>
      <c r="H502" s="0" t="n">
        <v>148.8041</v>
      </c>
      <c r="I502" s="0" t="n">
        <v>155.7913</v>
      </c>
      <c r="J502" s="0" t="n">
        <v>231.845</v>
      </c>
    </row>
    <row r="503" customFormat="false" ht="12.75" hidden="false" customHeight="false" outlineLevel="0" collapsed="false">
      <c r="A503" s="0" t="n">
        <v>500.5698</v>
      </c>
      <c r="B503" s="0" t="n">
        <f aca="false">A503-'Shorting Summary'!$A$4</f>
        <v>409.5698</v>
      </c>
      <c r="C503" s="0" t="n">
        <v>332.4877</v>
      </c>
      <c r="D503" s="0" t="n">
        <v>208.5754</v>
      </c>
      <c r="E503" s="0" t="n">
        <v>161.6366</v>
      </c>
      <c r="F503" s="0" t="n">
        <v>178.3777</v>
      </c>
      <c r="G503" s="0" t="n">
        <v>188.8489</v>
      </c>
      <c r="H503" s="0" t="n">
        <v>148.9922</v>
      </c>
      <c r="I503" s="0" t="n">
        <v>155.9742</v>
      </c>
      <c r="J503" s="0" t="n">
        <v>232.0187</v>
      </c>
    </row>
    <row r="504" customFormat="false" ht="12.75" hidden="false" customHeight="false" outlineLevel="0" collapsed="false">
      <c r="A504" s="0" t="n">
        <v>501.5612</v>
      </c>
      <c r="B504" s="0" t="n">
        <f aca="false">A504-'Shorting Summary'!$A$4</f>
        <v>410.5612</v>
      </c>
      <c r="C504" s="0" t="n">
        <v>332.6176</v>
      </c>
      <c r="D504" s="0" t="n">
        <v>208.861</v>
      </c>
      <c r="E504" s="0" t="n">
        <v>161.9693</v>
      </c>
      <c r="F504" s="0" t="n">
        <v>178.6019</v>
      </c>
      <c r="G504" s="0" t="n">
        <v>189.063</v>
      </c>
      <c r="H504" s="0" t="n">
        <v>149.1857</v>
      </c>
      <c r="I504" s="0" t="n">
        <v>156.15</v>
      </c>
      <c r="J504" s="0" t="n">
        <v>232.1995</v>
      </c>
    </row>
    <row r="505" customFormat="false" ht="12.75" hidden="false" customHeight="false" outlineLevel="0" collapsed="false">
      <c r="A505" s="0" t="n">
        <v>502.5626</v>
      </c>
      <c r="B505" s="0" t="n">
        <f aca="false">A505-'Shorting Summary'!$A$4</f>
        <v>411.5626</v>
      </c>
      <c r="C505" s="0" t="n">
        <v>332.6497</v>
      </c>
      <c r="D505" s="0" t="n">
        <v>209.138</v>
      </c>
      <c r="E505" s="0" t="n">
        <v>162.2767</v>
      </c>
      <c r="F505" s="0" t="n">
        <v>178.8302</v>
      </c>
      <c r="G505" s="0" t="n">
        <v>189.2823</v>
      </c>
      <c r="H505" s="0" t="n">
        <v>149.3678</v>
      </c>
      <c r="I505" s="0" t="n">
        <v>156.3202</v>
      </c>
      <c r="J505" s="0" t="n">
        <v>232.3272</v>
      </c>
    </row>
    <row r="506" customFormat="false" ht="12.75" hidden="false" customHeight="false" outlineLevel="0" collapsed="false">
      <c r="A506" s="0" t="n">
        <v>503.5641</v>
      </c>
      <c r="B506" s="0" t="n">
        <f aca="false">A506-'Shorting Summary'!$A$4</f>
        <v>412.5641</v>
      </c>
      <c r="C506" s="0" t="n">
        <v>332.6968</v>
      </c>
      <c r="D506" s="0" t="n">
        <v>209.421</v>
      </c>
      <c r="E506" s="0" t="n">
        <v>162.5973</v>
      </c>
      <c r="F506" s="0" t="n">
        <v>179.0639</v>
      </c>
      <c r="G506" s="0" t="n">
        <v>189.4871</v>
      </c>
      <c r="H506" s="0" t="n">
        <v>149.5637</v>
      </c>
      <c r="I506" s="0" t="n">
        <v>156.5038</v>
      </c>
      <c r="J506" s="0" t="n">
        <v>232.5247</v>
      </c>
    </row>
    <row r="507" customFormat="false" ht="12.75" hidden="false" customHeight="false" outlineLevel="0" collapsed="false">
      <c r="A507" s="0" t="n">
        <v>504.5655</v>
      </c>
      <c r="B507" s="0" t="n">
        <f aca="false">A507-'Shorting Summary'!$A$4</f>
        <v>413.5655</v>
      </c>
      <c r="C507" s="0" t="n">
        <v>332.7456</v>
      </c>
      <c r="D507" s="0" t="n">
        <v>209.7062</v>
      </c>
      <c r="E507" s="0" t="n">
        <v>162.9017</v>
      </c>
      <c r="F507" s="0" t="n">
        <v>179.2905</v>
      </c>
      <c r="G507" s="0" t="n">
        <v>189.6958</v>
      </c>
      <c r="H507" s="0" t="n">
        <v>149.7492</v>
      </c>
      <c r="I507" s="0" t="n">
        <v>156.6832</v>
      </c>
      <c r="J507" s="0" t="n">
        <v>232.6818</v>
      </c>
    </row>
    <row r="508" customFormat="false" ht="12.75" hidden="false" customHeight="false" outlineLevel="0" collapsed="false">
      <c r="A508" s="0" t="n">
        <v>505.567</v>
      </c>
      <c r="B508" s="0" t="n">
        <f aca="false">A508-'Shorting Summary'!$A$4</f>
        <v>414.567</v>
      </c>
      <c r="C508" s="0" t="n">
        <v>332.65</v>
      </c>
      <c r="D508" s="0" t="n">
        <v>209.9876</v>
      </c>
      <c r="E508" s="0" t="n">
        <v>163.2099</v>
      </c>
      <c r="F508" s="0" t="n">
        <v>179.5194</v>
      </c>
      <c r="G508" s="0" t="n">
        <v>189.9179</v>
      </c>
      <c r="H508" s="0" t="n">
        <v>149.9446</v>
      </c>
      <c r="I508" s="0" t="n">
        <v>156.8738</v>
      </c>
      <c r="J508" s="0" t="n">
        <v>232.858</v>
      </c>
    </row>
    <row r="509" customFormat="false" ht="12.75" hidden="false" customHeight="false" outlineLevel="0" collapsed="false">
      <c r="A509" s="0" t="n">
        <v>506.5684</v>
      </c>
      <c r="B509" s="0" t="n">
        <f aca="false">A509-'Shorting Summary'!$A$4</f>
        <v>415.5684</v>
      </c>
      <c r="C509" s="0" t="n">
        <v>332.5742</v>
      </c>
      <c r="D509" s="0" t="n">
        <v>210.2633</v>
      </c>
      <c r="E509" s="0" t="n">
        <v>163.5564</v>
      </c>
      <c r="F509" s="0" t="n">
        <v>179.7527</v>
      </c>
      <c r="G509" s="0" t="n">
        <v>190.1324</v>
      </c>
      <c r="H509" s="0" t="n">
        <v>150.1357</v>
      </c>
      <c r="I509" s="0" t="n">
        <v>157.0481</v>
      </c>
      <c r="J509" s="0" t="n">
        <v>233.0178</v>
      </c>
    </row>
    <row r="510" customFormat="false" ht="12.75" hidden="false" customHeight="false" outlineLevel="0" collapsed="false">
      <c r="A510" s="0" t="n">
        <v>507.5598</v>
      </c>
      <c r="B510" s="0" t="n">
        <f aca="false">A510-'Shorting Summary'!$A$4</f>
        <v>416.5598</v>
      </c>
      <c r="C510" s="0" t="n">
        <v>332.5461</v>
      </c>
      <c r="D510" s="0" t="n">
        <v>210.5476</v>
      </c>
      <c r="E510" s="0" t="n">
        <v>163.8746</v>
      </c>
      <c r="F510" s="0" t="n">
        <v>179.9822</v>
      </c>
      <c r="G510" s="0" t="n">
        <v>190.3645</v>
      </c>
      <c r="H510" s="0" t="n">
        <v>150.3247</v>
      </c>
      <c r="I510" s="0" t="n">
        <v>157.2359</v>
      </c>
      <c r="J510" s="0" t="n">
        <v>233.1823</v>
      </c>
    </row>
    <row r="511" customFormat="false" ht="12.75" hidden="false" customHeight="false" outlineLevel="0" collapsed="false">
      <c r="A511" s="0" t="n">
        <v>508.5613</v>
      </c>
      <c r="B511" s="0" t="n">
        <f aca="false">A511-'Shorting Summary'!$A$4</f>
        <v>417.5613</v>
      </c>
      <c r="C511" s="0" t="n">
        <v>332.583</v>
      </c>
      <c r="D511" s="0" t="n">
        <v>210.8163</v>
      </c>
      <c r="E511" s="0" t="n">
        <v>164.1797</v>
      </c>
      <c r="F511" s="0" t="n">
        <v>180.2046</v>
      </c>
      <c r="G511" s="0" t="n">
        <v>190.5866</v>
      </c>
      <c r="H511" s="0" t="n">
        <v>150.5269</v>
      </c>
      <c r="I511" s="0" t="n">
        <v>157.4218</v>
      </c>
      <c r="J511" s="0" t="n">
        <v>233.3347</v>
      </c>
    </row>
    <row r="512" customFormat="false" ht="12.75" hidden="false" customHeight="false" outlineLevel="0" collapsed="false">
      <c r="A512" s="0" t="n">
        <v>509.5627</v>
      </c>
      <c r="B512" s="0" t="n">
        <f aca="false">A512-'Shorting Summary'!$A$4</f>
        <v>418.5627</v>
      </c>
      <c r="C512" s="0" t="n">
        <v>332.6167</v>
      </c>
      <c r="D512" s="0" t="n">
        <v>211.0746</v>
      </c>
      <c r="E512" s="0" t="n">
        <v>164.497</v>
      </c>
      <c r="F512" s="0" t="n">
        <v>180.433</v>
      </c>
      <c r="G512" s="0" t="n">
        <v>190.8128</v>
      </c>
      <c r="H512" s="0" t="n">
        <v>150.7207</v>
      </c>
      <c r="I512" s="0" t="n">
        <v>157.5919</v>
      </c>
      <c r="J512" s="0" t="n">
        <v>233.5063</v>
      </c>
    </row>
    <row r="513" customFormat="false" ht="12.75" hidden="false" customHeight="false" outlineLevel="0" collapsed="false">
      <c r="A513" s="0" t="n">
        <v>510.5642</v>
      </c>
      <c r="B513" s="0" t="n">
        <f aca="false">A513-'Shorting Summary'!$A$4</f>
        <v>419.5642</v>
      </c>
      <c r="C513" s="0" t="n">
        <v>332.5198</v>
      </c>
      <c r="D513" s="0" t="n">
        <v>211.3414</v>
      </c>
      <c r="E513" s="0" t="n">
        <v>164.7922</v>
      </c>
      <c r="F513" s="0" t="n">
        <v>180.663</v>
      </c>
      <c r="G513" s="0" t="n">
        <v>191.0511</v>
      </c>
      <c r="H513" s="0" t="n">
        <v>150.9152</v>
      </c>
      <c r="I513" s="0" t="n">
        <v>157.7723</v>
      </c>
      <c r="J513" s="0" t="n">
        <v>233.6549</v>
      </c>
    </row>
    <row r="514" customFormat="false" ht="12.75" hidden="false" customHeight="false" outlineLevel="0" collapsed="false">
      <c r="A514" s="0" t="n">
        <v>511.5656</v>
      </c>
      <c r="B514" s="0" t="n">
        <f aca="false">A514-'Shorting Summary'!$A$4</f>
        <v>420.5656</v>
      </c>
      <c r="C514" s="0" t="n">
        <v>332.4034</v>
      </c>
      <c r="D514" s="0" t="n">
        <v>211.5645</v>
      </c>
      <c r="E514" s="0" t="n">
        <v>165.1206</v>
      </c>
      <c r="F514" s="0" t="n">
        <v>180.8943</v>
      </c>
      <c r="G514" s="0" t="n">
        <v>191.2974</v>
      </c>
      <c r="H514" s="0" t="n">
        <v>151.1162</v>
      </c>
      <c r="I514" s="0" t="n">
        <v>157.9519</v>
      </c>
      <c r="J514" s="0" t="n">
        <v>233.832</v>
      </c>
    </row>
    <row r="515" customFormat="false" ht="12.75" hidden="false" customHeight="false" outlineLevel="0" collapsed="false">
      <c r="A515" s="0" t="n">
        <v>512.567</v>
      </c>
      <c r="B515" s="0" t="n">
        <f aca="false">A515-'Shorting Summary'!$A$4</f>
        <v>421.567</v>
      </c>
      <c r="C515" s="0" t="n">
        <v>332.3245</v>
      </c>
      <c r="D515" s="0" t="n">
        <v>211.8282</v>
      </c>
      <c r="E515" s="0" t="n">
        <v>165.4256</v>
      </c>
      <c r="F515" s="0" t="n">
        <v>181.1242</v>
      </c>
      <c r="G515" s="0" t="n">
        <v>191.54</v>
      </c>
      <c r="H515" s="0" t="n">
        <v>151.3093</v>
      </c>
      <c r="I515" s="0" t="n">
        <v>158.1353</v>
      </c>
      <c r="J515" s="0" t="n">
        <v>233.9804</v>
      </c>
    </row>
    <row r="516" customFormat="false" ht="12.75" hidden="false" customHeight="false" outlineLevel="0" collapsed="false">
      <c r="A516" s="0" t="n">
        <v>513.5585</v>
      </c>
      <c r="B516" s="0" t="n">
        <f aca="false">A516-'Shorting Summary'!$A$4</f>
        <v>422.5585</v>
      </c>
      <c r="C516" s="0" t="n">
        <v>332.2146</v>
      </c>
      <c r="D516" s="0" t="n">
        <v>211.9966</v>
      </c>
      <c r="E516" s="0" t="n">
        <v>165.7371</v>
      </c>
      <c r="F516" s="0" t="n">
        <v>181.3468</v>
      </c>
      <c r="G516" s="0" t="n">
        <v>191.7703</v>
      </c>
      <c r="H516" s="0" t="n">
        <v>151.497</v>
      </c>
      <c r="I516" s="0" t="n">
        <v>158.3121</v>
      </c>
      <c r="J516" s="0" t="n">
        <v>234.1395</v>
      </c>
    </row>
    <row r="517" customFormat="false" ht="12.75" hidden="false" customHeight="false" outlineLevel="0" collapsed="false">
      <c r="A517" s="0" t="n">
        <v>514.5699</v>
      </c>
      <c r="B517" s="0" t="n">
        <f aca="false">A517-'Shorting Summary'!$A$4</f>
        <v>423.5699</v>
      </c>
      <c r="C517" s="0" t="n">
        <v>332.1649</v>
      </c>
      <c r="D517" s="0" t="n">
        <v>212.2469</v>
      </c>
      <c r="E517" s="0" t="n">
        <v>166.0487</v>
      </c>
      <c r="F517" s="0" t="n">
        <v>181.5637</v>
      </c>
      <c r="G517" s="0" t="n">
        <v>192.0012</v>
      </c>
      <c r="H517" s="0" t="n">
        <v>151.6934</v>
      </c>
      <c r="I517" s="0" t="n">
        <v>158.4957</v>
      </c>
      <c r="J517" s="0" t="n">
        <v>234.2822</v>
      </c>
    </row>
    <row r="518" customFormat="false" ht="12.75" hidden="false" customHeight="false" outlineLevel="0" collapsed="false">
      <c r="A518" s="0" t="n">
        <v>515.5613</v>
      </c>
      <c r="B518" s="0" t="n">
        <f aca="false">A518-'Shorting Summary'!$A$4</f>
        <v>424.5613</v>
      </c>
      <c r="C518" s="0" t="n">
        <v>332.2397</v>
      </c>
      <c r="D518" s="0" t="n">
        <v>212.5041</v>
      </c>
      <c r="E518" s="0" t="n">
        <v>166.3652</v>
      </c>
      <c r="F518" s="0" t="n">
        <v>181.7935</v>
      </c>
      <c r="G518" s="0" t="n">
        <v>192.2187</v>
      </c>
      <c r="H518" s="0" t="n">
        <v>151.8929</v>
      </c>
      <c r="I518" s="0" t="n">
        <v>158.6767</v>
      </c>
      <c r="J518" s="0" t="n">
        <v>234.4102</v>
      </c>
    </row>
    <row r="519" customFormat="false" ht="12.75" hidden="false" customHeight="false" outlineLevel="0" collapsed="false">
      <c r="A519" s="0" t="n">
        <v>516.5628</v>
      </c>
      <c r="B519" s="0" t="n">
        <f aca="false">A519-'Shorting Summary'!$A$4</f>
        <v>425.5628</v>
      </c>
      <c r="C519" s="0" t="n">
        <v>332.2235</v>
      </c>
      <c r="D519" s="0" t="n">
        <v>212.7413</v>
      </c>
      <c r="E519" s="0" t="n">
        <v>166.6588</v>
      </c>
      <c r="F519" s="0" t="n">
        <v>182.0132</v>
      </c>
      <c r="G519" s="0" t="n">
        <v>192.3968</v>
      </c>
      <c r="H519" s="0" t="n">
        <v>152.0933</v>
      </c>
      <c r="I519" s="0" t="n">
        <v>158.8612</v>
      </c>
      <c r="J519" s="0" t="n">
        <v>234.5817</v>
      </c>
    </row>
    <row r="520" customFormat="false" ht="12.75" hidden="false" customHeight="false" outlineLevel="0" collapsed="false">
      <c r="A520" s="0" t="n">
        <v>517.5642</v>
      </c>
      <c r="B520" s="0" t="n">
        <f aca="false">A520-'Shorting Summary'!$A$4</f>
        <v>426.5642</v>
      </c>
      <c r="C520" s="0" t="n">
        <v>332.2244</v>
      </c>
      <c r="D520" s="0" t="n">
        <v>212.9747</v>
      </c>
      <c r="E520" s="0" t="n">
        <v>166.982</v>
      </c>
      <c r="F520" s="0" t="n">
        <v>182.2213</v>
      </c>
      <c r="G520" s="0" t="n">
        <v>192.5811</v>
      </c>
      <c r="H520" s="0" t="n">
        <v>152.2891</v>
      </c>
      <c r="I520" s="0" t="n">
        <v>159.0529</v>
      </c>
      <c r="J520" s="0" t="n">
        <v>234.7062</v>
      </c>
    </row>
    <row r="521" customFormat="false" ht="12.75" hidden="false" customHeight="false" outlineLevel="0" collapsed="false">
      <c r="A521" s="0" t="n">
        <v>518.5657</v>
      </c>
      <c r="B521" s="0" t="n">
        <f aca="false">A521-'Shorting Summary'!$A$4</f>
        <v>427.5657</v>
      </c>
      <c r="C521" s="0" t="n">
        <v>332.2113</v>
      </c>
      <c r="D521" s="0" t="n">
        <v>213.225</v>
      </c>
      <c r="E521" s="0" t="n">
        <v>167.2836</v>
      </c>
      <c r="F521" s="0" t="n">
        <v>182.4459</v>
      </c>
      <c r="G521" s="0" t="n">
        <v>192.7412</v>
      </c>
      <c r="H521" s="0" t="n">
        <v>152.4839</v>
      </c>
      <c r="I521" s="0" t="n">
        <v>159.2295</v>
      </c>
      <c r="J521" s="0" t="n">
        <v>234.8458</v>
      </c>
    </row>
    <row r="522" customFormat="false" ht="12.75" hidden="false" customHeight="false" outlineLevel="0" collapsed="false">
      <c r="A522" s="0" t="n">
        <v>519.5671</v>
      </c>
      <c r="B522" s="0" t="n">
        <f aca="false">A522-'Shorting Summary'!$A$4</f>
        <v>428.5671</v>
      </c>
      <c r="C522" s="0" t="n">
        <v>332.2139</v>
      </c>
      <c r="D522" s="0" t="n">
        <v>213.4533</v>
      </c>
      <c r="E522" s="0" t="n">
        <v>167.5832</v>
      </c>
      <c r="F522" s="0" t="n">
        <v>182.6626</v>
      </c>
      <c r="G522" s="0" t="n">
        <v>192.921</v>
      </c>
      <c r="H522" s="0" t="n">
        <v>152.6728</v>
      </c>
      <c r="I522" s="0" t="n">
        <v>159.405</v>
      </c>
      <c r="J522" s="0" t="n">
        <v>235.0121</v>
      </c>
    </row>
    <row r="523" customFormat="false" ht="12.75" hidden="false" customHeight="false" outlineLevel="0" collapsed="false">
      <c r="A523" s="0" t="n">
        <v>520.5685</v>
      </c>
      <c r="B523" s="0" t="n">
        <f aca="false">A523-'Shorting Summary'!$A$4</f>
        <v>429.5685</v>
      </c>
      <c r="C523" s="0" t="n">
        <v>332.1718</v>
      </c>
      <c r="D523" s="0" t="n">
        <v>213.6093</v>
      </c>
      <c r="E523" s="0" t="n">
        <v>167.8942</v>
      </c>
      <c r="F523" s="0" t="n">
        <v>182.8655</v>
      </c>
      <c r="G523" s="0" t="n">
        <v>193.1125</v>
      </c>
      <c r="H523" s="0" t="n">
        <v>152.8783</v>
      </c>
      <c r="I523" s="0" t="n">
        <v>159.5881</v>
      </c>
      <c r="J523" s="0" t="n">
        <v>235.1485</v>
      </c>
    </row>
    <row r="524" customFormat="false" ht="12.75" hidden="false" customHeight="false" outlineLevel="0" collapsed="false">
      <c r="A524" s="0" t="n">
        <v>521.56</v>
      </c>
      <c r="B524" s="0" t="n">
        <f aca="false">A524-'Shorting Summary'!$A$4</f>
        <v>430.56</v>
      </c>
      <c r="C524" s="0" t="n">
        <v>332.0868</v>
      </c>
      <c r="D524" s="0" t="n">
        <v>213.8733</v>
      </c>
      <c r="E524" s="0" t="n">
        <v>168.191</v>
      </c>
      <c r="F524" s="0" t="n">
        <v>183.0793</v>
      </c>
      <c r="G524" s="0" t="n">
        <v>193.3116</v>
      </c>
      <c r="H524" s="0" t="n">
        <v>153.0734</v>
      </c>
      <c r="I524" s="0" t="n">
        <v>159.7644</v>
      </c>
      <c r="J524" s="0" t="n">
        <v>235.3011</v>
      </c>
    </row>
    <row r="525" customFormat="false" ht="12.75" hidden="false" customHeight="false" outlineLevel="0" collapsed="false">
      <c r="A525" s="0" t="n">
        <v>522.5614</v>
      </c>
      <c r="B525" s="0" t="n">
        <f aca="false">A525-'Shorting Summary'!$A$4</f>
        <v>431.5614</v>
      </c>
      <c r="C525" s="0" t="n">
        <v>331.9255</v>
      </c>
      <c r="D525" s="0" t="n">
        <v>214.1409</v>
      </c>
      <c r="E525" s="0" t="n">
        <v>168.5054</v>
      </c>
      <c r="F525" s="0" t="n">
        <v>183.2919</v>
      </c>
      <c r="G525" s="0" t="n">
        <v>193.5396</v>
      </c>
      <c r="H525" s="0" t="n">
        <v>153.2727</v>
      </c>
      <c r="I525" s="0" t="n">
        <v>159.9559</v>
      </c>
      <c r="J525" s="0" t="n">
        <v>235.4573</v>
      </c>
    </row>
    <row r="526" customFormat="false" ht="12.75" hidden="false" customHeight="false" outlineLevel="0" collapsed="false">
      <c r="A526" s="0" t="n">
        <v>523.5628</v>
      </c>
      <c r="B526" s="0" t="n">
        <f aca="false">A526-'Shorting Summary'!$A$4</f>
        <v>432.5628</v>
      </c>
      <c r="C526" s="0" t="n">
        <v>331.8055</v>
      </c>
      <c r="D526" s="0" t="n">
        <v>214.3874</v>
      </c>
      <c r="E526" s="0" t="n">
        <v>168.8191</v>
      </c>
      <c r="F526" s="0" t="n">
        <v>183.5059</v>
      </c>
      <c r="G526" s="0" t="n">
        <v>193.7656</v>
      </c>
      <c r="H526" s="0" t="n">
        <v>153.4739</v>
      </c>
      <c r="I526" s="0" t="n">
        <v>160.1376</v>
      </c>
      <c r="J526" s="0" t="n">
        <v>235.6241</v>
      </c>
    </row>
    <row r="527" customFormat="false" ht="12.75" hidden="false" customHeight="false" outlineLevel="0" collapsed="false">
      <c r="A527" s="0" t="n">
        <v>524.5643</v>
      </c>
      <c r="B527" s="0" t="n">
        <f aca="false">A527-'Shorting Summary'!$A$4</f>
        <v>433.5643</v>
      </c>
      <c r="C527" s="0" t="n">
        <v>331.8465</v>
      </c>
      <c r="D527" s="0" t="n">
        <v>214.6423</v>
      </c>
      <c r="E527" s="0" t="n">
        <v>169.1186</v>
      </c>
      <c r="F527" s="0" t="n">
        <v>183.7211</v>
      </c>
      <c r="G527" s="0" t="n">
        <v>193.9697</v>
      </c>
      <c r="H527" s="0" t="n">
        <v>153.6726</v>
      </c>
      <c r="I527" s="0" t="n">
        <v>160.3203</v>
      </c>
      <c r="J527" s="0" t="n">
        <v>235.7189</v>
      </c>
    </row>
    <row r="528" customFormat="false" ht="12.75" hidden="false" customHeight="false" outlineLevel="0" collapsed="false">
      <c r="A528" s="0" t="n">
        <v>525.5657</v>
      </c>
      <c r="B528" s="0" t="n">
        <f aca="false">A528-'Shorting Summary'!$A$4</f>
        <v>434.5657</v>
      </c>
      <c r="C528" s="0" t="n">
        <v>331.9762</v>
      </c>
      <c r="D528" s="0" t="n">
        <v>214.9089</v>
      </c>
      <c r="E528" s="0" t="n">
        <v>169.4115</v>
      </c>
      <c r="F528" s="0" t="n">
        <v>183.9426</v>
      </c>
      <c r="G528" s="0" t="n">
        <v>194.1333</v>
      </c>
      <c r="H528" s="0" t="n">
        <v>153.851</v>
      </c>
      <c r="I528" s="0" t="n">
        <v>160.5079</v>
      </c>
      <c r="J528" s="0" t="n">
        <v>235.8719</v>
      </c>
    </row>
    <row r="529" customFormat="false" ht="12.75" hidden="false" customHeight="false" outlineLevel="0" collapsed="false">
      <c r="A529" s="0" t="n">
        <v>526.5672</v>
      </c>
      <c r="B529" s="0" t="n">
        <f aca="false">A529-'Shorting Summary'!$A$4</f>
        <v>435.5672</v>
      </c>
      <c r="C529" s="0" t="n">
        <v>332.2225</v>
      </c>
      <c r="D529" s="0" t="n">
        <v>215.1827</v>
      </c>
      <c r="E529" s="0" t="n">
        <v>169.7317</v>
      </c>
      <c r="F529" s="0" t="n">
        <v>184.1535</v>
      </c>
      <c r="G529" s="0" t="n">
        <v>194.2794</v>
      </c>
      <c r="H529" s="0" t="n">
        <v>154.055</v>
      </c>
      <c r="I529" s="0" t="n">
        <v>160.6737</v>
      </c>
      <c r="J529" s="0" t="n">
        <v>235.9824</v>
      </c>
    </row>
    <row r="530" customFormat="false" ht="12.75" hidden="false" customHeight="false" outlineLevel="0" collapsed="false">
      <c r="A530" s="0" t="n">
        <v>527.5586</v>
      </c>
      <c r="B530" s="0" t="n">
        <f aca="false">A530-'Shorting Summary'!$A$4</f>
        <v>436.5586</v>
      </c>
      <c r="C530" s="0" t="n">
        <v>332.4477</v>
      </c>
      <c r="D530" s="0" t="n">
        <v>215.4149</v>
      </c>
      <c r="E530" s="0" t="n">
        <v>170.0328</v>
      </c>
      <c r="F530" s="0" t="n">
        <v>184.3714</v>
      </c>
      <c r="G530" s="0" t="n">
        <v>194.4118</v>
      </c>
      <c r="H530" s="0" t="n">
        <v>154.2473</v>
      </c>
      <c r="I530" s="0" t="n">
        <v>160.8547</v>
      </c>
      <c r="J530" s="0" t="n">
        <v>236.1269</v>
      </c>
    </row>
    <row r="531" customFormat="false" ht="12.75" hidden="false" customHeight="false" outlineLevel="0" collapsed="false">
      <c r="A531" s="0" t="n">
        <v>528.56</v>
      </c>
      <c r="B531" s="0" t="n">
        <f aca="false">A531-'Shorting Summary'!$A$4</f>
        <v>437.56</v>
      </c>
      <c r="C531" s="0" t="n">
        <v>332.48</v>
      </c>
      <c r="D531" s="0" t="n">
        <v>215.6195</v>
      </c>
      <c r="E531" s="0" t="n">
        <v>170.3287</v>
      </c>
      <c r="F531" s="0" t="n">
        <v>184.5804</v>
      </c>
      <c r="G531" s="0" t="n">
        <v>194.5603</v>
      </c>
      <c r="H531" s="0" t="n">
        <v>154.4362</v>
      </c>
      <c r="I531" s="0" t="n">
        <v>161.0352</v>
      </c>
      <c r="J531" s="0" t="n">
        <v>236.2412</v>
      </c>
    </row>
    <row r="532" customFormat="false" ht="12.75" hidden="false" customHeight="false" outlineLevel="0" collapsed="false">
      <c r="A532" s="0" t="n">
        <v>529.5615</v>
      </c>
      <c r="B532" s="0" t="n">
        <f aca="false">A532-'Shorting Summary'!$A$4</f>
        <v>438.5615</v>
      </c>
      <c r="C532" s="0" t="n">
        <v>332.4983</v>
      </c>
      <c r="D532" s="0" t="n">
        <v>215.8364</v>
      </c>
      <c r="E532" s="0" t="n">
        <v>170.6394</v>
      </c>
      <c r="F532" s="0" t="n">
        <v>184.7979</v>
      </c>
      <c r="G532" s="0" t="n">
        <v>194.7385</v>
      </c>
      <c r="H532" s="0" t="n">
        <v>154.631</v>
      </c>
      <c r="I532" s="0" t="n">
        <v>161.2039</v>
      </c>
      <c r="J532" s="0" t="n">
        <v>236.4046</v>
      </c>
    </row>
    <row r="533" customFormat="false" ht="12.75" hidden="false" customHeight="false" outlineLevel="0" collapsed="false">
      <c r="A533" s="0" t="n">
        <v>530.5629</v>
      </c>
      <c r="B533" s="0" t="n">
        <f aca="false">A533-'Shorting Summary'!$A$4</f>
        <v>439.5629</v>
      </c>
      <c r="C533" s="0" t="n">
        <v>332.4471</v>
      </c>
      <c r="D533" s="0" t="n">
        <v>216.0893</v>
      </c>
      <c r="E533" s="0" t="n">
        <v>170.9301</v>
      </c>
      <c r="F533" s="0" t="n">
        <v>185.0229</v>
      </c>
      <c r="G533" s="0" t="n">
        <v>194.9096</v>
      </c>
      <c r="H533" s="0" t="n">
        <v>154.825</v>
      </c>
      <c r="I533" s="0" t="n">
        <v>161.3831</v>
      </c>
      <c r="J533" s="0" t="n">
        <v>236.4992</v>
      </c>
    </row>
    <row r="534" customFormat="false" ht="12.75" hidden="false" customHeight="false" outlineLevel="0" collapsed="false">
      <c r="A534" s="0" t="n">
        <v>531.5644</v>
      </c>
      <c r="B534" s="0" t="n">
        <f aca="false">A534-'Shorting Summary'!$A$4</f>
        <v>440.5644</v>
      </c>
      <c r="C534" s="0" t="n">
        <v>332.4349</v>
      </c>
      <c r="D534" s="0" t="n">
        <v>216.3296</v>
      </c>
      <c r="E534" s="0" t="n">
        <v>171.2388</v>
      </c>
      <c r="F534" s="0" t="n">
        <v>185.241</v>
      </c>
      <c r="G534" s="0" t="n">
        <v>195.0584</v>
      </c>
      <c r="H534" s="0" t="n">
        <v>155.0214</v>
      </c>
      <c r="I534" s="0" t="n">
        <v>161.5604</v>
      </c>
      <c r="J534" s="0" t="n">
        <v>236.5774</v>
      </c>
    </row>
    <row r="535" customFormat="false" ht="12.75" hidden="false" customHeight="false" outlineLevel="0" collapsed="false">
      <c r="A535" s="0" t="n">
        <v>532.5658</v>
      </c>
      <c r="B535" s="0" t="n">
        <f aca="false">A535-'Shorting Summary'!$A$4</f>
        <v>441.5658</v>
      </c>
      <c r="C535" s="0" t="n">
        <v>332.3682</v>
      </c>
      <c r="D535" s="0" t="n">
        <v>216.5138</v>
      </c>
      <c r="E535" s="0" t="n">
        <v>171.5458</v>
      </c>
      <c r="F535" s="0" t="n">
        <v>185.4532</v>
      </c>
      <c r="G535" s="0" t="n">
        <v>195.2096</v>
      </c>
      <c r="H535" s="0" t="n">
        <v>155.2134</v>
      </c>
      <c r="I535" s="0" t="n">
        <v>161.734</v>
      </c>
      <c r="J535" s="0" t="n">
        <v>236.6905</v>
      </c>
    </row>
    <row r="536" customFormat="false" ht="12.75" hidden="false" customHeight="false" outlineLevel="0" collapsed="false">
      <c r="A536" s="0" t="n">
        <v>533.5672</v>
      </c>
      <c r="B536" s="0" t="n">
        <f aca="false">A536-'Shorting Summary'!$A$4</f>
        <v>442.5672</v>
      </c>
      <c r="C536" s="0" t="n">
        <v>332.3534</v>
      </c>
      <c r="D536" s="0" t="n">
        <v>216.7125</v>
      </c>
      <c r="E536" s="0" t="n">
        <v>171.8345</v>
      </c>
      <c r="F536" s="0" t="n">
        <v>185.6655</v>
      </c>
      <c r="G536" s="0" t="n">
        <v>195.3664</v>
      </c>
      <c r="H536" s="0" t="n">
        <v>155.4022</v>
      </c>
      <c r="I536" s="0" t="n">
        <v>161.9123</v>
      </c>
      <c r="J536" s="0" t="n">
        <v>236.8215</v>
      </c>
    </row>
    <row r="537" customFormat="false" ht="12.75" hidden="false" customHeight="false" outlineLevel="0" collapsed="false">
      <c r="A537" s="0" t="n">
        <v>534.5587</v>
      </c>
      <c r="B537" s="0" t="n">
        <f aca="false">A537-'Shorting Summary'!$A$4</f>
        <v>443.5587</v>
      </c>
      <c r="C537" s="0" t="n">
        <v>332.4102</v>
      </c>
      <c r="D537" s="0" t="n">
        <v>216.9826</v>
      </c>
      <c r="E537" s="0" t="n">
        <v>172.1365</v>
      </c>
      <c r="F537" s="0" t="n">
        <v>185.8571</v>
      </c>
      <c r="G537" s="0" t="n">
        <v>195.5509</v>
      </c>
      <c r="H537" s="0" t="n">
        <v>155.6001</v>
      </c>
      <c r="I537" s="0" t="n">
        <v>162.0829</v>
      </c>
      <c r="J537" s="0" t="n">
        <v>236.9734</v>
      </c>
    </row>
    <row r="538" customFormat="false" ht="12.75" hidden="false" customHeight="false" outlineLevel="0" collapsed="false">
      <c r="A538" s="0" t="n">
        <v>535.5601</v>
      </c>
      <c r="B538" s="0" t="n">
        <f aca="false">A538-'Shorting Summary'!$A$4</f>
        <v>444.5601</v>
      </c>
      <c r="C538" s="0" t="n">
        <v>332.376</v>
      </c>
      <c r="D538" s="0" t="n">
        <v>217.2511</v>
      </c>
      <c r="E538" s="0" t="n">
        <v>172.4318</v>
      </c>
      <c r="F538" s="0" t="n">
        <v>186.063</v>
      </c>
      <c r="G538" s="0" t="n">
        <v>195.7357</v>
      </c>
      <c r="H538" s="0" t="n">
        <v>155.7963</v>
      </c>
      <c r="I538" s="0" t="n">
        <v>162.2577</v>
      </c>
      <c r="J538" s="0" t="n">
        <v>237.0926</v>
      </c>
    </row>
    <row r="539" customFormat="false" ht="12.75" hidden="false" customHeight="false" outlineLevel="0" collapsed="false">
      <c r="A539" s="0" t="n">
        <v>536.5615</v>
      </c>
      <c r="B539" s="0" t="n">
        <f aca="false">A539-'Shorting Summary'!$A$4</f>
        <v>445.5615</v>
      </c>
      <c r="C539" s="0" t="n">
        <v>332.3196</v>
      </c>
      <c r="D539" s="0" t="n">
        <v>217.5038</v>
      </c>
      <c r="E539" s="0" t="n">
        <v>172.729</v>
      </c>
      <c r="F539" s="0" t="n">
        <v>186.2615</v>
      </c>
      <c r="G539" s="0" t="n">
        <v>195.9514</v>
      </c>
      <c r="H539" s="0" t="n">
        <v>155.9958</v>
      </c>
      <c r="I539" s="0" t="n">
        <v>162.4347</v>
      </c>
      <c r="J539" s="0" t="n">
        <v>237.2287</v>
      </c>
    </row>
    <row r="540" customFormat="false" ht="12.75" hidden="false" customHeight="false" outlineLevel="0" collapsed="false">
      <c r="A540" s="0" t="n">
        <v>537.563</v>
      </c>
      <c r="B540" s="0" t="n">
        <f aca="false">A540-'Shorting Summary'!$A$4</f>
        <v>446.563</v>
      </c>
      <c r="C540" s="0" t="n">
        <v>332.2409</v>
      </c>
      <c r="D540" s="0" t="n">
        <v>217.7234</v>
      </c>
      <c r="E540" s="0" t="n">
        <v>173.0228</v>
      </c>
      <c r="F540" s="0" t="n">
        <v>186.4407</v>
      </c>
      <c r="G540" s="0" t="n">
        <v>196.1596</v>
      </c>
      <c r="H540" s="0" t="n">
        <v>156.1904</v>
      </c>
      <c r="I540" s="0" t="n">
        <v>162.6079</v>
      </c>
      <c r="J540" s="0" t="n">
        <v>237.3619</v>
      </c>
    </row>
    <row r="541" customFormat="false" ht="12.75" hidden="false" customHeight="false" outlineLevel="0" collapsed="false">
      <c r="A541" s="0" t="n">
        <v>538.5644</v>
      </c>
      <c r="B541" s="0" t="n">
        <f aca="false">A541-'Shorting Summary'!$A$4</f>
        <v>447.5644</v>
      </c>
      <c r="C541" s="0" t="n">
        <v>332.2125</v>
      </c>
      <c r="D541" s="0" t="n">
        <v>217.9821</v>
      </c>
      <c r="E541" s="0" t="n">
        <v>173.3311</v>
      </c>
      <c r="F541" s="0" t="n">
        <v>186.6327</v>
      </c>
      <c r="G541" s="0" t="n">
        <v>196.3643</v>
      </c>
      <c r="H541" s="0" t="n">
        <v>156.3914</v>
      </c>
      <c r="I541" s="0" t="n">
        <v>162.7743</v>
      </c>
      <c r="J541" s="0" t="n">
        <v>237.5036</v>
      </c>
    </row>
    <row r="542" customFormat="false" ht="12.75" hidden="false" customHeight="false" outlineLevel="0" collapsed="false">
      <c r="A542" s="0" t="n">
        <v>539.5659</v>
      </c>
      <c r="B542" s="0" t="n">
        <f aca="false">A542-'Shorting Summary'!$A$4</f>
        <v>448.5659</v>
      </c>
      <c r="C542" s="0" t="n">
        <v>332.2545</v>
      </c>
      <c r="D542" s="0" t="n">
        <v>218.2447</v>
      </c>
      <c r="E542" s="0" t="n">
        <v>173.624</v>
      </c>
      <c r="F542" s="0" t="n">
        <v>186.8001</v>
      </c>
      <c r="G542" s="0" t="n">
        <v>196.5452</v>
      </c>
      <c r="H542" s="0" t="n">
        <v>156.5897</v>
      </c>
      <c r="I542" s="0" t="n">
        <v>162.9406</v>
      </c>
      <c r="J542" s="0" t="n">
        <v>237.6073</v>
      </c>
    </row>
    <row r="543" customFormat="false" ht="12.75" hidden="false" customHeight="false" outlineLevel="0" collapsed="false">
      <c r="A543" s="0" t="n">
        <v>540.5673</v>
      </c>
      <c r="B543" s="0" t="n">
        <f aca="false">A543-'Shorting Summary'!$A$4</f>
        <v>449.5673</v>
      </c>
      <c r="C543" s="0" t="n">
        <v>332.1708</v>
      </c>
      <c r="D543" s="0" t="n">
        <v>218.4514</v>
      </c>
      <c r="E543" s="0" t="n">
        <v>173.9129</v>
      </c>
      <c r="F543" s="0" t="n">
        <v>186.9784</v>
      </c>
      <c r="G543" s="0" t="n">
        <v>196.7164</v>
      </c>
      <c r="H543" s="0" t="n">
        <v>156.7835</v>
      </c>
      <c r="I543" s="0" t="n">
        <v>163.0993</v>
      </c>
      <c r="J543" s="0" t="n">
        <v>237.7172</v>
      </c>
    </row>
    <row r="544" customFormat="false" ht="12.75" hidden="false" customHeight="false" outlineLevel="0" collapsed="false">
      <c r="A544" s="0" t="n">
        <v>541.5687</v>
      </c>
      <c r="B544" s="0" t="n">
        <f aca="false">A544-'Shorting Summary'!$A$4</f>
        <v>450.5687</v>
      </c>
      <c r="C544" s="0" t="n">
        <v>332.1034</v>
      </c>
      <c r="D544" s="0" t="n">
        <v>218.6615</v>
      </c>
      <c r="E544" s="0" t="n">
        <v>174.2032</v>
      </c>
      <c r="F544" s="0" t="n">
        <v>187.1453</v>
      </c>
      <c r="G544" s="0" t="n">
        <v>196.9034</v>
      </c>
      <c r="H544" s="0" t="n">
        <v>156.9887</v>
      </c>
      <c r="I544" s="0" t="n">
        <v>163.2678</v>
      </c>
      <c r="J544" s="0" t="n">
        <v>237.8008</v>
      </c>
    </row>
    <row r="545" customFormat="false" ht="12.75" hidden="false" customHeight="false" outlineLevel="0" collapsed="false">
      <c r="A545" s="0" t="n">
        <v>542.5602</v>
      </c>
      <c r="B545" s="0" t="n">
        <f aca="false">A545-'Shorting Summary'!$A$4</f>
        <v>451.5602</v>
      </c>
      <c r="C545" s="0" t="n">
        <v>332.1709</v>
      </c>
      <c r="D545" s="0" t="n">
        <v>218.9142</v>
      </c>
      <c r="E545" s="0" t="n">
        <v>174.4972</v>
      </c>
      <c r="F545" s="0" t="n">
        <v>187.3214</v>
      </c>
      <c r="G545" s="0" t="n">
        <v>197.096</v>
      </c>
      <c r="H545" s="0" t="n">
        <v>157.1774</v>
      </c>
      <c r="I545" s="0" t="n">
        <v>163.4336</v>
      </c>
      <c r="J545" s="0" t="n">
        <v>237.9228</v>
      </c>
    </row>
    <row r="546" customFormat="false" ht="12.75" hidden="false" customHeight="false" outlineLevel="0" collapsed="false">
      <c r="A546" s="0" t="n">
        <v>543.5616</v>
      </c>
      <c r="B546" s="0" t="n">
        <f aca="false">A546-'Shorting Summary'!$A$4</f>
        <v>452.5616</v>
      </c>
      <c r="C546" s="0" t="n">
        <v>332.3029</v>
      </c>
      <c r="D546" s="0" t="n">
        <v>219.1661</v>
      </c>
      <c r="E546" s="0" t="n">
        <v>174.7888</v>
      </c>
      <c r="F546" s="0" t="n">
        <v>187.4943</v>
      </c>
      <c r="G546" s="0" t="n">
        <v>197.2518</v>
      </c>
      <c r="H546" s="0" t="n">
        <v>157.3796</v>
      </c>
      <c r="I546" s="0" t="n">
        <v>163.5876</v>
      </c>
      <c r="J546" s="0" t="n">
        <v>238.0103</v>
      </c>
    </row>
    <row r="547" customFormat="false" ht="12.75" hidden="false" customHeight="false" outlineLevel="0" collapsed="false">
      <c r="A547" s="0" t="n">
        <v>544.563</v>
      </c>
      <c r="B547" s="0" t="n">
        <f aca="false">A547-'Shorting Summary'!$A$4</f>
        <v>453.563</v>
      </c>
      <c r="C547" s="0" t="n">
        <v>332.3304</v>
      </c>
      <c r="D547" s="0" t="n">
        <v>219.4181</v>
      </c>
      <c r="E547" s="0" t="n">
        <v>175.071</v>
      </c>
      <c r="F547" s="0" t="n">
        <v>187.6554</v>
      </c>
      <c r="G547" s="0" t="n">
        <v>197.4089</v>
      </c>
      <c r="H547" s="0" t="n">
        <v>157.5775</v>
      </c>
      <c r="I547" s="0" t="n">
        <v>163.7473</v>
      </c>
      <c r="J547" s="0" t="n">
        <v>238.0757</v>
      </c>
    </row>
    <row r="548" customFormat="false" ht="12.75" hidden="false" customHeight="false" outlineLevel="0" collapsed="false">
      <c r="A548" s="0" t="n">
        <v>545.5645</v>
      </c>
      <c r="B548" s="0" t="n">
        <f aca="false">A548-'Shorting Summary'!$A$4</f>
        <v>454.5645</v>
      </c>
      <c r="C548" s="0" t="n">
        <v>332.3493</v>
      </c>
      <c r="D548" s="0" t="n">
        <v>219.6727</v>
      </c>
      <c r="E548" s="0" t="n">
        <v>175.3578</v>
      </c>
      <c r="F548" s="0" t="n">
        <v>187.8228</v>
      </c>
      <c r="G548" s="0" t="n">
        <v>197.5349</v>
      </c>
      <c r="H548" s="0" t="n">
        <v>157.7839</v>
      </c>
      <c r="I548" s="0" t="n">
        <v>163.9017</v>
      </c>
      <c r="J548" s="0" t="n">
        <v>238.1306</v>
      </c>
    </row>
    <row r="549" customFormat="false" ht="12.75" hidden="false" customHeight="false" outlineLevel="0" collapsed="false">
      <c r="A549" s="0" t="n">
        <v>546.5659</v>
      </c>
      <c r="B549" s="0" t="n">
        <f aca="false">A549-'Shorting Summary'!$A$4</f>
        <v>455.5659</v>
      </c>
      <c r="C549" s="0" t="n">
        <v>332.2736</v>
      </c>
      <c r="D549" s="0" t="n">
        <v>219.9726</v>
      </c>
      <c r="E549" s="0" t="n">
        <v>175.6397</v>
      </c>
      <c r="F549" s="0" t="n">
        <v>187.9824</v>
      </c>
      <c r="G549" s="0" t="n">
        <v>197.6622</v>
      </c>
      <c r="H549" s="0" t="n">
        <v>157.9794</v>
      </c>
      <c r="I549" s="0" t="n">
        <v>164.059</v>
      </c>
      <c r="J549" s="0" t="n">
        <v>238.2439</v>
      </c>
    </row>
    <row r="550" customFormat="false" ht="12.75" hidden="false" customHeight="false" outlineLevel="0" collapsed="false">
      <c r="A550" s="0" t="n">
        <v>547.5674</v>
      </c>
      <c r="B550" s="0" t="n">
        <f aca="false">A550-'Shorting Summary'!$A$4</f>
        <v>456.5674</v>
      </c>
      <c r="C550" s="0" t="n">
        <v>332.3163</v>
      </c>
      <c r="D550" s="0" t="n">
        <v>220.2632</v>
      </c>
      <c r="E550" s="0" t="n">
        <v>175.9217</v>
      </c>
      <c r="F550" s="0" t="n">
        <v>188.1366</v>
      </c>
      <c r="G550" s="0" t="n">
        <v>197.794</v>
      </c>
      <c r="H550" s="0" t="n">
        <v>158.183</v>
      </c>
      <c r="I550" s="0" t="n">
        <v>164.2206</v>
      </c>
      <c r="J550" s="0" t="n">
        <v>238.3221</v>
      </c>
    </row>
    <row r="551" customFormat="false" ht="12.75" hidden="false" customHeight="false" outlineLevel="0" collapsed="false">
      <c r="A551" s="0" t="n">
        <v>548.5688</v>
      </c>
      <c r="B551" s="0" t="n">
        <f aca="false">A551-'Shorting Summary'!$A$4</f>
        <v>457.5688</v>
      </c>
      <c r="C551" s="0" t="n">
        <v>332.4168</v>
      </c>
      <c r="D551" s="0" t="n">
        <v>220.5261</v>
      </c>
      <c r="E551" s="0" t="n">
        <v>176.2064</v>
      </c>
      <c r="F551" s="0" t="n">
        <v>188.2918</v>
      </c>
      <c r="G551" s="0" t="n">
        <v>197.919</v>
      </c>
      <c r="H551" s="0" t="n">
        <v>158.3845</v>
      </c>
      <c r="I551" s="0" t="n">
        <v>164.3873</v>
      </c>
      <c r="J551" s="0" t="n">
        <v>238.4251</v>
      </c>
    </row>
    <row r="552" customFormat="false" ht="12.75" hidden="false" customHeight="false" outlineLevel="0" collapsed="false">
      <c r="A552" s="0" t="n">
        <v>549.5602</v>
      </c>
      <c r="B552" s="0" t="n">
        <f aca="false">A552-'Shorting Summary'!$A$4</f>
        <v>458.5602</v>
      </c>
      <c r="C552" s="0" t="n">
        <v>332.3896</v>
      </c>
      <c r="D552" s="0" t="n">
        <v>220.7668</v>
      </c>
      <c r="E552" s="0" t="n">
        <v>176.4792</v>
      </c>
      <c r="F552" s="0" t="n">
        <v>188.4504</v>
      </c>
      <c r="G552" s="0" t="n">
        <v>198.0548</v>
      </c>
      <c r="H552" s="0" t="n">
        <v>158.588</v>
      </c>
      <c r="I552" s="0" t="n">
        <v>164.5428</v>
      </c>
      <c r="J552" s="0" t="n">
        <v>238.5143</v>
      </c>
    </row>
    <row r="553" customFormat="false" ht="12.75" hidden="false" customHeight="false" outlineLevel="0" collapsed="false">
      <c r="A553" s="0" t="n">
        <v>550.5617</v>
      </c>
      <c r="B553" s="0" t="n">
        <f aca="false">A553-'Shorting Summary'!$A$4</f>
        <v>459.5617</v>
      </c>
      <c r="C553" s="0" t="n">
        <v>332.3297</v>
      </c>
      <c r="D553" s="0" t="n">
        <v>221.053</v>
      </c>
      <c r="E553" s="0" t="n">
        <v>176.7552</v>
      </c>
      <c r="F553" s="0" t="n">
        <v>188.5938</v>
      </c>
      <c r="G553" s="0" t="n">
        <v>198.1861</v>
      </c>
      <c r="H553" s="0" t="n">
        <v>158.7773</v>
      </c>
      <c r="I553" s="0" t="n">
        <v>164.7015</v>
      </c>
      <c r="J553" s="0" t="n">
        <v>238.6174</v>
      </c>
    </row>
    <row r="554" customFormat="false" ht="12.75" hidden="false" customHeight="false" outlineLevel="0" collapsed="false">
      <c r="A554" s="0" t="n">
        <v>551.5631</v>
      </c>
      <c r="B554" s="0" t="n">
        <f aca="false">A554-'Shorting Summary'!$A$4</f>
        <v>460.5631</v>
      </c>
      <c r="C554" s="0" t="n">
        <v>332.3041</v>
      </c>
      <c r="D554" s="0" t="n">
        <v>221.2925</v>
      </c>
      <c r="E554" s="0" t="n">
        <v>177.047</v>
      </c>
      <c r="F554" s="0" t="n">
        <v>188.7449</v>
      </c>
      <c r="G554" s="0" t="n">
        <v>198.3018</v>
      </c>
      <c r="H554" s="0" t="n">
        <v>158.9886</v>
      </c>
      <c r="I554" s="0" t="n">
        <v>164.8574</v>
      </c>
      <c r="J554" s="0" t="n">
        <v>238.6567</v>
      </c>
    </row>
    <row r="555" customFormat="false" ht="12.75" hidden="false" customHeight="false" outlineLevel="0" collapsed="false">
      <c r="A555" s="0" t="n">
        <v>552.5645</v>
      </c>
      <c r="B555" s="0" t="n">
        <f aca="false">A555-'Shorting Summary'!$A$4</f>
        <v>461.5645</v>
      </c>
      <c r="C555" s="0" t="n">
        <v>332.2858</v>
      </c>
      <c r="D555" s="0" t="n">
        <v>221.5506</v>
      </c>
      <c r="E555" s="0" t="n">
        <v>177.3271</v>
      </c>
      <c r="F555" s="0" t="n">
        <v>188.8894</v>
      </c>
      <c r="G555" s="0" t="n">
        <v>198.3917</v>
      </c>
      <c r="H555" s="0" t="n">
        <v>159.1817</v>
      </c>
      <c r="I555" s="0" t="n">
        <v>165.0127</v>
      </c>
      <c r="J555" s="0" t="n">
        <v>238.7244</v>
      </c>
    </row>
    <row r="556" customFormat="false" ht="12.75" hidden="false" customHeight="false" outlineLevel="0" collapsed="false">
      <c r="A556" s="0" t="n">
        <v>553.566</v>
      </c>
      <c r="B556" s="0" t="n">
        <f aca="false">A556-'Shorting Summary'!$A$4</f>
        <v>462.566</v>
      </c>
      <c r="C556" s="0" t="n">
        <v>332.2186</v>
      </c>
      <c r="D556" s="0" t="n">
        <v>221.7988</v>
      </c>
      <c r="E556" s="0" t="n">
        <v>177.6149</v>
      </c>
      <c r="F556" s="0" t="n">
        <v>189.0401</v>
      </c>
      <c r="G556" s="0" t="n">
        <v>198.4896</v>
      </c>
      <c r="H556" s="0" t="n">
        <v>159.3807</v>
      </c>
      <c r="I556" s="0" t="n">
        <v>165.1663</v>
      </c>
      <c r="J556" s="0" t="n">
        <v>238.8036</v>
      </c>
    </row>
    <row r="557" customFormat="false" ht="12.75" hidden="false" customHeight="false" outlineLevel="0" collapsed="false">
      <c r="A557" s="0" t="n">
        <v>554.5674</v>
      </c>
      <c r="B557" s="0" t="n">
        <f aca="false">A557-'Shorting Summary'!$A$4</f>
        <v>463.5674</v>
      </c>
      <c r="C557" s="0" t="n">
        <v>332.1923</v>
      </c>
      <c r="D557" s="0" t="n">
        <v>222.0392</v>
      </c>
      <c r="E557" s="0" t="n">
        <v>177.8958</v>
      </c>
      <c r="F557" s="0" t="n">
        <v>189.1926</v>
      </c>
      <c r="G557" s="0" t="n">
        <v>198.6262</v>
      </c>
      <c r="H557" s="0" t="n">
        <v>159.586</v>
      </c>
      <c r="I557" s="0" t="n">
        <v>165.3225</v>
      </c>
      <c r="J557" s="0" t="n">
        <v>238.9028</v>
      </c>
    </row>
    <row r="558" customFormat="false" ht="12.75" hidden="false" customHeight="false" outlineLevel="0" collapsed="false">
      <c r="A558" s="0" t="n">
        <v>555.5589</v>
      </c>
      <c r="B558" s="0" t="n">
        <f aca="false">A558-'Shorting Summary'!$A$4</f>
        <v>464.5589</v>
      </c>
      <c r="C558" s="0" t="n">
        <v>332.0753</v>
      </c>
      <c r="D558" s="0" t="n">
        <v>222.2631</v>
      </c>
      <c r="E558" s="0" t="n">
        <v>178.1615</v>
      </c>
      <c r="F558" s="0" t="n">
        <v>189.3448</v>
      </c>
      <c r="G558" s="0" t="n">
        <v>198.7882</v>
      </c>
      <c r="H558" s="0" t="n">
        <v>159.7786</v>
      </c>
      <c r="I558" s="0" t="n">
        <v>165.4742</v>
      </c>
      <c r="J558" s="0" t="n">
        <v>239.0143</v>
      </c>
    </row>
    <row r="559" customFormat="false" ht="12.75" hidden="false" customHeight="false" outlineLevel="0" collapsed="false">
      <c r="A559" s="0" t="n">
        <v>556.5703</v>
      </c>
      <c r="B559" s="0" t="n">
        <f aca="false">A559-'Shorting Summary'!$A$4</f>
        <v>465.5703</v>
      </c>
      <c r="C559" s="0" t="n">
        <v>331.9684</v>
      </c>
      <c r="D559" s="0" t="n">
        <v>222.4083</v>
      </c>
      <c r="E559" s="0" t="n">
        <v>178.4315</v>
      </c>
      <c r="F559" s="0" t="n">
        <v>189.501</v>
      </c>
      <c r="G559" s="0" t="n">
        <v>198.9691</v>
      </c>
      <c r="H559" s="0" t="n">
        <v>159.9887</v>
      </c>
      <c r="I559" s="0" t="n">
        <v>165.631</v>
      </c>
      <c r="J559" s="0" t="n">
        <v>239.1143</v>
      </c>
    </row>
    <row r="560" customFormat="false" ht="12.75" hidden="false" customHeight="false" outlineLevel="0" collapsed="false">
      <c r="A560" s="0" t="n">
        <v>557.5617</v>
      </c>
      <c r="B560" s="0" t="n">
        <f aca="false">A560-'Shorting Summary'!$A$4</f>
        <v>466.5617</v>
      </c>
      <c r="C560" s="0" t="n">
        <v>331.9163</v>
      </c>
      <c r="D560" s="0" t="n">
        <v>222.659</v>
      </c>
      <c r="E560" s="0" t="n">
        <v>178.7052</v>
      </c>
      <c r="F560" s="0" t="n">
        <v>189.6518</v>
      </c>
      <c r="G560" s="0" t="n">
        <v>199.1752</v>
      </c>
      <c r="H560" s="0" t="n">
        <v>160.185</v>
      </c>
      <c r="I560" s="0" t="n">
        <v>165.7835</v>
      </c>
      <c r="J560" s="0" t="n">
        <v>239.1952</v>
      </c>
    </row>
    <row r="561" customFormat="false" ht="12.75" hidden="false" customHeight="false" outlineLevel="0" collapsed="false">
      <c r="A561" s="0" t="n">
        <v>558.5632</v>
      </c>
      <c r="B561" s="0" t="n">
        <f aca="false">A561-'Shorting Summary'!$A$4</f>
        <v>467.5632</v>
      </c>
      <c r="C561" s="0" t="n">
        <v>331.8313</v>
      </c>
      <c r="D561" s="0" t="n">
        <v>222.8822</v>
      </c>
      <c r="E561" s="0" t="n">
        <v>178.9886</v>
      </c>
      <c r="F561" s="0" t="n">
        <v>189.8037</v>
      </c>
      <c r="G561" s="0" t="n">
        <v>199.4081</v>
      </c>
      <c r="H561" s="0" t="n">
        <v>160.3851</v>
      </c>
      <c r="I561" s="0" t="n">
        <v>165.9363</v>
      </c>
      <c r="J561" s="0" t="n">
        <v>239.3232</v>
      </c>
    </row>
    <row r="562" customFormat="false" ht="12.75" hidden="false" customHeight="false" outlineLevel="0" collapsed="false">
      <c r="A562" s="0" t="n">
        <v>559.5646</v>
      </c>
      <c r="B562" s="0" t="n">
        <f aca="false">A562-'Shorting Summary'!$A$4</f>
        <v>468.5646</v>
      </c>
      <c r="C562" s="0" t="n">
        <v>331.7552</v>
      </c>
      <c r="D562" s="0" t="n">
        <v>223.0738</v>
      </c>
      <c r="E562" s="0" t="n">
        <v>179.2538</v>
      </c>
      <c r="F562" s="0" t="n">
        <v>189.9594</v>
      </c>
      <c r="G562" s="0" t="n">
        <v>199.62</v>
      </c>
      <c r="H562" s="0" t="n">
        <v>160.5827</v>
      </c>
      <c r="I562" s="0" t="n">
        <v>166.0892</v>
      </c>
      <c r="J562" s="0" t="n">
        <v>239.4382</v>
      </c>
    </row>
    <row r="563" customFormat="false" ht="12.75" hidden="false" customHeight="false" outlineLevel="0" collapsed="false">
      <c r="A563" s="0" t="n">
        <v>560.5661</v>
      </c>
      <c r="B563" s="0" t="n">
        <f aca="false">A563-'Shorting Summary'!$A$4</f>
        <v>469.5661</v>
      </c>
      <c r="C563" s="0" t="n">
        <v>331.7365</v>
      </c>
      <c r="D563" s="0" t="n">
        <v>223.1996</v>
      </c>
      <c r="E563" s="0" t="n">
        <v>179.5294</v>
      </c>
      <c r="F563" s="0" t="n">
        <v>190.1221</v>
      </c>
      <c r="G563" s="0" t="n">
        <v>199.8532</v>
      </c>
      <c r="H563" s="0" t="n">
        <v>160.7869</v>
      </c>
      <c r="I563" s="0" t="n">
        <v>166.2521</v>
      </c>
      <c r="J563" s="0" t="n">
        <v>239.5295</v>
      </c>
    </row>
    <row r="564" customFormat="false" ht="12.75" hidden="false" customHeight="false" outlineLevel="0" collapsed="false">
      <c r="A564" s="0" t="n">
        <v>561.5675</v>
      </c>
      <c r="B564" s="0" t="n">
        <f aca="false">A564-'Shorting Summary'!$A$4</f>
        <v>470.5675</v>
      </c>
      <c r="C564" s="0" t="n">
        <v>331.7922</v>
      </c>
      <c r="D564" s="0" t="n">
        <v>223.3895</v>
      </c>
      <c r="E564" s="0" t="n">
        <v>179.809</v>
      </c>
      <c r="F564" s="0" t="n">
        <v>190.275</v>
      </c>
      <c r="G564" s="0" t="n">
        <v>200.0573</v>
      </c>
      <c r="H564" s="0" t="n">
        <v>160.9862</v>
      </c>
      <c r="I564" s="0" t="n">
        <v>166.4033</v>
      </c>
      <c r="J564" s="0" t="n">
        <v>239.6108</v>
      </c>
    </row>
    <row r="565" customFormat="false" ht="12.75" hidden="false" customHeight="false" outlineLevel="0" collapsed="false">
      <c r="A565" s="0" t="n">
        <v>562.5689</v>
      </c>
      <c r="B565" s="0" t="n">
        <f aca="false">A565-'Shorting Summary'!$A$4</f>
        <v>471.5689</v>
      </c>
      <c r="C565" s="0" t="n">
        <v>331.8146</v>
      </c>
      <c r="D565" s="0" t="n">
        <v>223.5236</v>
      </c>
      <c r="E565" s="0" t="n">
        <v>180.0661</v>
      </c>
      <c r="F565" s="0" t="n">
        <v>190.444</v>
      </c>
      <c r="G565" s="0" t="n">
        <v>200.2681</v>
      </c>
      <c r="H565" s="0" t="n">
        <v>161.1777</v>
      </c>
      <c r="I565" s="0" t="n">
        <v>166.5613</v>
      </c>
      <c r="J565" s="0" t="n">
        <v>239.6697</v>
      </c>
    </row>
    <row r="566" customFormat="false" ht="12.75" hidden="false" customHeight="false" outlineLevel="0" collapsed="false">
      <c r="A566" s="0" t="n">
        <v>563.5604</v>
      </c>
      <c r="B566" s="0" t="n">
        <f aca="false">A566-'Shorting Summary'!$A$4</f>
        <v>472.5604</v>
      </c>
      <c r="C566" s="0" t="n">
        <v>331.8125</v>
      </c>
      <c r="D566" s="0" t="n">
        <v>223.736</v>
      </c>
      <c r="E566" s="0" t="n">
        <v>180.3478</v>
      </c>
      <c r="F566" s="0" t="n">
        <v>190.6078</v>
      </c>
      <c r="G566" s="0" t="n">
        <v>200.419</v>
      </c>
      <c r="H566" s="0" t="n">
        <v>161.3749</v>
      </c>
      <c r="I566" s="0" t="n">
        <v>166.7154</v>
      </c>
      <c r="J566" s="0" t="n">
        <v>239.7578</v>
      </c>
    </row>
    <row r="567" customFormat="false" ht="12.75" hidden="false" customHeight="false" outlineLevel="0" collapsed="false">
      <c r="A567" s="0" t="n">
        <v>564.5618</v>
      </c>
      <c r="B567" s="0" t="n">
        <f aca="false">A567-'Shorting Summary'!$A$4</f>
        <v>473.5618</v>
      </c>
      <c r="C567" s="0" t="n">
        <v>331.8131</v>
      </c>
      <c r="D567" s="0" t="n">
        <v>223.9606</v>
      </c>
      <c r="E567" s="0" t="n">
        <v>180.6121</v>
      </c>
      <c r="F567" s="0" t="n">
        <v>190.7741</v>
      </c>
      <c r="G567" s="0" t="n">
        <v>200.5612</v>
      </c>
      <c r="H567" s="0" t="n">
        <v>161.5715</v>
      </c>
      <c r="I567" s="0" t="n">
        <v>166.8668</v>
      </c>
      <c r="J567" s="0" t="n">
        <v>239.8272</v>
      </c>
    </row>
    <row r="568" customFormat="false" ht="12.75" hidden="false" customHeight="false" outlineLevel="0" collapsed="false">
      <c r="A568" s="0" t="n">
        <v>565.5632</v>
      </c>
      <c r="B568" s="0" t="n">
        <f aca="false">A568-'Shorting Summary'!$A$4</f>
        <v>474.5632</v>
      </c>
      <c r="C568" s="0" t="n">
        <v>331.8194</v>
      </c>
      <c r="D568" s="0" t="n">
        <v>224.2319</v>
      </c>
      <c r="E568" s="0" t="n">
        <v>180.8792</v>
      </c>
      <c r="F568" s="0" t="n">
        <v>190.9338</v>
      </c>
      <c r="G568" s="0" t="n">
        <v>200.6599</v>
      </c>
      <c r="H568" s="0" t="n">
        <v>161.7682</v>
      </c>
      <c r="I568" s="0" t="n">
        <v>167.0228</v>
      </c>
      <c r="J568" s="0" t="n">
        <v>239.8729</v>
      </c>
    </row>
    <row r="569" customFormat="false" ht="12.75" hidden="false" customHeight="false" outlineLevel="0" collapsed="false">
      <c r="A569" s="0" t="n">
        <v>566.5647</v>
      </c>
      <c r="B569" s="0" t="n">
        <f aca="false">A569-'Shorting Summary'!$A$4</f>
        <v>475.5647</v>
      </c>
      <c r="C569" s="0" t="n">
        <v>331.7456</v>
      </c>
      <c r="D569" s="0" t="n">
        <v>224.4733</v>
      </c>
      <c r="E569" s="0" t="n">
        <v>181.1483</v>
      </c>
      <c r="F569" s="0" t="n">
        <v>191.0903</v>
      </c>
      <c r="G569" s="0" t="n">
        <v>200.7588</v>
      </c>
      <c r="H569" s="0" t="n">
        <v>161.9642</v>
      </c>
      <c r="I569" s="0" t="n">
        <v>167.1766</v>
      </c>
      <c r="J569" s="0" t="n">
        <v>239.9684</v>
      </c>
    </row>
    <row r="570" customFormat="false" ht="12.75" hidden="false" customHeight="false" outlineLevel="0" collapsed="false">
      <c r="A570" s="0" t="n">
        <v>567.5661</v>
      </c>
      <c r="B570" s="0" t="n">
        <f aca="false">A570-'Shorting Summary'!$A$4</f>
        <v>476.5661</v>
      </c>
      <c r="C570" s="0" t="n">
        <v>331.7375</v>
      </c>
      <c r="D570" s="0" t="n">
        <v>224.6787</v>
      </c>
      <c r="E570" s="0" t="n">
        <v>181.4175</v>
      </c>
      <c r="F570" s="0" t="n">
        <v>191.2431</v>
      </c>
      <c r="G570" s="0" t="n">
        <v>200.8861</v>
      </c>
      <c r="H570" s="0" t="n">
        <v>162.1588</v>
      </c>
      <c r="I570" s="0" t="n">
        <v>167.3317</v>
      </c>
      <c r="J570" s="0" t="n">
        <v>240.0506</v>
      </c>
    </row>
    <row r="571" customFormat="false" ht="12.75" hidden="false" customHeight="false" outlineLevel="0" collapsed="false">
      <c r="A571" s="0" t="n">
        <v>568.5676</v>
      </c>
      <c r="B571" s="0" t="n">
        <f aca="false">A571-'Shorting Summary'!$A$4</f>
        <v>477.5676</v>
      </c>
      <c r="C571" s="0" t="n">
        <v>331.7452</v>
      </c>
      <c r="D571" s="0" t="n">
        <v>224.8818</v>
      </c>
      <c r="E571" s="0" t="n">
        <v>181.6811</v>
      </c>
      <c r="F571" s="0" t="n">
        <v>191.395</v>
      </c>
      <c r="G571" s="0" t="n">
        <v>201.0228</v>
      </c>
      <c r="H571" s="0" t="n">
        <v>162.3492</v>
      </c>
      <c r="I571" s="0" t="n">
        <v>167.489</v>
      </c>
      <c r="J571" s="0" t="n">
        <v>240.1199</v>
      </c>
    </row>
    <row r="572" customFormat="false" ht="12.75" hidden="false" customHeight="false" outlineLevel="0" collapsed="false">
      <c r="A572" s="0" t="n">
        <v>569.559</v>
      </c>
      <c r="B572" s="0" t="n">
        <f aca="false">A572-'Shorting Summary'!$A$4</f>
        <v>478.559</v>
      </c>
      <c r="C572" s="0" t="n">
        <v>331.6262</v>
      </c>
      <c r="D572" s="0" t="n">
        <v>225.1147</v>
      </c>
      <c r="E572" s="0" t="n">
        <v>181.9471</v>
      </c>
      <c r="F572" s="0" t="n">
        <v>191.5492</v>
      </c>
      <c r="G572" s="0" t="n">
        <v>201.1782</v>
      </c>
      <c r="H572" s="0" t="n">
        <v>162.5448</v>
      </c>
      <c r="I572" s="0" t="n">
        <v>167.6327</v>
      </c>
      <c r="J572" s="0" t="n">
        <v>240.1906</v>
      </c>
    </row>
    <row r="573" customFormat="false" ht="12.75" hidden="false" customHeight="false" outlineLevel="0" collapsed="false">
      <c r="A573" s="0" t="n">
        <v>570.5604</v>
      </c>
      <c r="B573" s="0" t="n">
        <f aca="false">A573-'Shorting Summary'!$A$4</f>
        <v>479.5604</v>
      </c>
      <c r="C573" s="0" t="n">
        <v>331.5365</v>
      </c>
      <c r="D573" s="0" t="n">
        <v>225.3197</v>
      </c>
      <c r="E573" s="0" t="n">
        <v>182.2177</v>
      </c>
      <c r="F573" s="0" t="n">
        <v>191.7026</v>
      </c>
      <c r="G573" s="0" t="n">
        <v>201.3417</v>
      </c>
      <c r="H573" s="0" t="n">
        <v>162.7371</v>
      </c>
      <c r="I573" s="0" t="n">
        <v>167.7924</v>
      </c>
      <c r="J573" s="0" t="n">
        <v>240.2842</v>
      </c>
    </row>
    <row r="574" customFormat="false" ht="12.75" hidden="false" customHeight="false" outlineLevel="0" collapsed="false">
      <c r="A574" s="0" t="n">
        <v>571.5619</v>
      </c>
      <c r="B574" s="0" t="n">
        <f aca="false">A574-'Shorting Summary'!$A$4</f>
        <v>480.5619</v>
      </c>
      <c r="C574" s="0" t="n">
        <v>331.5281</v>
      </c>
      <c r="D574" s="0" t="n">
        <v>225.539</v>
      </c>
      <c r="E574" s="0" t="n">
        <v>182.4664</v>
      </c>
      <c r="F574" s="0" t="n">
        <v>191.8627</v>
      </c>
      <c r="G574" s="0" t="n">
        <v>201.5326</v>
      </c>
      <c r="H574" s="0" t="n">
        <v>162.9284</v>
      </c>
      <c r="I574" s="0" t="n">
        <v>167.9427</v>
      </c>
      <c r="J574" s="0" t="n">
        <v>240.3835</v>
      </c>
    </row>
    <row r="575" customFormat="false" ht="12.75" hidden="false" customHeight="false" outlineLevel="0" collapsed="false">
      <c r="A575" s="0" t="n">
        <v>572.5633</v>
      </c>
      <c r="B575" s="0" t="n">
        <f aca="false">A575-'Shorting Summary'!$A$4</f>
        <v>481.5633</v>
      </c>
      <c r="C575" s="0" t="n">
        <v>331.5376</v>
      </c>
      <c r="D575" s="0" t="n">
        <v>225.7075</v>
      </c>
      <c r="E575" s="0" t="n">
        <v>182.7465</v>
      </c>
      <c r="F575" s="0" t="n">
        <v>192.0132</v>
      </c>
      <c r="G575" s="0" t="n">
        <v>201.7319</v>
      </c>
      <c r="H575" s="0" t="n">
        <v>163.1177</v>
      </c>
      <c r="I575" s="0" t="n">
        <v>168.111</v>
      </c>
      <c r="J575" s="0" t="n">
        <v>240.485</v>
      </c>
    </row>
    <row r="576" customFormat="false" ht="12.75" hidden="false" customHeight="false" outlineLevel="0" collapsed="false">
      <c r="A576" s="0" t="n">
        <v>573.5647</v>
      </c>
      <c r="B576" s="0" t="n">
        <f aca="false">A576-'Shorting Summary'!$A$4</f>
        <v>482.5647</v>
      </c>
      <c r="C576" s="0" t="n">
        <v>331.4616</v>
      </c>
      <c r="D576" s="0" t="n">
        <v>225.8336</v>
      </c>
      <c r="E576" s="0" t="n">
        <v>183.0009</v>
      </c>
      <c r="F576" s="0" t="n">
        <v>192.1761</v>
      </c>
      <c r="G576" s="0" t="n">
        <v>201.912</v>
      </c>
      <c r="H576" s="0" t="n">
        <v>163.3086</v>
      </c>
      <c r="I576" s="0" t="n">
        <v>168.2679</v>
      </c>
      <c r="J576" s="0" t="n">
        <v>240.5803</v>
      </c>
    </row>
    <row r="577" customFormat="false" ht="12.75" hidden="false" customHeight="false" outlineLevel="0" collapsed="false">
      <c r="A577" s="0" t="n">
        <v>574.5662</v>
      </c>
      <c r="B577" s="0" t="n">
        <f aca="false">A577-'Shorting Summary'!$A$4</f>
        <v>483.5662</v>
      </c>
      <c r="C577" s="0" t="n">
        <v>331.3739</v>
      </c>
      <c r="D577" s="0" t="n">
        <v>225.9219</v>
      </c>
      <c r="E577" s="0" t="n">
        <v>183.2766</v>
      </c>
      <c r="F577" s="0" t="n">
        <v>192.3355</v>
      </c>
      <c r="G577" s="0" t="n">
        <v>202.1043</v>
      </c>
      <c r="H577" s="0" t="n">
        <v>163.503</v>
      </c>
      <c r="I577" s="0" t="n">
        <v>168.4313</v>
      </c>
      <c r="J577" s="0" t="n">
        <v>240.6641</v>
      </c>
    </row>
    <row r="578" customFormat="false" ht="12.75" hidden="false" customHeight="false" outlineLevel="0" collapsed="false">
      <c r="A578" s="0" t="n">
        <v>575.5676</v>
      </c>
      <c r="B578" s="0" t="n">
        <f aca="false">A578-'Shorting Summary'!$A$4</f>
        <v>484.5676</v>
      </c>
      <c r="C578" s="0" t="n">
        <v>331.2575</v>
      </c>
      <c r="D578" s="0" t="n">
        <v>226.0956</v>
      </c>
      <c r="E578" s="0" t="n">
        <v>183.5315</v>
      </c>
      <c r="F578" s="0" t="n">
        <v>192.4887</v>
      </c>
      <c r="G578" s="0" t="n">
        <v>202.3021</v>
      </c>
      <c r="H578" s="0" t="n">
        <v>163.6917</v>
      </c>
      <c r="I578" s="0" t="n">
        <v>168.6002</v>
      </c>
      <c r="J578" s="0" t="n">
        <v>240.7525</v>
      </c>
    </row>
    <row r="579" customFormat="false" ht="12.75" hidden="false" customHeight="false" outlineLevel="0" collapsed="false">
      <c r="A579" s="0" t="n">
        <v>576.5691</v>
      </c>
      <c r="B579" s="0" t="n">
        <f aca="false">A579-'Shorting Summary'!$A$4</f>
        <v>485.5691</v>
      </c>
      <c r="C579" s="0" t="n">
        <v>331.2118</v>
      </c>
      <c r="D579" s="0" t="n">
        <v>226.2863</v>
      </c>
      <c r="E579" s="0" t="n">
        <v>183.7944</v>
      </c>
      <c r="F579" s="0" t="n">
        <v>192.6465</v>
      </c>
      <c r="G579" s="0" t="n">
        <v>202.508</v>
      </c>
      <c r="H579" s="0" t="n">
        <v>163.8726</v>
      </c>
      <c r="I579" s="0" t="n">
        <v>168.7597</v>
      </c>
      <c r="J579" s="0" t="n">
        <v>240.8658</v>
      </c>
    </row>
    <row r="580" customFormat="false" ht="12.75" hidden="false" customHeight="false" outlineLevel="0" collapsed="false">
      <c r="A580" s="0" t="n">
        <v>577.5605</v>
      </c>
      <c r="B580" s="0" t="n">
        <f aca="false">A580-'Shorting Summary'!$A$4</f>
        <v>486.5605</v>
      </c>
      <c r="C580" s="0" t="n">
        <v>331.2</v>
      </c>
      <c r="D580" s="0" t="n">
        <v>226.5691</v>
      </c>
      <c r="E580" s="0" t="n">
        <v>184.0529</v>
      </c>
      <c r="F580" s="0" t="n">
        <v>192.8052</v>
      </c>
      <c r="G580" s="0" t="n">
        <v>202.6862</v>
      </c>
      <c r="H580" s="0" t="n">
        <v>164.0639</v>
      </c>
      <c r="I580" s="0" t="n">
        <v>168.9342</v>
      </c>
      <c r="J580" s="0" t="n">
        <v>240.9469</v>
      </c>
    </row>
    <row r="581" customFormat="false" ht="12.75" hidden="false" customHeight="false" outlineLevel="0" collapsed="false">
      <c r="A581" s="0" t="n">
        <v>578.5619</v>
      </c>
      <c r="B581" s="0" t="n">
        <f aca="false">A581-'Shorting Summary'!$A$4</f>
        <v>487.5619</v>
      </c>
      <c r="C581" s="0" t="n">
        <v>331.2184</v>
      </c>
      <c r="D581" s="0" t="n">
        <v>226.8307</v>
      </c>
      <c r="E581" s="0" t="n">
        <v>184.3155</v>
      </c>
      <c r="F581" s="0" t="n">
        <v>192.9713</v>
      </c>
      <c r="G581" s="0" t="n">
        <v>202.8986</v>
      </c>
      <c r="H581" s="0" t="n">
        <v>164.2494</v>
      </c>
      <c r="I581" s="0" t="n">
        <v>169.1065</v>
      </c>
      <c r="J581" s="0" t="n">
        <v>241.0733</v>
      </c>
    </row>
    <row r="582" customFormat="false" ht="12.75" hidden="false" customHeight="false" outlineLevel="0" collapsed="false">
      <c r="A582" s="0" t="n">
        <v>579.5634</v>
      </c>
      <c r="B582" s="0" t="n">
        <f aca="false">A582-'Shorting Summary'!$A$4</f>
        <v>488.5634</v>
      </c>
      <c r="C582" s="0" t="n">
        <v>331.3332</v>
      </c>
      <c r="D582" s="0" t="n">
        <v>227.0441</v>
      </c>
      <c r="E582" s="0" t="n">
        <v>184.5677</v>
      </c>
      <c r="F582" s="0" t="n">
        <v>193.1265</v>
      </c>
      <c r="G582" s="0" t="n">
        <v>203.1057</v>
      </c>
      <c r="H582" s="0" t="n">
        <v>164.4356</v>
      </c>
      <c r="I582" s="0" t="n">
        <v>169.2682</v>
      </c>
      <c r="J582" s="0" t="n">
        <v>241.1812</v>
      </c>
    </row>
    <row r="583" customFormat="false" ht="12.75" hidden="false" customHeight="false" outlineLevel="0" collapsed="false">
      <c r="A583" s="0" t="n">
        <v>580.5648</v>
      </c>
      <c r="B583" s="0" t="n">
        <f aca="false">A583-'Shorting Summary'!$A$4</f>
        <v>489.5648</v>
      </c>
      <c r="C583" s="0" t="n">
        <v>331.55</v>
      </c>
      <c r="D583" s="0" t="n">
        <v>227.2299</v>
      </c>
      <c r="E583" s="0" t="n">
        <v>184.8303</v>
      </c>
      <c r="F583" s="0" t="n">
        <v>193.2807</v>
      </c>
      <c r="G583" s="0" t="n">
        <v>203.2889</v>
      </c>
      <c r="H583" s="0" t="n">
        <v>164.6127</v>
      </c>
      <c r="I583" s="0" t="n">
        <v>169.4378</v>
      </c>
      <c r="J583" s="0" t="n">
        <v>241.2483</v>
      </c>
    </row>
    <row r="584" customFormat="false" ht="12.75" hidden="false" customHeight="false" outlineLevel="0" collapsed="false">
      <c r="A584" s="0" t="n">
        <v>581.5663</v>
      </c>
      <c r="B584" s="0" t="n">
        <f aca="false">A584-'Shorting Summary'!$A$4</f>
        <v>490.5663</v>
      </c>
      <c r="C584" s="0" t="n">
        <v>331.6997</v>
      </c>
      <c r="D584" s="0" t="n">
        <v>227.4386</v>
      </c>
      <c r="E584" s="0" t="n">
        <v>185.0774</v>
      </c>
      <c r="F584" s="0" t="n">
        <v>193.4458</v>
      </c>
      <c r="G584" s="0" t="n">
        <v>203.4893</v>
      </c>
      <c r="H584" s="0" t="n">
        <v>164.8033</v>
      </c>
      <c r="I584" s="0" t="n">
        <v>169.6051</v>
      </c>
      <c r="J584" s="0" t="n">
        <v>241.3306</v>
      </c>
    </row>
    <row r="585" customFormat="false" ht="12.75" hidden="false" customHeight="false" outlineLevel="0" collapsed="false">
      <c r="A585" s="0" t="n">
        <v>582.5677</v>
      </c>
      <c r="B585" s="0" t="n">
        <f aca="false">A585-'Shorting Summary'!$A$4</f>
        <v>491.5677</v>
      </c>
      <c r="C585" s="0" t="n">
        <v>331.87</v>
      </c>
      <c r="D585" s="0" t="n">
        <v>227.4937</v>
      </c>
      <c r="E585" s="0" t="n">
        <v>185.3256</v>
      </c>
      <c r="F585" s="0" t="n">
        <v>193.6126</v>
      </c>
      <c r="G585" s="0" t="n">
        <v>203.6813</v>
      </c>
      <c r="H585" s="0" t="n">
        <v>164.9804</v>
      </c>
      <c r="I585" s="0" t="n">
        <v>169.764</v>
      </c>
      <c r="J585" s="0" t="n">
        <v>241.4343</v>
      </c>
    </row>
    <row r="586" customFormat="false" ht="12.75" hidden="false" customHeight="false" outlineLevel="0" collapsed="false">
      <c r="A586" s="0" t="n">
        <v>583.5691</v>
      </c>
      <c r="B586" s="0" t="n">
        <f aca="false">A586-'Shorting Summary'!$A$4</f>
        <v>492.5691</v>
      </c>
      <c r="C586" s="0" t="n">
        <v>331.9782</v>
      </c>
      <c r="D586" s="0" t="n">
        <v>227.7124</v>
      </c>
      <c r="E586" s="0" t="n">
        <v>185.5899</v>
      </c>
      <c r="F586" s="0" t="n">
        <v>193.7723</v>
      </c>
      <c r="G586" s="0" t="n">
        <v>203.8336</v>
      </c>
      <c r="H586" s="0" t="n">
        <v>165.158</v>
      </c>
      <c r="I586" s="0" t="n">
        <v>169.9251</v>
      </c>
      <c r="J586" s="0" t="n">
        <v>241.5021</v>
      </c>
    </row>
    <row r="587" customFormat="false" ht="12.75" hidden="false" customHeight="false" outlineLevel="0" collapsed="false">
      <c r="A587" s="0" t="n">
        <v>584.5706</v>
      </c>
      <c r="B587" s="0" t="n">
        <f aca="false">A587-'Shorting Summary'!$A$4</f>
        <v>493.5706</v>
      </c>
      <c r="C587" s="0" t="n">
        <v>331.9513</v>
      </c>
      <c r="D587" s="0" t="n">
        <v>227.9674</v>
      </c>
      <c r="E587" s="0" t="n">
        <v>185.8369</v>
      </c>
      <c r="F587" s="0" t="n">
        <v>193.927</v>
      </c>
      <c r="G587" s="0" t="n">
        <v>203.9435</v>
      </c>
      <c r="H587" s="0" t="n">
        <v>165.3417</v>
      </c>
      <c r="I587" s="0" t="n">
        <v>170.089</v>
      </c>
      <c r="J587" s="0" t="n">
        <v>241.486</v>
      </c>
    </row>
    <row r="588" customFormat="false" ht="12.75" hidden="false" customHeight="false" outlineLevel="0" collapsed="false">
      <c r="A588" s="0" t="n">
        <v>585.582</v>
      </c>
      <c r="B588" s="0" t="n">
        <f aca="false">A588-'Shorting Summary'!$A$4</f>
        <v>494.582</v>
      </c>
      <c r="C588" s="0" t="n">
        <v>331.99</v>
      </c>
      <c r="D588" s="0" t="n">
        <v>228.1587</v>
      </c>
      <c r="E588" s="0" t="n">
        <v>186.0894</v>
      </c>
      <c r="F588" s="0" t="n">
        <v>194.0835</v>
      </c>
      <c r="G588" s="0" t="n">
        <v>204.0175</v>
      </c>
      <c r="H588" s="0" t="n">
        <v>165.5209</v>
      </c>
      <c r="I588" s="0" t="n">
        <v>170.2562</v>
      </c>
      <c r="J588" s="0" t="n">
        <v>241.5266</v>
      </c>
    </row>
    <row r="589" customFormat="false" ht="12.75" hidden="false" customHeight="false" outlineLevel="0" collapsed="false">
      <c r="A589" s="0" t="n">
        <v>586.5634</v>
      </c>
      <c r="B589" s="0" t="n">
        <f aca="false">A589-'Shorting Summary'!$A$4</f>
        <v>495.5634</v>
      </c>
      <c r="C589" s="0" t="n">
        <v>332.1415</v>
      </c>
      <c r="D589" s="0" t="n">
        <v>228.3911</v>
      </c>
      <c r="E589" s="0" t="n">
        <v>186.3437</v>
      </c>
      <c r="F589" s="0" t="n">
        <v>194.2236</v>
      </c>
      <c r="G589" s="0" t="n">
        <v>204.0931</v>
      </c>
      <c r="H589" s="0" t="n">
        <v>165.6942</v>
      </c>
      <c r="I589" s="0" t="n">
        <v>170.4043</v>
      </c>
      <c r="J589" s="0" t="n">
        <v>241.5892</v>
      </c>
    </row>
    <row r="590" customFormat="false" ht="12.75" hidden="false" customHeight="false" outlineLevel="0" collapsed="false">
      <c r="A590" s="0" t="n">
        <v>587.5649</v>
      </c>
      <c r="B590" s="0" t="n">
        <f aca="false">A590-'Shorting Summary'!$A$4</f>
        <v>496.5649</v>
      </c>
      <c r="C590" s="0" t="n">
        <v>332.2641</v>
      </c>
      <c r="D590" s="0" t="n">
        <v>228.6132</v>
      </c>
      <c r="E590" s="0" t="n">
        <v>186.5955</v>
      </c>
      <c r="F590" s="0" t="n">
        <v>194.3746</v>
      </c>
      <c r="G590" s="0" t="n">
        <v>204.1924</v>
      </c>
      <c r="H590" s="0" t="n">
        <v>165.8799</v>
      </c>
      <c r="I590" s="0" t="n">
        <v>170.5556</v>
      </c>
      <c r="J590" s="0" t="n">
        <v>241.6553</v>
      </c>
    </row>
    <row r="591" customFormat="false" ht="12.75" hidden="false" customHeight="false" outlineLevel="0" collapsed="false">
      <c r="A591" s="0" t="n">
        <v>588.5663</v>
      </c>
      <c r="B591" s="0" t="n">
        <f aca="false">A591-'Shorting Summary'!$A$4</f>
        <v>497.5663</v>
      </c>
      <c r="C591" s="0" t="n">
        <v>332.2832</v>
      </c>
      <c r="D591" s="0" t="n">
        <v>228.7902</v>
      </c>
      <c r="E591" s="0" t="n">
        <v>186.8439</v>
      </c>
      <c r="F591" s="0" t="n">
        <v>194.5029</v>
      </c>
      <c r="G591" s="0" t="n">
        <v>204.2913</v>
      </c>
      <c r="H591" s="0" t="n">
        <v>166.0603</v>
      </c>
      <c r="I591" s="0" t="n">
        <v>170.712</v>
      </c>
      <c r="J591" s="0" t="n">
        <v>241.7111</v>
      </c>
    </row>
    <row r="592" customFormat="false" ht="12.75" hidden="false" customHeight="false" outlineLevel="0" collapsed="false">
      <c r="A592" s="0" t="n">
        <v>589.5678</v>
      </c>
      <c r="B592" s="0" t="n">
        <f aca="false">A592-'Shorting Summary'!$A$4</f>
        <v>498.5678</v>
      </c>
      <c r="C592" s="0" t="n">
        <v>332.3379</v>
      </c>
      <c r="D592" s="0" t="n">
        <v>229.0168</v>
      </c>
      <c r="E592" s="0" t="n">
        <v>187.0826</v>
      </c>
      <c r="F592" s="0" t="n">
        <v>194.631</v>
      </c>
      <c r="G592" s="0" t="n">
        <v>204.4014</v>
      </c>
      <c r="H592" s="0" t="n">
        <v>166.2286</v>
      </c>
      <c r="I592" s="0" t="n">
        <v>170.8562</v>
      </c>
      <c r="J592" s="0" t="n">
        <v>241.8015</v>
      </c>
    </row>
    <row r="593" customFormat="false" ht="12.75" hidden="false" customHeight="false" outlineLevel="0" collapsed="false">
      <c r="A593" s="0" t="n">
        <v>590.5592</v>
      </c>
      <c r="B593" s="0" t="n">
        <f aca="false">A593-'Shorting Summary'!$A$4</f>
        <v>499.5592</v>
      </c>
      <c r="C593" s="0" t="n">
        <v>332.4876</v>
      </c>
      <c r="D593" s="0" t="n">
        <v>229.2658</v>
      </c>
      <c r="E593" s="0" t="n">
        <v>187.3471</v>
      </c>
      <c r="F593" s="0" t="n">
        <v>194.7627</v>
      </c>
      <c r="G593" s="0" t="n">
        <v>204.4961</v>
      </c>
      <c r="H593" s="0" t="n">
        <v>166.4034</v>
      </c>
      <c r="I593" s="0" t="n">
        <v>171.0078</v>
      </c>
      <c r="J593" s="0" t="n">
        <v>241.8927</v>
      </c>
    </row>
    <row r="594" customFormat="false" ht="12.75" hidden="false" customHeight="false" outlineLevel="0" collapsed="false">
      <c r="A594" s="0" t="n">
        <v>591.5606</v>
      </c>
      <c r="B594" s="0" t="n">
        <f aca="false">A594-'Shorting Summary'!$A$4</f>
        <v>500.5606</v>
      </c>
      <c r="C594" s="0" t="n">
        <v>332.5239</v>
      </c>
      <c r="D594" s="0" t="n">
        <v>229.4704</v>
      </c>
      <c r="E594" s="0" t="n">
        <v>187.5866</v>
      </c>
      <c r="F594" s="0" t="n">
        <v>194.8832</v>
      </c>
      <c r="G594" s="0" t="n">
        <v>204.6139</v>
      </c>
      <c r="H594" s="0" t="n">
        <v>166.587</v>
      </c>
      <c r="I594" s="0" t="n">
        <v>171.1582</v>
      </c>
      <c r="J594" s="0" t="n">
        <v>241.945</v>
      </c>
    </row>
    <row r="595" customFormat="false" ht="12.75" hidden="false" customHeight="false" outlineLevel="0" collapsed="false">
      <c r="A595" s="0" t="n">
        <v>592.5621</v>
      </c>
      <c r="B595" s="0" t="n">
        <f aca="false">A595-'Shorting Summary'!$A$4</f>
        <v>501.5621</v>
      </c>
      <c r="C595" s="0" t="n">
        <v>332.5841</v>
      </c>
      <c r="D595" s="0" t="n">
        <v>229.4139</v>
      </c>
      <c r="E595" s="0" t="n">
        <v>187.8492</v>
      </c>
      <c r="F595" s="0" t="n">
        <v>195.0082</v>
      </c>
      <c r="G595" s="0" t="n">
        <v>204.7422</v>
      </c>
      <c r="H595" s="0" t="n">
        <v>166.7635</v>
      </c>
      <c r="I595" s="0" t="n">
        <v>171.3148</v>
      </c>
      <c r="J595" s="0" t="n">
        <v>242.0087</v>
      </c>
    </row>
    <row r="596" customFormat="false" ht="12.75" hidden="false" customHeight="false" outlineLevel="0" collapsed="false">
      <c r="A596" s="0" t="n">
        <v>593.5635</v>
      </c>
      <c r="B596" s="0" t="n">
        <f aca="false">A596-'Shorting Summary'!$A$4</f>
        <v>502.5635</v>
      </c>
      <c r="C596" s="0" t="n">
        <v>332.6179</v>
      </c>
      <c r="D596" s="0" t="n">
        <v>229.5555</v>
      </c>
      <c r="E596" s="0" t="n">
        <v>188.0886</v>
      </c>
      <c r="F596" s="0" t="n">
        <v>195.1244</v>
      </c>
      <c r="G596" s="0" t="n">
        <v>204.8732</v>
      </c>
      <c r="H596" s="0" t="n">
        <v>166.9333</v>
      </c>
      <c r="I596" s="0" t="n">
        <v>171.4588</v>
      </c>
      <c r="J596" s="0" t="n">
        <v>242.1112</v>
      </c>
    </row>
    <row r="597" customFormat="false" ht="12.75" hidden="false" customHeight="false" outlineLevel="0" collapsed="false">
      <c r="A597" s="0" t="n">
        <v>594.5649</v>
      </c>
      <c r="B597" s="0" t="n">
        <f aca="false">A597-'Shorting Summary'!$A$4</f>
        <v>503.5649</v>
      </c>
      <c r="C597" s="0" t="n">
        <v>332.627</v>
      </c>
      <c r="D597" s="0" t="n">
        <v>229.7082</v>
      </c>
      <c r="E597" s="0" t="n">
        <v>188.3466</v>
      </c>
      <c r="F597" s="0" t="n">
        <v>195.2455</v>
      </c>
      <c r="G597" s="0" t="n">
        <v>205.0008</v>
      </c>
      <c r="H597" s="0" t="n">
        <v>167.1154</v>
      </c>
      <c r="I597" s="0" t="n">
        <v>171.6218</v>
      </c>
      <c r="J597" s="0" t="n">
        <v>242.2182</v>
      </c>
    </row>
    <row r="598" customFormat="false" ht="12.75" hidden="false" customHeight="false" outlineLevel="0" collapsed="false">
      <c r="A598" s="0" t="n">
        <v>595.5664</v>
      </c>
      <c r="B598" s="0" t="n">
        <f aca="false">A598-'Shorting Summary'!$A$4</f>
        <v>504.5664</v>
      </c>
      <c r="C598" s="0" t="n">
        <v>332.665</v>
      </c>
      <c r="D598" s="0" t="n">
        <v>229.9307</v>
      </c>
      <c r="E598" s="0" t="n">
        <v>188.5834</v>
      </c>
      <c r="F598" s="0" t="n">
        <v>195.3634</v>
      </c>
      <c r="G598" s="0" t="n">
        <v>205.1497</v>
      </c>
      <c r="H598" s="0" t="n">
        <v>167.2883</v>
      </c>
      <c r="I598" s="0" t="n">
        <v>171.7729</v>
      </c>
      <c r="J598" s="0" t="n">
        <v>242.3386</v>
      </c>
    </row>
    <row r="599" customFormat="false" ht="12.75" hidden="false" customHeight="false" outlineLevel="0" collapsed="false">
      <c r="A599" s="0" t="n">
        <v>596.5678</v>
      </c>
      <c r="B599" s="0" t="n">
        <f aca="false">A599-'Shorting Summary'!$A$4</f>
        <v>505.5678</v>
      </c>
      <c r="C599" s="0" t="n">
        <v>332.6267</v>
      </c>
      <c r="D599" s="0" t="n">
        <v>230.1088</v>
      </c>
      <c r="E599" s="0" t="n">
        <v>188.8248</v>
      </c>
      <c r="F599" s="0" t="n">
        <v>195.4768</v>
      </c>
      <c r="G599" s="0" t="n">
        <v>205.2877</v>
      </c>
      <c r="H599" s="0" t="n">
        <v>167.4687</v>
      </c>
      <c r="I599" s="0" t="n">
        <v>171.9201</v>
      </c>
      <c r="J599" s="0" t="n">
        <v>242.402</v>
      </c>
    </row>
    <row r="600" customFormat="false" ht="12.75" hidden="false" customHeight="false" outlineLevel="0" collapsed="false">
      <c r="A600" s="0" t="n">
        <v>597.5592</v>
      </c>
      <c r="B600" s="0" t="n">
        <f aca="false">A600-'Shorting Summary'!$A$4</f>
        <v>506.5592</v>
      </c>
      <c r="C600" s="0" t="n">
        <v>332.659</v>
      </c>
      <c r="D600" s="0" t="n">
        <v>230.3393</v>
      </c>
      <c r="E600" s="0" t="n">
        <v>189.0817</v>
      </c>
      <c r="F600" s="0" t="n">
        <v>195.6068</v>
      </c>
      <c r="G600" s="0" t="n">
        <v>205.4391</v>
      </c>
      <c r="H600" s="0" t="n">
        <v>167.6419</v>
      </c>
      <c r="I600" s="0" t="n">
        <v>172.0696</v>
      </c>
      <c r="J600" s="0" t="n">
        <v>242.5008</v>
      </c>
    </row>
    <row r="601" customFormat="false" ht="12.75" hidden="false" customHeight="false" outlineLevel="0" collapsed="false">
      <c r="A601" s="0" t="n">
        <v>598.5607</v>
      </c>
      <c r="B601" s="0" t="n">
        <f aca="false">A601-'Shorting Summary'!$A$4</f>
        <v>507.5607</v>
      </c>
      <c r="C601" s="0" t="n">
        <v>332.7297</v>
      </c>
      <c r="D601" s="0" t="n">
        <v>230.4708</v>
      </c>
      <c r="E601" s="0" t="n">
        <v>189.3309</v>
      </c>
      <c r="F601" s="0" t="n">
        <v>195.7166</v>
      </c>
      <c r="G601" s="0" t="n">
        <v>205.613</v>
      </c>
      <c r="H601" s="0" t="n">
        <v>167.8101</v>
      </c>
      <c r="I601" s="0" t="n">
        <v>172.2176</v>
      </c>
      <c r="J601" s="0" t="n">
        <v>242.6048</v>
      </c>
    </row>
    <row r="602" customFormat="false" ht="12.75" hidden="false" customHeight="false" outlineLevel="0" collapsed="false">
      <c r="A602" s="0" t="n">
        <v>599.5621</v>
      </c>
      <c r="B602" s="0" t="n">
        <f aca="false">A602-'Shorting Summary'!$A$4</f>
        <v>508.5621</v>
      </c>
      <c r="C602" s="0" t="n">
        <v>332.7319</v>
      </c>
      <c r="D602" s="0" t="n">
        <v>230.5671</v>
      </c>
      <c r="E602" s="0" t="n">
        <v>189.5616</v>
      </c>
      <c r="F602" s="0" t="n">
        <v>195.8403</v>
      </c>
      <c r="G602" s="0" t="n">
        <v>205.7953</v>
      </c>
      <c r="H602" s="0" t="n">
        <v>167.9817</v>
      </c>
      <c r="I602" s="0" t="n">
        <v>172.3765</v>
      </c>
      <c r="J602" s="0" t="n">
        <v>242.7072</v>
      </c>
    </row>
    <row r="603" customFormat="false" ht="12.75" hidden="false" customHeight="false" outlineLevel="0" collapsed="false">
      <c r="A603" s="0" t="n">
        <v>600.5636</v>
      </c>
      <c r="B603" s="0" t="n">
        <f aca="false">A603-'Shorting Summary'!$A$4</f>
        <v>509.5636</v>
      </c>
      <c r="C603" s="0" t="n">
        <v>332.6703</v>
      </c>
      <c r="D603" s="0" t="n">
        <v>230.7163</v>
      </c>
      <c r="E603" s="0" t="n">
        <v>189.8107</v>
      </c>
      <c r="F603" s="0" t="n">
        <v>195.9693</v>
      </c>
      <c r="G603" s="0" t="n">
        <v>205.9833</v>
      </c>
      <c r="H603" s="0" t="n">
        <v>168.1555</v>
      </c>
      <c r="I603" s="0" t="n">
        <v>172.5268</v>
      </c>
      <c r="J603" s="0" t="n">
        <v>242.7719</v>
      </c>
    </row>
    <row r="604" customFormat="false" ht="12.75" hidden="false" customHeight="false" outlineLevel="0" collapsed="false">
      <c r="A604" s="0" t="n">
        <v>601.565</v>
      </c>
      <c r="B604" s="0" t="n">
        <f aca="false">A604-'Shorting Summary'!$A$4</f>
        <v>510.565</v>
      </c>
      <c r="C604" s="0" t="n">
        <v>332.6561</v>
      </c>
      <c r="D604" s="0" t="n">
        <v>230.8688</v>
      </c>
      <c r="E604" s="0" t="n">
        <v>190.0633</v>
      </c>
      <c r="F604" s="0" t="n">
        <v>196.09</v>
      </c>
      <c r="G604" s="0" t="n">
        <v>206.1729</v>
      </c>
      <c r="H604" s="0" t="n">
        <v>168.3258</v>
      </c>
      <c r="I604" s="0" t="n">
        <v>172.6704</v>
      </c>
      <c r="J604" s="0" t="n">
        <v>242.8874</v>
      </c>
    </row>
    <row r="605" customFormat="false" ht="12.75" hidden="false" customHeight="false" outlineLevel="0" collapsed="false">
      <c r="A605" s="0" t="n">
        <v>602.5664</v>
      </c>
      <c r="B605" s="0" t="n">
        <f aca="false">A605-'Shorting Summary'!$A$4</f>
        <v>511.5664</v>
      </c>
      <c r="C605" s="0" t="n">
        <v>332.5165</v>
      </c>
      <c r="D605" s="0" t="n">
        <v>231.0889</v>
      </c>
      <c r="E605" s="0" t="n">
        <v>190.2906</v>
      </c>
      <c r="F605" s="0" t="n">
        <v>196.2143</v>
      </c>
      <c r="G605" s="0" t="n">
        <v>206.3427</v>
      </c>
      <c r="H605" s="0" t="n">
        <v>168.4964</v>
      </c>
      <c r="I605" s="0" t="n">
        <v>172.8235</v>
      </c>
      <c r="J605" s="0" t="n">
        <v>242.9641</v>
      </c>
    </row>
    <row r="606" customFormat="false" ht="12.75" hidden="false" customHeight="false" outlineLevel="0" collapsed="false">
      <c r="A606" s="0" t="n">
        <v>603.5679</v>
      </c>
      <c r="B606" s="0" t="n">
        <f aca="false">A606-'Shorting Summary'!$A$4</f>
        <v>512.5679</v>
      </c>
      <c r="C606" s="0" t="n">
        <v>332.4552</v>
      </c>
      <c r="D606" s="0" t="n">
        <v>231.232</v>
      </c>
      <c r="E606" s="0" t="n">
        <v>190.5406</v>
      </c>
      <c r="F606" s="0" t="n">
        <v>196.3383</v>
      </c>
      <c r="G606" s="0" t="n">
        <v>206.4943</v>
      </c>
      <c r="H606" s="0" t="n">
        <v>168.65</v>
      </c>
      <c r="I606" s="0" t="n">
        <v>172.9851</v>
      </c>
      <c r="J606" s="0" t="n">
        <v>243.0661</v>
      </c>
    </row>
    <row r="607" customFormat="false" ht="12.75" hidden="false" customHeight="false" outlineLevel="0" collapsed="false">
      <c r="A607" s="0" t="n">
        <v>604.5693</v>
      </c>
      <c r="B607" s="0" t="n">
        <f aca="false">A607-'Shorting Summary'!$A$4</f>
        <v>513.5693</v>
      </c>
      <c r="C607" s="0" t="n">
        <v>332.5055</v>
      </c>
      <c r="D607" s="0" t="n">
        <v>231.4244</v>
      </c>
      <c r="E607" s="0" t="n">
        <v>190.7758</v>
      </c>
      <c r="F607" s="0" t="n">
        <v>196.4622</v>
      </c>
      <c r="G607" s="0" t="n">
        <v>206.638</v>
      </c>
      <c r="H607" s="0" t="n">
        <v>168.8159</v>
      </c>
      <c r="I607" s="0" t="n">
        <v>173.1408</v>
      </c>
      <c r="J607" s="0" t="n">
        <v>243.1472</v>
      </c>
    </row>
    <row r="608" customFormat="false" ht="12.75" hidden="false" customHeight="false" outlineLevel="0" collapsed="false">
      <c r="A608" s="0" t="n">
        <v>605.5608</v>
      </c>
      <c r="B608" s="0" t="n">
        <f aca="false">A608-'Shorting Summary'!$A$4</f>
        <v>514.5608</v>
      </c>
      <c r="C608" s="0" t="n">
        <v>332.5051</v>
      </c>
      <c r="D608" s="0" t="n">
        <v>231.5287</v>
      </c>
      <c r="E608" s="0" t="n">
        <v>191.017</v>
      </c>
      <c r="F608" s="0" t="n">
        <v>196.5898</v>
      </c>
      <c r="G608" s="0" t="n">
        <v>206.8118</v>
      </c>
      <c r="H608" s="0" t="n">
        <v>168.9708</v>
      </c>
      <c r="I608" s="0" t="n">
        <v>173.2925</v>
      </c>
      <c r="J608" s="0" t="n">
        <v>243.2482</v>
      </c>
    </row>
    <row r="609" customFormat="false" ht="12.75" hidden="false" customHeight="false" outlineLevel="0" collapsed="false">
      <c r="A609" s="0" t="n">
        <v>606.5622</v>
      </c>
      <c r="B609" s="0" t="n">
        <f aca="false">A609-'Shorting Summary'!$A$4</f>
        <v>515.5622</v>
      </c>
      <c r="C609" s="0" t="n">
        <v>332.4535</v>
      </c>
      <c r="D609" s="0" t="n">
        <v>231.6365</v>
      </c>
      <c r="E609" s="0" t="n">
        <v>191.2495</v>
      </c>
      <c r="F609" s="0" t="n">
        <v>196.7213</v>
      </c>
      <c r="G609" s="0" t="n">
        <v>207.0031</v>
      </c>
      <c r="H609" s="0" t="n">
        <v>169.1262</v>
      </c>
      <c r="I609" s="0" t="n">
        <v>173.4566</v>
      </c>
      <c r="J609" s="0" t="n">
        <v>243.3307</v>
      </c>
    </row>
    <row r="610" customFormat="false" ht="12.75" hidden="false" customHeight="false" outlineLevel="0" collapsed="false">
      <c r="A610" s="0" t="n">
        <v>607.5636</v>
      </c>
      <c r="B610" s="0" t="n">
        <f aca="false">A610-'Shorting Summary'!$A$4</f>
        <v>516.5636</v>
      </c>
      <c r="C610" s="0" t="n">
        <v>332.495</v>
      </c>
      <c r="D610" s="0" t="n">
        <v>231.7601</v>
      </c>
      <c r="E610" s="0" t="n">
        <v>191.4871</v>
      </c>
      <c r="F610" s="0" t="n">
        <v>196.8402</v>
      </c>
      <c r="G610" s="0" t="n">
        <v>207.1682</v>
      </c>
      <c r="H610" s="0" t="n">
        <v>169.2807</v>
      </c>
      <c r="I610" s="0" t="n">
        <v>173.6096</v>
      </c>
      <c r="J610" s="0" t="n">
        <v>243.4284</v>
      </c>
    </row>
    <row r="611" customFormat="false" ht="12.75" hidden="false" customHeight="false" outlineLevel="0" collapsed="false">
      <c r="A611" s="0" t="n">
        <v>608.5651</v>
      </c>
      <c r="B611" s="0" t="n">
        <f aca="false">A611-'Shorting Summary'!$A$4</f>
        <v>517.5651</v>
      </c>
      <c r="C611" s="0" t="n">
        <v>332.502</v>
      </c>
      <c r="D611" s="0" t="n">
        <v>231.9094</v>
      </c>
      <c r="E611" s="0" t="n">
        <v>191.7209</v>
      </c>
      <c r="F611" s="0" t="n">
        <v>196.9623</v>
      </c>
      <c r="G611" s="0" t="n">
        <v>207.345</v>
      </c>
      <c r="H611" s="0" t="n">
        <v>169.4381</v>
      </c>
      <c r="I611" s="0" t="n">
        <v>173.7671</v>
      </c>
      <c r="J611" s="0" t="n">
        <v>243.4965</v>
      </c>
    </row>
    <row r="612" customFormat="false" ht="12.75" hidden="false" customHeight="false" outlineLevel="0" collapsed="false">
      <c r="A612" s="0" t="n">
        <v>609.5665</v>
      </c>
      <c r="B612" s="0" t="n">
        <f aca="false">A612-'Shorting Summary'!$A$4</f>
        <v>518.5665</v>
      </c>
      <c r="C612" s="0" t="n">
        <v>332.3812</v>
      </c>
      <c r="D612" s="0" t="n">
        <v>232.1017</v>
      </c>
      <c r="E612" s="0" t="n">
        <v>191.9513</v>
      </c>
      <c r="F612" s="0" t="n">
        <v>197.0985</v>
      </c>
      <c r="G612" s="0" t="n">
        <v>207.5116</v>
      </c>
      <c r="H612" s="0" t="n">
        <v>169.5925</v>
      </c>
      <c r="I612" s="0" t="n">
        <v>173.9274</v>
      </c>
      <c r="J612" s="0" t="n">
        <v>243.5983</v>
      </c>
    </row>
    <row r="613" customFormat="false" ht="12.75" hidden="false" customHeight="false" outlineLevel="0" collapsed="false">
      <c r="A613" s="0" t="n">
        <v>610.568</v>
      </c>
      <c r="B613" s="0" t="n">
        <f aca="false">A613-'Shorting Summary'!$A$4</f>
        <v>519.568</v>
      </c>
      <c r="C613" s="0" t="n">
        <v>332.246</v>
      </c>
      <c r="D613" s="0" t="n">
        <v>232.2718</v>
      </c>
      <c r="E613" s="0" t="n">
        <v>192.1916</v>
      </c>
      <c r="F613" s="0" t="n">
        <v>197.2235</v>
      </c>
      <c r="G613" s="0" t="n">
        <v>207.6976</v>
      </c>
      <c r="H613" s="0" t="n">
        <v>169.7501</v>
      </c>
      <c r="I613" s="0" t="n">
        <v>174.0874</v>
      </c>
      <c r="J613" s="0" t="n">
        <v>243.7011</v>
      </c>
    </row>
    <row r="614" customFormat="false" ht="12.75" hidden="false" customHeight="false" outlineLevel="0" collapsed="false">
      <c r="A614" s="0" t="n">
        <v>611.5594</v>
      </c>
      <c r="B614" s="0" t="n">
        <f aca="false">A614-'Shorting Summary'!$A$4</f>
        <v>520.5594</v>
      </c>
      <c r="C614" s="0" t="n">
        <v>332.1753</v>
      </c>
      <c r="D614" s="0" t="n">
        <v>232.44</v>
      </c>
      <c r="E614" s="0" t="n">
        <v>192.4236</v>
      </c>
      <c r="F614" s="0" t="n">
        <v>197.3571</v>
      </c>
      <c r="G614" s="0" t="n">
        <v>207.874</v>
      </c>
      <c r="H614" s="0" t="n">
        <v>169.9059</v>
      </c>
      <c r="I614" s="0" t="n">
        <v>174.247</v>
      </c>
      <c r="J614" s="0" t="n">
        <v>243.7937</v>
      </c>
    </row>
    <row r="615" customFormat="false" ht="12.75" hidden="false" customHeight="false" outlineLevel="0" collapsed="false">
      <c r="A615" s="0" t="n">
        <v>612.5608</v>
      </c>
      <c r="B615" s="0" t="n">
        <f aca="false">A615-'Shorting Summary'!$A$4</f>
        <v>521.5608</v>
      </c>
      <c r="C615" s="0" t="n">
        <v>332.1864</v>
      </c>
      <c r="D615" s="0" t="n">
        <v>232.575</v>
      </c>
      <c r="E615" s="0" t="n">
        <v>192.6548</v>
      </c>
      <c r="F615" s="0" t="n">
        <v>197.4835</v>
      </c>
      <c r="G615" s="0" t="n">
        <v>208.0396</v>
      </c>
      <c r="H615" s="0" t="n">
        <v>170.056</v>
      </c>
      <c r="I615" s="0" t="n">
        <v>174.4105</v>
      </c>
      <c r="J615" s="0" t="n">
        <v>243.873</v>
      </c>
    </row>
    <row r="616" customFormat="false" ht="12.75" hidden="false" customHeight="false" outlineLevel="0" collapsed="false">
      <c r="A616" s="0" t="n">
        <v>613.5623</v>
      </c>
      <c r="B616" s="0" t="n">
        <f aca="false">A616-'Shorting Summary'!$A$4</f>
        <v>522.5623</v>
      </c>
      <c r="C616" s="0" t="n">
        <v>332.2325</v>
      </c>
      <c r="D616" s="0" t="n">
        <v>232.7366</v>
      </c>
      <c r="E616" s="0" t="n">
        <v>192.8866</v>
      </c>
      <c r="F616" s="0" t="n">
        <v>197.6195</v>
      </c>
      <c r="G616" s="0" t="n">
        <v>208.2084</v>
      </c>
      <c r="H616" s="0" t="n">
        <v>170.2138</v>
      </c>
      <c r="I616" s="0" t="n">
        <v>174.576</v>
      </c>
      <c r="J616" s="0" t="n">
        <v>243.9356</v>
      </c>
    </row>
    <row r="617" customFormat="false" ht="12.75" hidden="false" customHeight="false" outlineLevel="0" collapsed="false">
      <c r="A617" s="0" t="n">
        <v>614.5637</v>
      </c>
      <c r="B617" s="0" t="n">
        <f aca="false">A617-'Shorting Summary'!$A$4</f>
        <v>523.5637</v>
      </c>
      <c r="C617" s="0" t="n">
        <v>332.2758</v>
      </c>
      <c r="D617" s="0" t="n">
        <v>232.9486</v>
      </c>
      <c r="E617" s="0" t="n">
        <v>193.1094</v>
      </c>
      <c r="F617" s="0" t="n">
        <v>197.7482</v>
      </c>
      <c r="G617" s="0" t="n">
        <v>208.3663</v>
      </c>
      <c r="H617" s="0" t="n">
        <v>170.3695</v>
      </c>
      <c r="I617" s="0" t="n">
        <v>174.7412</v>
      </c>
      <c r="J617" s="0" t="n">
        <v>244.0267</v>
      </c>
    </row>
    <row r="618" customFormat="false" ht="12.75" hidden="false" customHeight="false" outlineLevel="0" collapsed="false">
      <c r="A618" s="0" t="n">
        <v>615.5651</v>
      </c>
      <c r="B618" s="0" t="n">
        <f aca="false">A618-'Shorting Summary'!$A$4</f>
        <v>524.5651</v>
      </c>
      <c r="C618" s="0" t="n">
        <v>332.2614</v>
      </c>
      <c r="D618" s="0" t="n">
        <v>233.1409</v>
      </c>
      <c r="E618" s="0" t="n">
        <v>193.3457</v>
      </c>
      <c r="F618" s="0" t="n">
        <v>197.8718</v>
      </c>
      <c r="G618" s="0" t="n">
        <v>208.5349</v>
      </c>
      <c r="H618" s="0" t="n">
        <v>170.5261</v>
      </c>
      <c r="I618" s="0" t="n">
        <v>174.8977</v>
      </c>
      <c r="J618" s="0" t="n">
        <v>244.1289</v>
      </c>
    </row>
    <row r="619" customFormat="false" ht="12.75" hidden="false" customHeight="false" outlineLevel="0" collapsed="false">
      <c r="A619" s="0" t="n">
        <v>616.5666</v>
      </c>
      <c r="B619" s="0" t="n">
        <f aca="false">A619-'Shorting Summary'!$A$4</f>
        <v>525.5666</v>
      </c>
      <c r="C619" s="0" t="n">
        <v>332.221</v>
      </c>
      <c r="D619" s="0" t="n">
        <v>233.3065</v>
      </c>
      <c r="E619" s="0" t="n">
        <v>193.5744</v>
      </c>
      <c r="F619" s="0" t="n">
        <v>197.993</v>
      </c>
      <c r="G619" s="0" t="n">
        <v>208.688</v>
      </c>
      <c r="H619" s="0" t="n">
        <v>170.6855</v>
      </c>
      <c r="I619" s="0" t="n">
        <v>175.054</v>
      </c>
      <c r="J619" s="0" t="n">
        <v>244.2104</v>
      </c>
    </row>
    <row r="620" customFormat="false" ht="12.75" hidden="false" customHeight="false" outlineLevel="0" collapsed="false">
      <c r="A620" s="0" t="n">
        <v>617.568</v>
      </c>
      <c r="B620" s="0" t="n">
        <f aca="false">A620-'Shorting Summary'!$A$4</f>
        <v>526.568</v>
      </c>
      <c r="C620" s="0" t="n">
        <v>332.1272</v>
      </c>
      <c r="D620" s="0" t="n">
        <v>233.3901</v>
      </c>
      <c r="E620" s="0" t="n">
        <v>193.7944</v>
      </c>
      <c r="F620" s="0" t="n">
        <v>198.1111</v>
      </c>
      <c r="G620" s="0" t="n">
        <v>208.8705</v>
      </c>
      <c r="H620" s="0" t="n">
        <v>170.8356</v>
      </c>
      <c r="I620" s="0" t="n">
        <v>175.2057</v>
      </c>
      <c r="J620" s="0" t="n">
        <v>244.3088</v>
      </c>
    </row>
    <row r="621" customFormat="false" ht="12.75" hidden="false" customHeight="false" outlineLevel="0" collapsed="false">
      <c r="A621" s="0" t="n">
        <v>618.5594</v>
      </c>
      <c r="B621" s="0" t="n">
        <f aca="false">A621-'Shorting Summary'!$A$4</f>
        <v>527.5594</v>
      </c>
      <c r="C621" s="0" t="n">
        <v>331.954</v>
      </c>
      <c r="D621" s="0" t="n">
        <v>233.498</v>
      </c>
      <c r="E621" s="0" t="n">
        <v>194.0291</v>
      </c>
      <c r="F621" s="0" t="n">
        <v>198.2452</v>
      </c>
      <c r="G621" s="0" t="n">
        <v>209.0367</v>
      </c>
      <c r="H621" s="0" t="n">
        <v>170.9997</v>
      </c>
      <c r="I621" s="0" t="n">
        <v>175.3634</v>
      </c>
      <c r="J621" s="0" t="n">
        <v>244.4043</v>
      </c>
    </row>
    <row r="622" customFormat="false" ht="12.75" hidden="false" customHeight="false" outlineLevel="0" collapsed="false">
      <c r="A622" s="0" t="n">
        <v>619.5609</v>
      </c>
      <c r="B622" s="0" t="n">
        <f aca="false">A622-'Shorting Summary'!$A$4</f>
        <v>528.5609</v>
      </c>
      <c r="C622" s="0" t="n">
        <v>331.9039</v>
      </c>
      <c r="D622" s="0" t="n">
        <v>233.6704</v>
      </c>
      <c r="E622" s="0" t="n">
        <v>194.2642</v>
      </c>
      <c r="F622" s="0" t="n">
        <v>198.3717</v>
      </c>
      <c r="G622" s="0" t="n">
        <v>209.2114</v>
      </c>
      <c r="H622" s="0" t="n">
        <v>171.1549</v>
      </c>
      <c r="I622" s="0" t="n">
        <v>175.5078</v>
      </c>
      <c r="J622" s="0" t="n">
        <v>244.5179</v>
      </c>
    </row>
    <row r="623" customFormat="false" ht="12.75" hidden="false" customHeight="false" outlineLevel="0" collapsed="false">
      <c r="A623" s="0" t="n">
        <v>620.5623</v>
      </c>
      <c r="B623" s="0" t="n">
        <f aca="false">A623-'Shorting Summary'!$A$4</f>
        <v>529.5623</v>
      </c>
      <c r="C623" s="0" t="n">
        <v>331.864</v>
      </c>
      <c r="D623" s="0" t="n">
        <v>233.8429</v>
      </c>
      <c r="E623" s="0" t="n">
        <v>194.4779</v>
      </c>
      <c r="F623" s="0" t="n">
        <v>198.5022</v>
      </c>
      <c r="G623" s="0" t="n">
        <v>209.3936</v>
      </c>
      <c r="H623" s="0" t="n">
        <v>171.3027</v>
      </c>
      <c r="I623" s="0" t="n">
        <v>175.6572</v>
      </c>
      <c r="J623" s="0" t="n">
        <v>244.6061</v>
      </c>
    </row>
    <row r="624" customFormat="false" ht="12.75" hidden="false" customHeight="false" outlineLevel="0" collapsed="false">
      <c r="A624" s="0" t="n">
        <v>621.5638</v>
      </c>
      <c r="B624" s="0" t="n">
        <f aca="false">A624-'Shorting Summary'!$A$4</f>
        <v>530.5638</v>
      </c>
      <c r="C624" s="0" t="n">
        <v>331.9111</v>
      </c>
      <c r="D624" s="0" t="n">
        <v>233.9279</v>
      </c>
      <c r="E624" s="0" t="n">
        <v>194.7075</v>
      </c>
      <c r="F624" s="0" t="n">
        <v>198.6344</v>
      </c>
      <c r="G624" s="0" t="n">
        <v>209.5514</v>
      </c>
      <c r="H624" s="0" t="n">
        <v>171.4522</v>
      </c>
      <c r="I624" s="0" t="n">
        <v>175.8008</v>
      </c>
      <c r="J624" s="0" t="n">
        <v>244.7097</v>
      </c>
    </row>
    <row r="625" customFormat="false" ht="12.75" hidden="false" customHeight="false" outlineLevel="0" collapsed="false">
      <c r="A625" s="0" t="n">
        <v>622.5652</v>
      </c>
      <c r="B625" s="0" t="n">
        <f aca="false">A625-'Shorting Summary'!$A$4</f>
        <v>531.5652</v>
      </c>
      <c r="C625" s="0" t="n">
        <v>331.8325</v>
      </c>
      <c r="D625" s="0" t="n">
        <v>234.1112</v>
      </c>
      <c r="E625" s="0" t="n">
        <v>194.9274</v>
      </c>
      <c r="F625" s="0" t="n">
        <v>198.7673</v>
      </c>
      <c r="G625" s="0" t="n">
        <v>209.7178</v>
      </c>
      <c r="H625" s="0" t="n">
        <v>171.6023</v>
      </c>
      <c r="I625" s="0" t="n">
        <v>175.9388</v>
      </c>
      <c r="J625" s="0" t="n">
        <v>244.7775</v>
      </c>
    </row>
    <row r="626" customFormat="false" ht="12.75" hidden="false" customHeight="false" outlineLevel="0" collapsed="false">
      <c r="A626" s="0" t="n">
        <v>623.5666</v>
      </c>
      <c r="B626" s="0" t="n">
        <f aca="false">A626-'Shorting Summary'!$A$4</f>
        <v>532.5666</v>
      </c>
      <c r="C626" s="0" t="n">
        <v>331.914</v>
      </c>
      <c r="D626" s="0" t="n">
        <v>234.1864</v>
      </c>
      <c r="E626" s="0" t="n">
        <v>195.1544</v>
      </c>
      <c r="F626" s="0" t="n">
        <v>198.9022</v>
      </c>
      <c r="G626" s="0" t="n">
        <v>209.8688</v>
      </c>
      <c r="H626" s="0" t="n">
        <v>171.7545</v>
      </c>
      <c r="I626" s="0" t="n">
        <v>176.088</v>
      </c>
      <c r="J626" s="0" t="n">
        <v>244.8655</v>
      </c>
    </row>
    <row r="627" customFormat="false" ht="12.75" hidden="false" customHeight="false" outlineLevel="0" collapsed="false">
      <c r="A627" s="0" t="n">
        <v>624.5681</v>
      </c>
      <c r="B627" s="0" t="n">
        <f aca="false">A627-'Shorting Summary'!$A$4</f>
        <v>533.5681</v>
      </c>
      <c r="C627" s="0" t="n">
        <v>331.9735</v>
      </c>
      <c r="D627" s="0" t="n">
        <v>234.398</v>
      </c>
      <c r="E627" s="0" t="n">
        <v>195.3793</v>
      </c>
      <c r="F627" s="0" t="n">
        <v>199.0471</v>
      </c>
      <c r="G627" s="0" t="n">
        <v>210.0138</v>
      </c>
      <c r="H627" s="0" t="n">
        <v>171.8991</v>
      </c>
      <c r="I627" s="0" t="n">
        <v>176.2357</v>
      </c>
      <c r="J627" s="0" t="n">
        <v>244.9492</v>
      </c>
    </row>
    <row r="628" customFormat="false" ht="12.75" hidden="false" customHeight="false" outlineLevel="0" collapsed="false">
      <c r="A628" s="0" t="n">
        <v>625.5695</v>
      </c>
      <c r="B628" s="0" t="n">
        <f aca="false">A628-'Shorting Summary'!$A$4</f>
        <v>534.5695</v>
      </c>
      <c r="C628" s="0" t="n">
        <v>331.9582</v>
      </c>
      <c r="D628" s="0" t="n">
        <v>234.5645</v>
      </c>
      <c r="E628" s="0" t="n">
        <v>195.5951</v>
      </c>
      <c r="F628" s="0" t="n">
        <v>199.1829</v>
      </c>
      <c r="G628" s="0" t="n">
        <v>210.1764</v>
      </c>
      <c r="H628" s="0" t="n">
        <v>172.0444</v>
      </c>
      <c r="I628" s="0" t="n">
        <v>176.3797</v>
      </c>
      <c r="J628" s="0" t="n">
        <v>245.0349</v>
      </c>
    </row>
    <row r="629" customFormat="false" ht="12.75" hidden="false" customHeight="false" outlineLevel="0" collapsed="false">
      <c r="A629" s="0" t="n">
        <v>626.561</v>
      </c>
      <c r="B629" s="0" t="n">
        <f aca="false">A629-'Shorting Summary'!$A$4</f>
        <v>535.561</v>
      </c>
      <c r="C629" s="0" t="n">
        <v>331.9426</v>
      </c>
      <c r="D629" s="0" t="n">
        <v>234.6909</v>
      </c>
      <c r="E629" s="0" t="n">
        <v>195.8069</v>
      </c>
      <c r="F629" s="0" t="n">
        <v>199.3342</v>
      </c>
      <c r="G629" s="0" t="n">
        <v>210.3359</v>
      </c>
      <c r="H629" s="0" t="n">
        <v>172.1878</v>
      </c>
      <c r="I629" s="0" t="n">
        <v>176.5332</v>
      </c>
      <c r="J629" s="0" t="n">
        <v>245.1318</v>
      </c>
    </row>
    <row r="630" customFormat="false" ht="12.75" hidden="false" customHeight="false" outlineLevel="0" collapsed="false">
      <c r="A630" s="0" t="n">
        <v>627.5624</v>
      </c>
      <c r="B630" s="0" t="n">
        <f aca="false">A630-'Shorting Summary'!$A$4</f>
        <v>536.5624</v>
      </c>
      <c r="C630" s="0" t="n">
        <v>331.9691</v>
      </c>
      <c r="D630" s="0" t="n">
        <v>234.7984</v>
      </c>
      <c r="E630" s="0" t="n">
        <v>196.039</v>
      </c>
      <c r="F630" s="0" t="n">
        <v>199.4672</v>
      </c>
      <c r="G630" s="0" t="n">
        <v>210.4898</v>
      </c>
      <c r="H630" s="0" t="n">
        <v>172.3367</v>
      </c>
      <c r="I630" s="0" t="n">
        <v>176.6849</v>
      </c>
      <c r="J630" s="0" t="n">
        <v>245.2187</v>
      </c>
    </row>
    <row r="631" customFormat="false" ht="12.75" hidden="false" customHeight="false" outlineLevel="0" collapsed="false">
      <c r="A631" s="0" t="n">
        <v>628.5638</v>
      </c>
      <c r="B631" s="0" t="n">
        <f aca="false">A631-'Shorting Summary'!$A$4</f>
        <v>537.5638</v>
      </c>
      <c r="C631" s="0" t="n">
        <v>331.9764</v>
      </c>
      <c r="D631" s="0" t="n">
        <v>234.8306</v>
      </c>
      <c r="E631" s="0" t="n">
        <v>196.2488</v>
      </c>
      <c r="F631" s="0" t="n">
        <v>199.6171</v>
      </c>
      <c r="G631" s="0" t="n">
        <v>210.6481</v>
      </c>
      <c r="H631" s="0" t="n">
        <v>172.4765</v>
      </c>
      <c r="I631" s="0" t="n">
        <v>176.8377</v>
      </c>
      <c r="J631" s="0" t="n">
        <v>245.3064</v>
      </c>
    </row>
    <row r="632" customFormat="false" ht="12.75" hidden="false" customHeight="false" outlineLevel="0" collapsed="false">
      <c r="A632" s="0" t="n">
        <v>629.5653</v>
      </c>
      <c r="B632" s="0" t="n">
        <f aca="false">A632-'Shorting Summary'!$A$4</f>
        <v>538.5653</v>
      </c>
      <c r="C632" s="0" t="n">
        <v>331.9406</v>
      </c>
      <c r="D632" s="0" t="n">
        <v>235.041</v>
      </c>
      <c r="E632" s="0" t="n">
        <v>196.4899</v>
      </c>
      <c r="F632" s="0" t="n">
        <v>199.7608</v>
      </c>
      <c r="G632" s="0" t="n">
        <v>210.8255</v>
      </c>
      <c r="H632" s="0" t="n">
        <v>172.6245</v>
      </c>
      <c r="I632" s="0" t="n">
        <v>176.9922</v>
      </c>
      <c r="J632" s="0" t="n">
        <v>245.4043</v>
      </c>
    </row>
    <row r="633" customFormat="false" ht="12.75" hidden="false" customHeight="false" outlineLevel="0" collapsed="false">
      <c r="A633" s="0" t="n">
        <v>630.5667</v>
      </c>
      <c r="B633" s="0" t="n">
        <f aca="false">A633-'Shorting Summary'!$A$4</f>
        <v>539.5667</v>
      </c>
      <c r="C633" s="0" t="n">
        <v>331.8437</v>
      </c>
      <c r="D633" s="0" t="n">
        <v>235.1701</v>
      </c>
      <c r="E633" s="0" t="n">
        <v>196.7044</v>
      </c>
      <c r="F633" s="0" t="n">
        <v>199.917</v>
      </c>
      <c r="G633" s="0" t="n">
        <v>210.9851</v>
      </c>
      <c r="H633" s="0" t="n">
        <v>172.7737</v>
      </c>
      <c r="I633" s="0" t="n">
        <v>177.1515</v>
      </c>
      <c r="J633" s="0" t="n">
        <v>245.5041</v>
      </c>
    </row>
    <row r="634" customFormat="false" ht="12.75" hidden="false" customHeight="false" outlineLevel="0" collapsed="false">
      <c r="A634" s="0" t="n">
        <v>631.5682</v>
      </c>
      <c r="B634" s="0" t="n">
        <f aca="false">A634-'Shorting Summary'!$A$4</f>
        <v>540.5682</v>
      </c>
      <c r="C634" s="0" t="n">
        <v>331.9107</v>
      </c>
      <c r="D634" s="0" t="n">
        <v>235.328</v>
      </c>
      <c r="E634" s="0" t="n">
        <v>196.923</v>
      </c>
      <c r="F634" s="0" t="n">
        <v>200.062</v>
      </c>
      <c r="G634" s="0" t="n">
        <v>211.1545</v>
      </c>
      <c r="H634" s="0" t="n">
        <v>172.9228</v>
      </c>
      <c r="I634" s="0" t="n">
        <v>177.2976</v>
      </c>
      <c r="J634" s="0" t="n">
        <v>245.5814</v>
      </c>
    </row>
    <row r="635" customFormat="false" ht="12.75" hidden="false" customHeight="false" outlineLevel="0" collapsed="false">
      <c r="A635" s="0" t="n">
        <v>632.5596</v>
      </c>
      <c r="B635" s="0" t="n">
        <f aca="false">A635-'Shorting Summary'!$A$4</f>
        <v>541.5596</v>
      </c>
      <c r="C635" s="0" t="n">
        <v>331.9062</v>
      </c>
      <c r="D635" s="0" t="n">
        <v>235.4658</v>
      </c>
      <c r="E635" s="0" t="n">
        <v>197.1382</v>
      </c>
      <c r="F635" s="0" t="n">
        <v>200.207</v>
      </c>
      <c r="G635" s="0" t="n">
        <v>211.3122</v>
      </c>
      <c r="H635" s="0" t="n">
        <v>173.0723</v>
      </c>
      <c r="I635" s="0" t="n">
        <v>177.4471</v>
      </c>
      <c r="J635" s="0" t="n">
        <v>245.6838</v>
      </c>
    </row>
    <row r="636" customFormat="false" ht="12.75" hidden="false" customHeight="false" outlineLevel="0" collapsed="false">
      <c r="A636" s="0" t="n">
        <v>633.561</v>
      </c>
      <c r="B636" s="0" t="n">
        <f aca="false">A636-'Shorting Summary'!$A$4</f>
        <v>542.561</v>
      </c>
      <c r="C636" s="0" t="n">
        <v>331.9357</v>
      </c>
      <c r="D636" s="0" t="n">
        <v>235.5919</v>
      </c>
      <c r="E636" s="0" t="n">
        <v>197.3464</v>
      </c>
      <c r="F636" s="0" t="n">
        <v>200.3522</v>
      </c>
      <c r="G636" s="0" t="n">
        <v>211.4815</v>
      </c>
      <c r="H636" s="0" t="n">
        <v>173.2181</v>
      </c>
      <c r="I636" s="0" t="n">
        <v>177.5955</v>
      </c>
      <c r="J636" s="0" t="n">
        <v>245.7674</v>
      </c>
    </row>
    <row r="637" customFormat="false" ht="12.75" hidden="false" customHeight="false" outlineLevel="0" collapsed="false">
      <c r="A637" s="0" t="n">
        <v>634.5625</v>
      </c>
      <c r="B637" s="0" t="n">
        <f aca="false">A637-'Shorting Summary'!$A$4</f>
        <v>543.5625</v>
      </c>
      <c r="C637" s="0" t="n">
        <v>331.9434</v>
      </c>
      <c r="D637" s="0" t="n">
        <v>235.6664</v>
      </c>
      <c r="E637" s="0" t="n">
        <v>197.5782</v>
      </c>
      <c r="F637" s="0" t="n">
        <v>200.4988</v>
      </c>
      <c r="G637" s="0" t="n">
        <v>211.6501</v>
      </c>
      <c r="H637" s="0" t="n">
        <v>173.3645</v>
      </c>
      <c r="I637" s="0" t="n">
        <v>177.7379</v>
      </c>
      <c r="J637" s="0" t="n">
        <v>245.8765</v>
      </c>
    </row>
    <row r="638" customFormat="false" ht="12.75" hidden="false" customHeight="false" outlineLevel="0" collapsed="false">
      <c r="A638" s="0" t="n">
        <v>635.5639</v>
      </c>
      <c r="B638" s="0" t="n">
        <f aca="false">A638-'Shorting Summary'!$A$4</f>
        <v>544.5639</v>
      </c>
      <c r="C638" s="0" t="n">
        <v>332.0032</v>
      </c>
      <c r="D638" s="0" t="n">
        <v>235.8702</v>
      </c>
      <c r="E638" s="0" t="n">
        <v>197.7861</v>
      </c>
      <c r="F638" s="0" t="n">
        <v>200.6537</v>
      </c>
      <c r="G638" s="0" t="n">
        <v>211.8264</v>
      </c>
      <c r="H638" s="0" t="n">
        <v>173.5056</v>
      </c>
      <c r="I638" s="0" t="n">
        <v>177.8754</v>
      </c>
      <c r="J638" s="0" t="n">
        <v>245.9972</v>
      </c>
    </row>
    <row r="639" customFormat="false" ht="12.75" hidden="false" customHeight="false" outlineLevel="0" collapsed="false">
      <c r="A639" s="0" t="n">
        <v>636.5653</v>
      </c>
      <c r="B639" s="0" t="n">
        <f aca="false">A639-'Shorting Summary'!$A$4</f>
        <v>545.5653</v>
      </c>
      <c r="C639" s="0" t="n">
        <v>331.9438</v>
      </c>
      <c r="D639" s="0" t="n">
        <v>236.046</v>
      </c>
      <c r="E639" s="0" t="n">
        <v>198.0059</v>
      </c>
      <c r="F639" s="0" t="n">
        <v>200.8066</v>
      </c>
      <c r="G639" s="0" t="n">
        <v>211.999</v>
      </c>
      <c r="H639" s="0" t="n">
        <v>173.6454</v>
      </c>
      <c r="I639" s="0" t="n">
        <v>178.017</v>
      </c>
      <c r="J639" s="0" t="n">
        <v>246.0433</v>
      </c>
    </row>
    <row r="640" customFormat="false" ht="12.75" hidden="false" customHeight="false" outlineLevel="0" collapsed="false">
      <c r="A640" s="0" t="n">
        <v>637.5668</v>
      </c>
      <c r="B640" s="0" t="n">
        <f aca="false">A640-'Shorting Summary'!$A$4</f>
        <v>546.5668</v>
      </c>
      <c r="C640" s="0" t="n">
        <v>331.9865</v>
      </c>
      <c r="D640" s="0" t="n">
        <v>236.1696</v>
      </c>
      <c r="E640" s="0" t="n">
        <v>198.2204</v>
      </c>
      <c r="F640" s="0" t="n">
        <v>200.9511</v>
      </c>
      <c r="G640" s="0" t="n">
        <v>212.1595</v>
      </c>
      <c r="H640" s="0" t="n">
        <v>173.7911</v>
      </c>
      <c r="I640" s="0" t="n">
        <v>178.1597</v>
      </c>
      <c r="J640" s="0" t="n">
        <v>246.1311</v>
      </c>
    </row>
    <row r="641" customFormat="false" ht="12.75" hidden="false" customHeight="false" outlineLevel="0" collapsed="false">
      <c r="A641" s="0" t="n">
        <v>638.5582</v>
      </c>
      <c r="B641" s="0" t="n">
        <f aca="false">A641-'Shorting Summary'!$A$4</f>
        <v>547.5582</v>
      </c>
      <c r="C641" s="0" t="n">
        <v>332.0663</v>
      </c>
      <c r="D641" s="0" t="n">
        <v>236.2497</v>
      </c>
      <c r="E641" s="0" t="n">
        <v>198.4343</v>
      </c>
      <c r="F641" s="0" t="n">
        <v>201.1067</v>
      </c>
      <c r="G641" s="0" t="n">
        <v>212.299</v>
      </c>
      <c r="H641" s="0" t="n">
        <v>173.9279</v>
      </c>
      <c r="I641" s="0" t="n">
        <v>178.2978</v>
      </c>
      <c r="J641" s="0" t="n">
        <v>246.1956</v>
      </c>
    </row>
    <row r="642" customFormat="false" ht="12.75" hidden="false" customHeight="false" outlineLevel="0" collapsed="false">
      <c r="A642" s="0" t="n">
        <v>639.5596</v>
      </c>
      <c r="B642" s="0" t="n">
        <f aca="false">A642-'Shorting Summary'!$A$4</f>
        <v>548.5596</v>
      </c>
      <c r="C642" s="0" t="n">
        <v>332.0945</v>
      </c>
      <c r="D642" s="0" t="n">
        <v>236.3077</v>
      </c>
      <c r="E642" s="0" t="n">
        <v>198.6444</v>
      </c>
      <c r="F642" s="0" t="n">
        <v>201.2564</v>
      </c>
      <c r="G642" s="0" t="n">
        <v>212.4081</v>
      </c>
      <c r="H642" s="0" t="n">
        <v>174.076</v>
      </c>
      <c r="I642" s="0" t="n">
        <v>178.4437</v>
      </c>
      <c r="J642" s="0" t="n">
        <v>246.2472</v>
      </c>
    </row>
    <row r="643" customFormat="false" ht="12.75" hidden="false" customHeight="false" outlineLevel="0" collapsed="false">
      <c r="A643" s="0" t="n">
        <v>640.5611</v>
      </c>
      <c r="B643" s="0" t="n">
        <f aca="false">A643-'Shorting Summary'!$A$4</f>
        <v>549.5611</v>
      </c>
      <c r="C643" s="0" t="n">
        <v>332.11</v>
      </c>
      <c r="D643" s="0" t="n">
        <v>236.326</v>
      </c>
      <c r="E643" s="0" t="n">
        <v>198.8664</v>
      </c>
      <c r="F643" s="0" t="n">
        <v>201.4154</v>
      </c>
      <c r="G643" s="0" t="n">
        <v>212.5155</v>
      </c>
      <c r="H643" s="0" t="n">
        <v>174.2133</v>
      </c>
      <c r="I643" s="0" t="n">
        <v>178.59</v>
      </c>
      <c r="J643" s="0" t="n">
        <v>246.3242</v>
      </c>
    </row>
    <row r="644" customFormat="false" ht="12.75" hidden="false" customHeight="false" outlineLevel="0" collapsed="false">
      <c r="A644" s="0" t="n">
        <v>641.5625</v>
      </c>
      <c r="B644" s="0" t="n">
        <f aca="false">A644-'Shorting Summary'!$A$4</f>
        <v>550.5625</v>
      </c>
      <c r="C644" s="0" t="n">
        <v>332.2335</v>
      </c>
      <c r="D644" s="0" t="n">
        <v>236.5637</v>
      </c>
      <c r="E644" s="0" t="n">
        <v>199.0707</v>
      </c>
      <c r="F644" s="0" t="n">
        <v>201.5636</v>
      </c>
      <c r="G644" s="0" t="n">
        <v>212.5965</v>
      </c>
      <c r="H644" s="0" t="n">
        <v>174.3556</v>
      </c>
      <c r="I644" s="0" t="n">
        <v>178.7381</v>
      </c>
      <c r="J644" s="0" t="n">
        <v>246.4266</v>
      </c>
    </row>
    <row r="645" customFormat="false" ht="12.75" hidden="false" customHeight="false" outlineLevel="0" collapsed="false">
      <c r="A645" s="0" t="n">
        <v>642.564</v>
      </c>
      <c r="B645" s="0" t="n">
        <f aca="false">A645-'Shorting Summary'!$A$4</f>
        <v>551.564</v>
      </c>
      <c r="C645" s="0" t="n">
        <v>332.3306</v>
      </c>
      <c r="D645" s="0" t="n">
        <v>236.6877</v>
      </c>
      <c r="E645" s="0" t="n">
        <v>199.2827</v>
      </c>
      <c r="F645" s="0" t="n">
        <v>201.7052</v>
      </c>
      <c r="G645" s="0" t="n">
        <v>212.693</v>
      </c>
      <c r="H645" s="0" t="n">
        <v>174.5012</v>
      </c>
      <c r="I645" s="0" t="n">
        <v>178.8848</v>
      </c>
      <c r="J645" s="0" t="n">
        <v>246.5145</v>
      </c>
    </row>
    <row r="646" customFormat="false" ht="12.75" hidden="false" customHeight="false" outlineLevel="0" collapsed="false">
      <c r="A646" s="0" t="n">
        <v>643.5654</v>
      </c>
      <c r="B646" s="0" t="n">
        <f aca="false">A646-'Shorting Summary'!$A$4</f>
        <v>552.5654</v>
      </c>
      <c r="C646" s="0" t="n">
        <v>332.332</v>
      </c>
      <c r="D646" s="0" t="n">
        <v>236.817</v>
      </c>
      <c r="E646" s="0" t="n">
        <v>199.4872</v>
      </c>
      <c r="F646" s="0" t="n">
        <v>201.8486</v>
      </c>
      <c r="G646" s="0" t="n">
        <v>212.826</v>
      </c>
      <c r="H646" s="0" t="n">
        <v>174.6359</v>
      </c>
      <c r="I646" s="0" t="n">
        <v>179.0362</v>
      </c>
      <c r="J646" s="0" t="n">
        <v>246.5996</v>
      </c>
    </row>
    <row r="647" customFormat="false" ht="12.75" hidden="false" customHeight="false" outlineLevel="0" collapsed="false">
      <c r="A647" s="0" t="n">
        <v>644.5668</v>
      </c>
      <c r="B647" s="0" t="n">
        <f aca="false">A647-'Shorting Summary'!$A$4</f>
        <v>553.5668</v>
      </c>
      <c r="C647" s="0" t="n">
        <v>332.3148</v>
      </c>
      <c r="D647" s="0" t="n">
        <v>236.9172</v>
      </c>
      <c r="E647" s="0" t="n">
        <v>199.6899</v>
      </c>
      <c r="F647" s="0" t="n">
        <v>201.9925</v>
      </c>
      <c r="G647" s="0" t="n">
        <v>212.9713</v>
      </c>
      <c r="H647" s="0" t="n">
        <v>174.778</v>
      </c>
      <c r="I647" s="0" t="n">
        <v>179.1762</v>
      </c>
      <c r="J647" s="0" t="n">
        <v>246.7072</v>
      </c>
    </row>
    <row r="648" customFormat="false" ht="12.75" hidden="false" customHeight="false" outlineLevel="0" collapsed="false">
      <c r="A648" s="0" t="n">
        <v>645.5683</v>
      </c>
      <c r="B648" s="0" t="n">
        <f aca="false">A648-'Shorting Summary'!$A$4</f>
        <v>554.5683</v>
      </c>
      <c r="C648" s="0" t="n">
        <v>332.3155</v>
      </c>
      <c r="D648" s="0" t="n">
        <v>237.1198</v>
      </c>
      <c r="E648" s="0" t="n">
        <v>199.8967</v>
      </c>
      <c r="F648" s="0" t="n">
        <v>202.1373</v>
      </c>
      <c r="G648" s="0" t="n">
        <v>213.1259</v>
      </c>
      <c r="H648" s="0" t="n">
        <v>174.9214</v>
      </c>
      <c r="I648" s="0" t="n">
        <v>179.3199</v>
      </c>
      <c r="J648" s="0" t="n">
        <v>246.7972</v>
      </c>
    </row>
    <row r="649" customFormat="false" ht="12.75" hidden="false" customHeight="false" outlineLevel="0" collapsed="false">
      <c r="A649" s="0" t="n">
        <v>646.5697</v>
      </c>
      <c r="B649" s="0" t="n">
        <f aca="false">A649-'Shorting Summary'!$A$4</f>
        <v>555.5697</v>
      </c>
      <c r="C649" s="0" t="n">
        <v>332.3833</v>
      </c>
      <c r="D649" s="0" t="n">
        <v>237.2821</v>
      </c>
      <c r="E649" s="0" t="n">
        <v>200.0809</v>
      </c>
      <c r="F649" s="0" t="n">
        <v>202.2737</v>
      </c>
      <c r="G649" s="0" t="n">
        <v>213.2812</v>
      </c>
      <c r="H649" s="0" t="n">
        <v>175.0603</v>
      </c>
      <c r="I649" s="0" t="n">
        <v>179.4608</v>
      </c>
      <c r="J649" s="0" t="n">
        <v>246.9038</v>
      </c>
    </row>
    <row r="650" customFormat="false" ht="12.75" hidden="false" customHeight="false" outlineLevel="0" collapsed="false">
      <c r="A650" s="0" t="n">
        <v>647.5611</v>
      </c>
      <c r="B650" s="0" t="n">
        <f aca="false">A650-'Shorting Summary'!$A$4</f>
        <v>556.5611</v>
      </c>
      <c r="C650" s="0" t="n">
        <v>332.6217</v>
      </c>
      <c r="D650" s="0" t="n">
        <v>237.5069</v>
      </c>
      <c r="E650" s="0" t="n">
        <v>200.3006</v>
      </c>
      <c r="F650" s="0" t="n">
        <v>202.4114</v>
      </c>
      <c r="G650" s="0" t="n">
        <v>213.4292</v>
      </c>
      <c r="H650" s="0" t="n">
        <v>175.2047</v>
      </c>
      <c r="I650" s="0" t="n">
        <v>179.6124</v>
      </c>
      <c r="J650" s="0" t="n">
        <v>246.9722</v>
      </c>
    </row>
    <row r="651" customFormat="false" ht="12.75" hidden="false" customHeight="false" outlineLevel="0" collapsed="false">
      <c r="A651" s="0" t="n">
        <v>648.5626</v>
      </c>
      <c r="B651" s="0" t="n">
        <f aca="false">A651-'Shorting Summary'!$A$4</f>
        <v>557.5626</v>
      </c>
      <c r="C651" s="0" t="n">
        <v>332.7595</v>
      </c>
      <c r="D651" s="0" t="n">
        <v>237.5721</v>
      </c>
      <c r="E651" s="0" t="n">
        <v>200.491</v>
      </c>
      <c r="F651" s="0" t="n">
        <v>202.5529</v>
      </c>
      <c r="G651" s="0" t="n">
        <v>213.571</v>
      </c>
      <c r="H651" s="0" t="n">
        <v>175.3388</v>
      </c>
      <c r="I651" s="0" t="n">
        <v>179.7521</v>
      </c>
      <c r="J651" s="0" t="n">
        <v>247.0749</v>
      </c>
    </row>
    <row r="652" customFormat="false" ht="12.75" hidden="false" customHeight="false" outlineLevel="0" collapsed="false">
      <c r="A652" s="0" t="n">
        <v>649.564</v>
      </c>
      <c r="B652" s="0" t="n">
        <f aca="false">A652-'Shorting Summary'!$A$4</f>
        <v>558.564</v>
      </c>
      <c r="C652" s="0" t="n">
        <v>332.7999</v>
      </c>
      <c r="D652" s="0" t="n">
        <v>237.6261</v>
      </c>
      <c r="E652" s="0" t="n">
        <v>200.6838</v>
      </c>
      <c r="F652" s="0" t="n">
        <v>202.694</v>
      </c>
      <c r="G652" s="0" t="n">
        <v>213.7331</v>
      </c>
      <c r="H652" s="0" t="n">
        <v>175.4782</v>
      </c>
      <c r="I652" s="0" t="n">
        <v>179.8963</v>
      </c>
      <c r="J652" s="0" t="n">
        <v>247.1635</v>
      </c>
    </row>
    <row r="653" customFormat="false" ht="12.75" hidden="false" customHeight="false" outlineLevel="0" collapsed="false">
      <c r="A653" s="0" t="n">
        <v>650.5655</v>
      </c>
      <c r="B653" s="0" t="n">
        <f aca="false">A653-'Shorting Summary'!$A$4</f>
        <v>559.5655</v>
      </c>
      <c r="C653" s="0" t="n">
        <v>332.7698</v>
      </c>
      <c r="D653" s="0" t="n">
        <v>237.7328</v>
      </c>
      <c r="E653" s="0" t="n">
        <v>200.8947</v>
      </c>
      <c r="F653" s="0" t="n">
        <v>202.8312</v>
      </c>
      <c r="G653" s="0" t="n">
        <v>213.8852</v>
      </c>
      <c r="H653" s="0" t="n">
        <v>175.61</v>
      </c>
      <c r="I653" s="0" t="n">
        <v>180.0387</v>
      </c>
      <c r="J653" s="0" t="n">
        <v>247.2718</v>
      </c>
    </row>
    <row r="654" customFormat="false" ht="12.75" hidden="false" customHeight="false" outlineLevel="0" collapsed="false">
      <c r="A654" s="0" t="n">
        <v>651.5669</v>
      </c>
      <c r="B654" s="0" t="n">
        <f aca="false">A654-'Shorting Summary'!$A$4</f>
        <v>560.5669</v>
      </c>
      <c r="C654" s="0" t="n">
        <v>332.7386</v>
      </c>
      <c r="D654" s="0" t="n">
        <v>237.8692</v>
      </c>
      <c r="E654" s="0" t="n">
        <v>201.0989</v>
      </c>
      <c r="F654" s="0" t="n">
        <v>202.9801</v>
      </c>
      <c r="G654" s="0" t="n">
        <v>214.0486</v>
      </c>
      <c r="H654" s="0" t="n">
        <v>175.748</v>
      </c>
      <c r="I654" s="0" t="n">
        <v>180.187</v>
      </c>
      <c r="J654" s="0" t="n">
        <v>247.3485</v>
      </c>
    </row>
    <row r="655" customFormat="false" ht="12.75" hidden="false" customHeight="false" outlineLevel="0" collapsed="false">
      <c r="A655" s="0" t="n">
        <v>652.5683</v>
      </c>
      <c r="B655" s="0" t="n">
        <f aca="false">A655-'Shorting Summary'!$A$4</f>
        <v>561.5683</v>
      </c>
      <c r="C655" s="0" t="n">
        <v>332.8288</v>
      </c>
      <c r="D655" s="0" t="n">
        <v>238.0226</v>
      </c>
      <c r="E655" s="0" t="n">
        <v>201.2935</v>
      </c>
      <c r="F655" s="0" t="n">
        <v>203.1188</v>
      </c>
      <c r="G655" s="0" t="n">
        <v>214.2071</v>
      </c>
      <c r="H655" s="0" t="n">
        <v>175.8827</v>
      </c>
      <c r="I655" s="0" t="n">
        <v>180.3335</v>
      </c>
      <c r="J655" s="0" t="n">
        <v>247.4409</v>
      </c>
    </row>
    <row r="656" customFormat="false" ht="12.75" hidden="false" customHeight="false" outlineLevel="0" collapsed="false">
      <c r="A656" s="0" t="n">
        <v>653.5598</v>
      </c>
      <c r="B656" s="0" t="n">
        <f aca="false">A656-'Shorting Summary'!$A$4</f>
        <v>562.5598</v>
      </c>
      <c r="C656" s="0" t="n">
        <v>332.8379</v>
      </c>
      <c r="D656" s="0" t="n">
        <v>238.1199</v>
      </c>
      <c r="E656" s="0" t="n">
        <v>201.4981</v>
      </c>
      <c r="F656" s="0" t="n">
        <v>203.2618</v>
      </c>
      <c r="G656" s="0" t="n">
        <v>214.3614</v>
      </c>
      <c r="H656" s="0" t="n">
        <v>176.019</v>
      </c>
      <c r="I656" s="0" t="n">
        <v>180.4784</v>
      </c>
      <c r="J656" s="0" t="n">
        <v>247.529</v>
      </c>
    </row>
    <row r="657" customFormat="false" ht="12.75" hidden="false" customHeight="false" outlineLevel="0" collapsed="false">
      <c r="A657" s="0" t="n">
        <v>654.5612</v>
      </c>
      <c r="B657" s="0" t="n">
        <f aca="false">A657-'Shorting Summary'!$A$4</f>
        <v>563.5612</v>
      </c>
      <c r="C657" s="0" t="n">
        <v>332.8475</v>
      </c>
      <c r="D657" s="0" t="n">
        <v>238.3</v>
      </c>
      <c r="E657" s="0" t="n">
        <v>201.6934</v>
      </c>
      <c r="F657" s="0" t="n">
        <v>203.4051</v>
      </c>
      <c r="G657" s="0" t="n">
        <v>214.5085</v>
      </c>
      <c r="H657" s="0" t="n">
        <v>176.1629</v>
      </c>
      <c r="I657" s="0" t="n">
        <v>180.6216</v>
      </c>
      <c r="J657" s="0" t="n">
        <v>247.6241</v>
      </c>
    </row>
    <row r="658" customFormat="false" ht="12.75" hidden="false" customHeight="false" outlineLevel="0" collapsed="false">
      <c r="A658" s="0" t="n">
        <v>655.5627</v>
      </c>
      <c r="B658" s="0" t="n">
        <f aca="false">A658-'Shorting Summary'!$A$4</f>
        <v>564.5627</v>
      </c>
      <c r="C658" s="0" t="n">
        <v>332.8611</v>
      </c>
      <c r="D658" s="0" t="n">
        <v>238.2693</v>
      </c>
      <c r="E658" s="0" t="n">
        <v>201.8954</v>
      </c>
      <c r="F658" s="0" t="n">
        <v>203.5496</v>
      </c>
      <c r="G658" s="0" t="n">
        <v>214.6798</v>
      </c>
      <c r="H658" s="0" t="n">
        <v>176.2887</v>
      </c>
      <c r="I658" s="0" t="n">
        <v>180.7582</v>
      </c>
      <c r="J658" s="0" t="n">
        <v>247.7223</v>
      </c>
    </row>
    <row r="659" customFormat="false" ht="12.75" hidden="false" customHeight="false" outlineLevel="0" collapsed="false">
      <c r="A659" s="0" t="n">
        <v>656.5641</v>
      </c>
      <c r="B659" s="0" t="n">
        <f aca="false">A659-'Shorting Summary'!$A$4</f>
        <v>565.5641</v>
      </c>
      <c r="C659" s="0" t="n">
        <v>332.8304</v>
      </c>
      <c r="D659" s="0" t="n">
        <v>238.298</v>
      </c>
      <c r="E659" s="0" t="n">
        <v>202.0942</v>
      </c>
      <c r="F659" s="0" t="n">
        <v>203.696</v>
      </c>
      <c r="G659" s="0" t="n">
        <v>214.8406</v>
      </c>
      <c r="H659" s="0" t="n">
        <v>176.422</v>
      </c>
      <c r="I659" s="0" t="n">
        <v>180.9014</v>
      </c>
      <c r="J659" s="0" t="n">
        <v>247.803</v>
      </c>
    </row>
    <row r="660" customFormat="false" ht="12.75" hidden="false" customHeight="false" outlineLevel="0" collapsed="false">
      <c r="A660" s="0" t="n">
        <v>657.5655</v>
      </c>
      <c r="B660" s="0" t="n">
        <f aca="false">A660-'Shorting Summary'!$A$4</f>
        <v>566.5655</v>
      </c>
      <c r="C660" s="0" t="n">
        <v>332.7918</v>
      </c>
      <c r="D660" s="0" t="n">
        <v>238.5155</v>
      </c>
      <c r="E660" s="0" t="n">
        <v>202.3002</v>
      </c>
      <c r="F660" s="0" t="n">
        <v>203.8433</v>
      </c>
      <c r="G660" s="0" t="n">
        <v>214.9953</v>
      </c>
      <c r="H660" s="0" t="n">
        <v>176.5575</v>
      </c>
      <c r="I660" s="0" t="n">
        <v>181.0472</v>
      </c>
      <c r="J660" s="0" t="n">
        <v>247.9037</v>
      </c>
    </row>
    <row r="661" customFormat="false" ht="12.75" hidden="false" customHeight="false" outlineLevel="0" collapsed="false">
      <c r="A661" s="0" t="n">
        <v>658.567</v>
      </c>
      <c r="B661" s="0" t="n">
        <f aca="false">A661-'Shorting Summary'!$A$4</f>
        <v>567.567</v>
      </c>
      <c r="C661" s="0" t="n">
        <v>332.7045</v>
      </c>
      <c r="D661" s="0" t="n">
        <v>238.6022</v>
      </c>
      <c r="E661" s="0" t="n">
        <v>202.4992</v>
      </c>
      <c r="F661" s="0" t="n">
        <v>203.9926</v>
      </c>
      <c r="G661" s="0" t="n">
        <v>215.1545</v>
      </c>
      <c r="H661" s="0" t="n">
        <v>176.6765</v>
      </c>
      <c r="I661" s="0" t="n">
        <v>181.1868</v>
      </c>
      <c r="J661" s="0" t="n">
        <v>247.983</v>
      </c>
    </row>
    <row r="662" customFormat="false" ht="12.75" hidden="false" customHeight="false" outlineLevel="0" collapsed="false">
      <c r="A662" s="0" t="n">
        <v>659.5584</v>
      </c>
      <c r="B662" s="0" t="n">
        <f aca="false">A662-'Shorting Summary'!$A$4</f>
        <v>568.5584</v>
      </c>
      <c r="C662" s="0" t="n">
        <v>332.7308</v>
      </c>
      <c r="D662" s="0" t="n">
        <v>238.6678</v>
      </c>
      <c r="E662" s="0" t="n">
        <v>202.705</v>
      </c>
      <c r="F662" s="0" t="n">
        <v>204.1364</v>
      </c>
      <c r="G662" s="0" t="n">
        <v>215.3026</v>
      </c>
      <c r="H662" s="0" t="n">
        <v>176.8023</v>
      </c>
      <c r="I662" s="0" t="n">
        <v>181.3384</v>
      </c>
      <c r="J662" s="0" t="n">
        <v>248.061</v>
      </c>
    </row>
    <row r="663" customFormat="false" ht="12.75" hidden="false" customHeight="false" outlineLevel="0" collapsed="false">
      <c r="A663" s="0" t="n">
        <v>660.5598</v>
      </c>
      <c r="B663" s="0" t="n">
        <f aca="false">A663-'Shorting Summary'!$A$4</f>
        <v>569.5598</v>
      </c>
      <c r="C663" s="0" t="n">
        <v>332.6744</v>
      </c>
      <c r="D663" s="0" t="n">
        <v>238.8077</v>
      </c>
      <c r="E663" s="0" t="n">
        <v>202.9066</v>
      </c>
      <c r="F663" s="0" t="n">
        <v>204.2887</v>
      </c>
      <c r="G663" s="0" t="n">
        <v>215.4549</v>
      </c>
      <c r="H663" s="0" t="n">
        <v>176.923</v>
      </c>
      <c r="I663" s="0" t="n">
        <v>181.4883</v>
      </c>
      <c r="J663" s="0" t="n">
        <v>248.1391</v>
      </c>
    </row>
    <row r="664" customFormat="false" ht="12.75" hidden="false" customHeight="false" outlineLevel="0" collapsed="false">
      <c r="A664" s="0" t="n">
        <v>661.5613</v>
      </c>
      <c r="B664" s="0" t="n">
        <f aca="false">A664-'Shorting Summary'!$A$4</f>
        <v>570.5613</v>
      </c>
      <c r="C664" s="0" t="n">
        <v>332.6665</v>
      </c>
      <c r="D664" s="0" t="n">
        <v>239.0411</v>
      </c>
      <c r="E664" s="0" t="n">
        <v>203.1173</v>
      </c>
      <c r="F664" s="0" t="n">
        <v>204.4418</v>
      </c>
      <c r="G664" s="0" t="n">
        <v>215.5983</v>
      </c>
      <c r="H664" s="0" t="n">
        <v>177.0486</v>
      </c>
      <c r="I664" s="0" t="n">
        <v>181.6383</v>
      </c>
      <c r="J664" s="0" t="n">
        <v>248.223</v>
      </c>
    </row>
    <row r="665" customFormat="false" ht="12.75" hidden="false" customHeight="false" outlineLevel="0" collapsed="false">
      <c r="A665" s="0" t="n">
        <v>662.5627</v>
      </c>
      <c r="B665" s="0" t="n">
        <f aca="false">A665-'Shorting Summary'!$A$4</f>
        <v>571.5627</v>
      </c>
      <c r="C665" s="0" t="n">
        <v>332.6317</v>
      </c>
      <c r="D665" s="0" t="n">
        <v>239.0661</v>
      </c>
      <c r="E665" s="0" t="n">
        <v>203.3218</v>
      </c>
      <c r="F665" s="0" t="n">
        <v>204.5876</v>
      </c>
      <c r="G665" s="0" t="n">
        <v>215.7401</v>
      </c>
      <c r="H665" s="0" t="n">
        <v>177.1652</v>
      </c>
      <c r="I665" s="0" t="n">
        <v>181.7822</v>
      </c>
      <c r="J665" s="0" t="n">
        <v>248.3105</v>
      </c>
    </row>
    <row r="666" customFormat="false" ht="12.75" hidden="false" customHeight="false" outlineLevel="0" collapsed="false">
      <c r="A666" s="0" t="n">
        <v>663.5642</v>
      </c>
      <c r="B666" s="0" t="n">
        <f aca="false">A666-'Shorting Summary'!$A$4</f>
        <v>572.5642</v>
      </c>
      <c r="C666" s="0" t="n">
        <v>332.6256</v>
      </c>
      <c r="D666" s="0" t="n">
        <v>239.2944</v>
      </c>
      <c r="E666" s="0" t="n">
        <v>203.5177</v>
      </c>
      <c r="F666" s="0" t="n">
        <v>204.744</v>
      </c>
      <c r="G666" s="0" t="n">
        <v>215.8974</v>
      </c>
      <c r="H666" s="0" t="n">
        <v>177.2889</v>
      </c>
      <c r="I666" s="0" t="n">
        <v>181.9259</v>
      </c>
      <c r="J666" s="0" t="n">
        <v>248.3809</v>
      </c>
    </row>
    <row r="667" customFormat="false" ht="12.75" hidden="false" customHeight="false" outlineLevel="0" collapsed="false">
      <c r="A667" s="0" t="n">
        <v>664.5656</v>
      </c>
      <c r="B667" s="0" t="n">
        <f aca="false">A667-'Shorting Summary'!$A$4</f>
        <v>573.5656</v>
      </c>
      <c r="C667" s="0" t="n">
        <v>332.7484</v>
      </c>
      <c r="D667" s="0" t="n">
        <v>239.4939</v>
      </c>
      <c r="E667" s="0" t="n">
        <v>203.7269</v>
      </c>
      <c r="F667" s="0" t="n">
        <v>204.8921</v>
      </c>
      <c r="G667" s="0" t="n">
        <v>216.0382</v>
      </c>
      <c r="H667" s="0" t="n">
        <v>177.4105</v>
      </c>
      <c r="I667" s="0" t="n">
        <v>182.0712</v>
      </c>
      <c r="J667" s="0" t="n">
        <v>248.4765</v>
      </c>
    </row>
    <row r="668" customFormat="false" ht="12.75" hidden="false" customHeight="false" outlineLevel="0" collapsed="false">
      <c r="A668" s="0" t="n">
        <v>665.567</v>
      </c>
      <c r="B668" s="0" t="n">
        <f aca="false">A668-'Shorting Summary'!$A$4</f>
        <v>574.567</v>
      </c>
      <c r="C668" s="0" t="n">
        <v>332.7808</v>
      </c>
      <c r="D668" s="0" t="n">
        <v>239.6283</v>
      </c>
      <c r="E668" s="0" t="n">
        <v>203.9433</v>
      </c>
      <c r="F668" s="0" t="n">
        <v>205.0531</v>
      </c>
      <c r="G668" s="0" t="n">
        <v>216.1988</v>
      </c>
      <c r="H668" s="0" t="n">
        <v>177.523</v>
      </c>
      <c r="I668" s="0" t="n">
        <v>182.2165</v>
      </c>
      <c r="J668" s="0" t="n">
        <v>248.5534</v>
      </c>
    </row>
    <row r="669" customFormat="false" ht="12.75" hidden="false" customHeight="false" outlineLevel="0" collapsed="false">
      <c r="A669" s="0" t="n">
        <v>666.5585</v>
      </c>
      <c r="B669" s="0" t="n">
        <f aca="false">A669-'Shorting Summary'!$A$4</f>
        <v>575.5585</v>
      </c>
      <c r="C669" s="0" t="n">
        <v>332.7596</v>
      </c>
      <c r="D669" s="0" t="n">
        <v>239.6736</v>
      </c>
      <c r="E669" s="0" t="n">
        <v>204.143</v>
      </c>
      <c r="F669" s="0" t="n">
        <v>205.2078</v>
      </c>
      <c r="G669" s="0" t="n">
        <v>216.3567</v>
      </c>
      <c r="H669" s="0" t="n">
        <v>177.6376</v>
      </c>
      <c r="I669" s="0" t="n">
        <v>182.3614</v>
      </c>
      <c r="J669" s="0" t="n">
        <v>248.645</v>
      </c>
    </row>
    <row r="670" customFormat="false" ht="12.75" hidden="false" customHeight="false" outlineLevel="0" collapsed="false">
      <c r="A670" s="0" t="n">
        <v>667.5699</v>
      </c>
      <c r="B670" s="0" t="n">
        <f aca="false">A670-'Shorting Summary'!$A$4</f>
        <v>576.5699</v>
      </c>
      <c r="C670" s="0" t="n">
        <v>332.7888</v>
      </c>
      <c r="D670" s="0" t="n">
        <v>239.7625</v>
      </c>
      <c r="E670" s="0" t="n">
        <v>204.3586</v>
      </c>
      <c r="F670" s="0" t="n">
        <v>205.36</v>
      </c>
      <c r="G670" s="0" t="n">
        <v>216.5035</v>
      </c>
      <c r="H670" s="0" t="n">
        <v>177.7484</v>
      </c>
      <c r="I670" s="0" t="n">
        <v>182.5002</v>
      </c>
      <c r="J670" s="0" t="n">
        <v>248.7122</v>
      </c>
    </row>
    <row r="671" customFormat="false" ht="12.75" hidden="false" customHeight="false" outlineLevel="0" collapsed="false">
      <c r="A671" s="0" t="n">
        <v>668.5613</v>
      </c>
      <c r="B671" s="0" t="n">
        <f aca="false">A671-'Shorting Summary'!$A$4</f>
        <v>577.5613</v>
      </c>
      <c r="C671" s="0" t="n">
        <v>332.8378</v>
      </c>
      <c r="D671" s="0" t="n">
        <v>239.6249</v>
      </c>
      <c r="E671" s="0" t="n">
        <v>204.5628</v>
      </c>
      <c r="F671" s="0" t="n">
        <v>205.516</v>
      </c>
      <c r="G671" s="0" t="n">
        <v>216.6507</v>
      </c>
      <c r="H671" s="0" t="n">
        <v>177.8555</v>
      </c>
      <c r="I671" s="0" t="n">
        <v>182.6412</v>
      </c>
      <c r="J671" s="0" t="n">
        <v>248.7922</v>
      </c>
    </row>
    <row r="672" customFormat="false" ht="12.75" hidden="false" customHeight="false" outlineLevel="0" collapsed="false">
      <c r="A672" s="0" t="n">
        <v>669.5628</v>
      </c>
      <c r="B672" s="0" t="n">
        <f aca="false">A672-'Shorting Summary'!$A$4</f>
        <v>578.5628</v>
      </c>
      <c r="C672" s="0" t="n">
        <v>332.8035</v>
      </c>
      <c r="D672" s="0" t="n">
        <v>239.8089</v>
      </c>
      <c r="E672" s="0" t="n">
        <v>204.7694</v>
      </c>
      <c r="F672" s="0" t="n">
        <v>205.6844</v>
      </c>
      <c r="G672" s="0" t="n">
        <v>216.8158</v>
      </c>
      <c r="H672" s="0" t="n">
        <v>177.9653</v>
      </c>
      <c r="I672" s="0" t="n">
        <v>182.7873</v>
      </c>
      <c r="J672" s="0" t="n">
        <v>248.867</v>
      </c>
    </row>
    <row r="673" customFormat="false" ht="12.75" hidden="false" customHeight="false" outlineLevel="0" collapsed="false">
      <c r="A673" s="0" t="n">
        <v>670.5642</v>
      </c>
      <c r="B673" s="0" t="n">
        <f aca="false">A673-'Shorting Summary'!$A$4</f>
        <v>579.5642</v>
      </c>
      <c r="C673" s="0" t="n">
        <v>332.6765</v>
      </c>
      <c r="D673" s="0" t="n">
        <v>240.0601</v>
      </c>
      <c r="E673" s="0" t="n">
        <v>204.9914</v>
      </c>
      <c r="F673" s="0" t="n">
        <v>205.8392</v>
      </c>
      <c r="G673" s="0" t="n">
        <v>216.9541</v>
      </c>
      <c r="H673" s="0" t="n">
        <v>178.0819</v>
      </c>
      <c r="I673" s="0" t="n">
        <v>182.924</v>
      </c>
      <c r="J673" s="0" t="n">
        <v>248.9612</v>
      </c>
    </row>
    <row r="674" customFormat="false" ht="12.75" hidden="false" customHeight="false" outlineLevel="0" collapsed="false">
      <c r="A674" s="0" t="n">
        <v>671.5657</v>
      </c>
      <c r="B674" s="0" t="n">
        <f aca="false">A674-'Shorting Summary'!$A$4</f>
        <v>580.5657</v>
      </c>
      <c r="C674" s="0" t="n">
        <v>332.5799</v>
      </c>
      <c r="D674" s="0" t="n">
        <v>240.1805</v>
      </c>
      <c r="E674" s="0" t="n">
        <v>205.2009</v>
      </c>
      <c r="F674" s="0" t="n">
        <v>205.986</v>
      </c>
      <c r="G674" s="0" t="n">
        <v>217.0946</v>
      </c>
      <c r="H674" s="0" t="n">
        <v>178.19</v>
      </c>
      <c r="I674" s="0" t="n">
        <v>183.0594</v>
      </c>
      <c r="J674" s="0" t="n">
        <v>249.0348</v>
      </c>
    </row>
    <row r="675" customFormat="false" ht="12.75" hidden="false" customHeight="false" outlineLevel="0" collapsed="false">
      <c r="A675" s="0" t="n">
        <v>672.5671</v>
      </c>
      <c r="B675" s="0" t="n">
        <f aca="false">A675-'Shorting Summary'!$A$4</f>
        <v>581.5671</v>
      </c>
      <c r="C675" s="0" t="n">
        <v>332.567</v>
      </c>
      <c r="D675" s="0" t="n">
        <v>240.3463</v>
      </c>
      <c r="E675" s="0" t="n">
        <v>205.4244</v>
      </c>
      <c r="F675" s="0" t="n">
        <v>206.144</v>
      </c>
      <c r="G675" s="0" t="n">
        <v>217.2464</v>
      </c>
      <c r="H675" s="0" t="n">
        <v>178.3105</v>
      </c>
      <c r="I675" s="0" t="n">
        <v>183.189</v>
      </c>
      <c r="J675" s="0" t="n">
        <v>249.1033</v>
      </c>
    </row>
    <row r="676" customFormat="false" ht="12.75" hidden="false" customHeight="false" outlineLevel="0" collapsed="false">
      <c r="A676" s="0" t="n">
        <v>673.5685</v>
      </c>
      <c r="B676" s="0" t="n">
        <f aca="false">A676-'Shorting Summary'!$A$4</f>
        <v>582.5685</v>
      </c>
      <c r="C676" s="0" t="n">
        <v>332.5805</v>
      </c>
      <c r="D676" s="0" t="n">
        <v>240.5171</v>
      </c>
      <c r="E676" s="0" t="n">
        <v>205.6181</v>
      </c>
      <c r="F676" s="0" t="n">
        <v>206.2957</v>
      </c>
      <c r="G676" s="0" t="n">
        <v>217.3858</v>
      </c>
      <c r="H676" s="0" t="n">
        <v>178.4156</v>
      </c>
      <c r="I676" s="0" t="n">
        <v>183.3372</v>
      </c>
      <c r="J676" s="0" t="n">
        <v>249.2018</v>
      </c>
    </row>
    <row r="677" customFormat="false" ht="12.75" hidden="false" customHeight="false" outlineLevel="0" collapsed="false">
      <c r="A677" s="0" t="n">
        <v>674.57</v>
      </c>
      <c r="B677" s="0" t="n">
        <f aca="false">A677-'Shorting Summary'!$A$4</f>
        <v>583.57</v>
      </c>
      <c r="C677" s="0" t="n">
        <v>332.55</v>
      </c>
      <c r="D677" s="0" t="n">
        <v>240.6859</v>
      </c>
      <c r="E677" s="0" t="n">
        <v>205.8385</v>
      </c>
      <c r="F677" s="0" t="n">
        <v>206.4522</v>
      </c>
      <c r="G677" s="0" t="n">
        <v>217.5297</v>
      </c>
      <c r="H677" s="0" t="n">
        <v>178.5298</v>
      </c>
      <c r="I677" s="0" t="n">
        <v>183.4718</v>
      </c>
      <c r="J677" s="0" t="n">
        <v>249.2508</v>
      </c>
    </row>
    <row r="678" customFormat="false" ht="12.75" hidden="false" customHeight="false" outlineLevel="0" collapsed="false">
      <c r="A678" s="0" t="n">
        <v>675.5614</v>
      </c>
      <c r="B678" s="0" t="n">
        <f aca="false">A678-'Shorting Summary'!$A$4</f>
        <v>584.5614</v>
      </c>
      <c r="C678" s="0" t="n">
        <v>332.602</v>
      </c>
      <c r="D678" s="0" t="n">
        <v>240.8645</v>
      </c>
      <c r="E678" s="0" t="n">
        <v>206.0416</v>
      </c>
      <c r="F678" s="0" t="n">
        <v>206.5977</v>
      </c>
      <c r="G678" s="0" t="n">
        <v>217.6766</v>
      </c>
      <c r="H678" s="0" t="n">
        <v>178.6467</v>
      </c>
      <c r="I678" s="0" t="n">
        <v>183.6148</v>
      </c>
      <c r="J678" s="0" t="n">
        <v>249.3296</v>
      </c>
    </row>
    <row r="679" customFormat="false" ht="12.75" hidden="false" customHeight="false" outlineLevel="0" collapsed="false">
      <c r="A679" s="0" t="n">
        <v>676.5628</v>
      </c>
      <c r="B679" s="0" t="n">
        <f aca="false">A679-'Shorting Summary'!$A$4</f>
        <v>585.5628</v>
      </c>
      <c r="C679" s="0" t="n">
        <v>332.6477</v>
      </c>
      <c r="D679" s="0" t="n">
        <v>241.0168</v>
      </c>
      <c r="E679" s="0" t="n">
        <v>206.2722</v>
      </c>
      <c r="F679" s="0" t="n">
        <v>206.7487</v>
      </c>
      <c r="G679" s="0" t="n">
        <v>217.8309</v>
      </c>
      <c r="H679" s="0" t="n">
        <v>178.7561</v>
      </c>
      <c r="I679" s="0" t="n">
        <v>183.7577</v>
      </c>
      <c r="J679" s="0" t="n">
        <v>249.3968</v>
      </c>
    </row>
    <row r="680" customFormat="false" ht="12.75" hidden="false" customHeight="false" outlineLevel="0" collapsed="false">
      <c r="A680" s="0" t="n">
        <v>677.5643</v>
      </c>
      <c r="B680" s="0" t="n">
        <f aca="false">A680-'Shorting Summary'!$A$4</f>
        <v>586.5643</v>
      </c>
      <c r="C680" s="0" t="n">
        <v>332.6748</v>
      </c>
      <c r="D680" s="0" t="n">
        <v>241.1082</v>
      </c>
      <c r="E680" s="0" t="n">
        <v>206.4785</v>
      </c>
      <c r="F680" s="0" t="n">
        <v>206.9042</v>
      </c>
      <c r="G680" s="0" t="n">
        <v>217.98</v>
      </c>
      <c r="H680" s="0" t="n">
        <v>178.8724</v>
      </c>
      <c r="I680" s="0" t="n">
        <v>183.9005</v>
      </c>
      <c r="J680" s="0" t="n">
        <v>249.4583</v>
      </c>
    </row>
    <row r="681" customFormat="false" ht="12.75" hidden="false" customHeight="false" outlineLevel="0" collapsed="false">
      <c r="A681" s="0" t="n">
        <v>678.5657</v>
      </c>
      <c r="B681" s="0" t="n">
        <f aca="false">A681-'Shorting Summary'!$A$4</f>
        <v>587.5657</v>
      </c>
      <c r="C681" s="0" t="n">
        <v>332.5899</v>
      </c>
      <c r="D681" s="0" t="n">
        <v>241.0313</v>
      </c>
      <c r="E681" s="0" t="n">
        <v>206.6908</v>
      </c>
      <c r="F681" s="0" t="n">
        <v>207.0606</v>
      </c>
      <c r="G681" s="0" t="n">
        <v>218.105</v>
      </c>
      <c r="H681" s="0" t="n">
        <v>178.9806</v>
      </c>
      <c r="I681" s="0" t="n">
        <v>184.0476</v>
      </c>
      <c r="J681" s="0" t="n">
        <v>249.5057</v>
      </c>
    </row>
    <row r="682" customFormat="false" ht="12.75" hidden="false" customHeight="false" outlineLevel="0" collapsed="false">
      <c r="A682" s="0" t="n">
        <v>679.5672</v>
      </c>
      <c r="B682" s="0" t="n">
        <f aca="false">A682-'Shorting Summary'!$A$4</f>
        <v>588.5672</v>
      </c>
      <c r="C682" s="0" t="n">
        <v>332.5242</v>
      </c>
      <c r="D682" s="0" t="n">
        <v>241.1506</v>
      </c>
      <c r="E682" s="0" t="n">
        <v>206.8985</v>
      </c>
      <c r="F682" s="0" t="n">
        <v>207.2049</v>
      </c>
      <c r="G682" s="0" t="n">
        <v>218.208</v>
      </c>
      <c r="H682" s="0" t="n">
        <v>179.0853</v>
      </c>
      <c r="I682" s="0" t="n">
        <v>184.1946</v>
      </c>
      <c r="J682" s="0" t="n">
        <v>249.5698</v>
      </c>
    </row>
    <row r="683" customFormat="false" ht="12.75" hidden="false" customHeight="false" outlineLevel="0" collapsed="false">
      <c r="A683" s="0" t="n">
        <v>680.5686</v>
      </c>
      <c r="B683" s="0" t="n">
        <f aca="false">A683-'Shorting Summary'!$A$4</f>
        <v>589.5686</v>
      </c>
      <c r="C683" s="0" t="n">
        <v>332.5112</v>
      </c>
      <c r="D683" s="0" t="n">
        <v>241.387</v>
      </c>
      <c r="E683" s="0" t="n">
        <v>207.116</v>
      </c>
      <c r="F683" s="0" t="n">
        <v>207.3611</v>
      </c>
      <c r="G683" s="0" t="n">
        <v>218.3115</v>
      </c>
      <c r="H683" s="0" t="n">
        <v>179.1987</v>
      </c>
      <c r="I683" s="0" t="n">
        <v>184.3402</v>
      </c>
      <c r="J683" s="0" t="n">
        <v>249.6486</v>
      </c>
    </row>
    <row r="684" customFormat="false" ht="12.75" hidden="false" customHeight="false" outlineLevel="0" collapsed="false">
      <c r="A684" s="0" t="n">
        <v>681.56</v>
      </c>
      <c r="B684" s="0" t="n">
        <f aca="false">A684-'Shorting Summary'!$A$4</f>
        <v>590.56</v>
      </c>
      <c r="C684" s="0" t="n">
        <v>332.5338</v>
      </c>
      <c r="D684" s="0" t="n">
        <v>241.5496</v>
      </c>
      <c r="E684" s="0" t="n">
        <v>207.3144</v>
      </c>
      <c r="F684" s="0" t="n">
        <v>207.5045</v>
      </c>
      <c r="G684" s="0" t="n">
        <v>218.4443</v>
      </c>
      <c r="H684" s="0" t="n">
        <v>179.3094</v>
      </c>
      <c r="I684" s="0" t="n">
        <v>184.4909</v>
      </c>
      <c r="J684" s="0" t="n">
        <v>249.7143</v>
      </c>
    </row>
    <row r="685" customFormat="false" ht="12.75" hidden="false" customHeight="false" outlineLevel="0" collapsed="false">
      <c r="A685" s="0" t="n">
        <v>682.5615</v>
      </c>
      <c r="B685" s="0" t="n">
        <f aca="false">A685-'Shorting Summary'!$A$4</f>
        <v>591.5615</v>
      </c>
      <c r="C685" s="0" t="n">
        <v>332.4818</v>
      </c>
      <c r="D685" s="0" t="n">
        <v>241.7641</v>
      </c>
      <c r="E685" s="0" t="n">
        <v>207.5233</v>
      </c>
      <c r="F685" s="0" t="n">
        <v>207.6484</v>
      </c>
      <c r="G685" s="0" t="n">
        <v>218.5661</v>
      </c>
      <c r="H685" s="0" t="n">
        <v>179.4259</v>
      </c>
      <c r="I685" s="0" t="n">
        <v>184.6365</v>
      </c>
      <c r="J685" s="0" t="n">
        <v>249.7816</v>
      </c>
    </row>
    <row r="686" customFormat="false" ht="12.75" hidden="false" customHeight="false" outlineLevel="0" collapsed="false">
      <c r="A686" s="0" t="n">
        <v>683.5629</v>
      </c>
      <c r="B686" s="0" t="n">
        <f aca="false">A686-'Shorting Summary'!$A$4</f>
        <v>592.5629</v>
      </c>
      <c r="C686" s="0" t="n">
        <v>332.3418</v>
      </c>
      <c r="D686" s="0" t="n">
        <v>241.965</v>
      </c>
      <c r="E686" s="0" t="n">
        <v>207.7369</v>
      </c>
      <c r="F686" s="0" t="n">
        <v>207.7934</v>
      </c>
      <c r="G686" s="0" t="n">
        <v>218.7099</v>
      </c>
      <c r="H686" s="0" t="n">
        <v>179.5316</v>
      </c>
      <c r="I686" s="0" t="n">
        <v>184.7897</v>
      </c>
      <c r="J686" s="0" t="n">
        <v>249.8381</v>
      </c>
    </row>
    <row r="687" customFormat="false" ht="12.75" hidden="false" customHeight="false" outlineLevel="0" collapsed="false">
      <c r="A687" s="0" t="n">
        <v>684.5644</v>
      </c>
      <c r="B687" s="0" t="n">
        <f aca="false">A687-'Shorting Summary'!$A$4</f>
        <v>593.5644</v>
      </c>
      <c r="C687" s="0" t="n">
        <v>332.2655</v>
      </c>
      <c r="D687" s="0" t="n">
        <v>242.0688</v>
      </c>
      <c r="E687" s="0" t="n">
        <v>207.9334</v>
      </c>
      <c r="F687" s="0" t="n">
        <v>207.9384</v>
      </c>
      <c r="G687" s="0" t="n">
        <v>218.8595</v>
      </c>
      <c r="H687" s="0" t="n">
        <v>179.6442</v>
      </c>
      <c r="I687" s="0" t="n">
        <v>184.9279</v>
      </c>
      <c r="J687" s="0" t="n">
        <v>249.9061</v>
      </c>
    </row>
    <row r="688" customFormat="false" ht="12.75" hidden="false" customHeight="false" outlineLevel="0" collapsed="false">
      <c r="A688" s="0" t="n">
        <v>685.5658</v>
      </c>
      <c r="B688" s="0" t="n">
        <f aca="false">A688-'Shorting Summary'!$A$4</f>
        <v>594.5658</v>
      </c>
      <c r="C688" s="0" t="n">
        <v>332.2733</v>
      </c>
      <c r="D688" s="0" t="n">
        <v>242.1187</v>
      </c>
      <c r="E688" s="0" t="n">
        <v>208.1496</v>
      </c>
      <c r="F688" s="0" t="n">
        <v>208.0825</v>
      </c>
      <c r="G688" s="0" t="n">
        <v>219.0081</v>
      </c>
      <c r="H688" s="0" t="n">
        <v>179.7679</v>
      </c>
      <c r="I688" s="0" t="n">
        <v>185.0809</v>
      </c>
      <c r="J688" s="0" t="n">
        <v>249.9699</v>
      </c>
    </row>
    <row r="689" customFormat="false" ht="12.75" hidden="false" customHeight="false" outlineLevel="0" collapsed="false">
      <c r="A689" s="0" t="n">
        <v>686.5672</v>
      </c>
      <c r="B689" s="0" t="n">
        <f aca="false">A689-'Shorting Summary'!$A$4</f>
        <v>595.5672</v>
      </c>
      <c r="C689" s="0" t="n">
        <v>332.4139</v>
      </c>
      <c r="D689" s="0" t="n">
        <v>242.2262</v>
      </c>
      <c r="E689" s="0" t="n">
        <v>208.3569</v>
      </c>
      <c r="F689" s="0" t="n">
        <v>208.2305</v>
      </c>
      <c r="G689" s="0" t="n">
        <v>219.1568</v>
      </c>
      <c r="H689" s="0" t="n">
        <v>179.8749</v>
      </c>
      <c r="I689" s="0" t="n">
        <v>185.2167</v>
      </c>
      <c r="J689" s="0" t="n">
        <v>250.0319</v>
      </c>
    </row>
    <row r="690" customFormat="false" ht="12.75" hidden="false" customHeight="false" outlineLevel="0" collapsed="false">
      <c r="A690" s="0" t="n">
        <v>687.5587</v>
      </c>
      <c r="B690" s="0" t="n">
        <f aca="false">A690-'Shorting Summary'!$A$4</f>
        <v>596.5587</v>
      </c>
      <c r="C690" s="0" t="n">
        <v>332.4225</v>
      </c>
      <c r="D690" s="0" t="n">
        <v>242.3544</v>
      </c>
      <c r="E690" s="0" t="n">
        <v>208.5588</v>
      </c>
      <c r="F690" s="0" t="n">
        <v>208.3744</v>
      </c>
      <c r="G690" s="0" t="n">
        <v>219.313</v>
      </c>
      <c r="H690" s="0" t="n">
        <v>179.9938</v>
      </c>
      <c r="I690" s="0" t="n">
        <v>185.3573</v>
      </c>
      <c r="J690" s="0" t="n">
        <v>250.0983</v>
      </c>
    </row>
    <row r="691" customFormat="false" ht="12.75" hidden="false" customHeight="false" outlineLevel="0" collapsed="false">
      <c r="A691" s="0" t="n">
        <v>688.5701</v>
      </c>
      <c r="B691" s="0" t="n">
        <f aca="false">A691-'Shorting Summary'!$A$4</f>
        <v>597.5701</v>
      </c>
      <c r="C691" s="0" t="n">
        <v>332.4145</v>
      </c>
      <c r="D691" s="0" t="n">
        <v>242.2031</v>
      </c>
      <c r="E691" s="0" t="n">
        <v>208.7697</v>
      </c>
      <c r="F691" s="0" t="n">
        <v>208.5177</v>
      </c>
      <c r="G691" s="0" t="n">
        <v>219.4665</v>
      </c>
      <c r="H691" s="0" t="n">
        <v>180.1087</v>
      </c>
      <c r="I691" s="0" t="n">
        <v>185.5004</v>
      </c>
      <c r="J691" s="0" t="n">
        <v>250.1695</v>
      </c>
    </row>
    <row r="692" customFormat="false" ht="12.75" hidden="false" customHeight="false" outlineLevel="0" collapsed="false">
      <c r="A692" s="0" t="n">
        <v>689.5615</v>
      </c>
      <c r="B692" s="0" t="n">
        <f aca="false">A692-'Shorting Summary'!$A$4</f>
        <v>598.5615</v>
      </c>
      <c r="C692" s="0" t="n">
        <v>332.4827</v>
      </c>
      <c r="D692" s="0" t="n">
        <v>242.3632</v>
      </c>
      <c r="E692" s="0" t="n">
        <v>208.9718</v>
      </c>
      <c r="F692" s="0" t="n">
        <v>208.6714</v>
      </c>
      <c r="G692" s="0" t="n">
        <v>219.6169</v>
      </c>
      <c r="H692" s="0" t="n">
        <v>180.2168</v>
      </c>
      <c r="I692" s="0" t="n">
        <v>185.6481</v>
      </c>
      <c r="J692" s="0" t="n">
        <v>250.2278</v>
      </c>
    </row>
    <row r="693" customFormat="false" ht="12.75" hidden="false" customHeight="false" outlineLevel="0" collapsed="false">
      <c r="A693" s="0" t="n">
        <v>690.563</v>
      </c>
      <c r="B693" s="0" t="n">
        <f aca="false">A693-'Shorting Summary'!$A$4</f>
        <v>599.563</v>
      </c>
      <c r="C693" s="0" t="n">
        <v>332.5514</v>
      </c>
      <c r="D693" s="0" t="n">
        <v>242.4186</v>
      </c>
      <c r="E693" s="0" t="n">
        <v>209.1804</v>
      </c>
      <c r="F693" s="0" t="n">
        <v>208.8162</v>
      </c>
      <c r="G693" s="0" t="n">
        <v>219.7783</v>
      </c>
      <c r="H693" s="0" t="n">
        <v>180.3326</v>
      </c>
      <c r="I693" s="0" t="n">
        <v>185.7869</v>
      </c>
      <c r="J693" s="0" t="n">
        <v>250.2891</v>
      </c>
    </row>
    <row r="694" customFormat="false" ht="12.75" hidden="false" customHeight="false" outlineLevel="0" collapsed="false">
      <c r="A694" s="0" t="n">
        <v>691.5644</v>
      </c>
      <c r="B694" s="0" t="n">
        <f aca="false">A694-'Shorting Summary'!$A$4</f>
        <v>600.5644</v>
      </c>
      <c r="C694" s="0" t="n">
        <v>332.5979</v>
      </c>
      <c r="D694" s="0" t="n">
        <v>242.7238</v>
      </c>
      <c r="E694" s="0" t="n">
        <v>209.376</v>
      </c>
      <c r="F694" s="0" t="n">
        <v>208.9646</v>
      </c>
      <c r="G694" s="0" t="n">
        <v>219.9383</v>
      </c>
      <c r="H694" s="0" t="n">
        <v>180.4386</v>
      </c>
      <c r="I694" s="0" t="n">
        <v>185.9206</v>
      </c>
      <c r="J694" s="0" t="n">
        <v>250.3579</v>
      </c>
    </row>
    <row r="695" customFormat="false" ht="12.75" hidden="false" customHeight="false" outlineLevel="0" collapsed="false">
      <c r="A695" s="0" t="n">
        <v>692.5659</v>
      </c>
      <c r="B695" s="0" t="n">
        <f aca="false">A695-'Shorting Summary'!$A$4</f>
        <v>601.5659</v>
      </c>
      <c r="C695" s="0" t="n">
        <v>332.5409</v>
      </c>
      <c r="D695" s="0" t="n">
        <v>242.8673</v>
      </c>
      <c r="E695" s="0" t="n">
        <v>209.5833</v>
      </c>
      <c r="F695" s="0" t="n">
        <v>209.1146</v>
      </c>
      <c r="G695" s="0" t="n">
        <v>220.088</v>
      </c>
      <c r="H695" s="0" t="n">
        <v>180.5546</v>
      </c>
      <c r="I695" s="0" t="n">
        <v>186.0471</v>
      </c>
      <c r="J695" s="0" t="n">
        <v>250.4235</v>
      </c>
    </row>
    <row r="696" customFormat="false" ht="12.75" hidden="false" customHeight="false" outlineLevel="0" collapsed="false">
      <c r="A696" s="0" t="n">
        <v>693.5673</v>
      </c>
      <c r="B696" s="0" t="n">
        <f aca="false">A696-'Shorting Summary'!$A$4</f>
        <v>602.5673</v>
      </c>
      <c r="C696" s="0" t="n">
        <v>332.5401</v>
      </c>
      <c r="D696" s="0" t="n">
        <v>243.0244</v>
      </c>
      <c r="E696" s="0" t="n">
        <v>209.7847</v>
      </c>
      <c r="F696" s="0" t="n">
        <v>209.2743</v>
      </c>
      <c r="G696" s="0" t="n">
        <v>220.2344</v>
      </c>
      <c r="H696" s="0" t="n">
        <v>180.6682</v>
      </c>
      <c r="I696" s="0" t="n">
        <v>186.1743</v>
      </c>
      <c r="J696" s="0" t="n">
        <v>250.4678</v>
      </c>
    </row>
    <row r="697" customFormat="false" ht="12.75" hidden="false" customHeight="false" outlineLevel="0" collapsed="false">
      <c r="A697" s="0" t="n">
        <v>694.5687</v>
      </c>
      <c r="B697" s="0" t="n">
        <f aca="false">A697-'Shorting Summary'!$A$4</f>
        <v>603.5687</v>
      </c>
      <c r="C697" s="0" t="n">
        <v>332.6498</v>
      </c>
      <c r="D697" s="0" t="n">
        <v>243.1844</v>
      </c>
      <c r="E697" s="0" t="n">
        <v>209.9827</v>
      </c>
      <c r="F697" s="0" t="n">
        <v>209.4341</v>
      </c>
      <c r="G697" s="0" t="n">
        <v>220.3806</v>
      </c>
      <c r="H697" s="0" t="n">
        <v>180.7799</v>
      </c>
      <c r="I697" s="0" t="n">
        <v>186.302</v>
      </c>
      <c r="J697" s="0" t="n">
        <v>250.5402</v>
      </c>
    </row>
    <row r="698" customFormat="false" ht="12.75" hidden="false" customHeight="false" outlineLevel="0" collapsed="false">
      <c r="A698" s="0" t="n">
        <v>695.5602</v>
      </c>
      <c r="B698" s="0" t="n">
        <f aca="false">A698-'Shorting Summary'!$A$4</f>
        <v>604.5602</v>
      </c>
      <c r="C698" s="0" t="n">
        <v>332.7696</v>
      </c>
      <c r="D698" s="0" t="n">
        <v>243.1357</v>
      </c>
      <c r="E698" s="0" t="n">
        <v>210.1769</v>
      </c>
      <c r="F698" s="0" t="n">
        <v>209.5912</v>
      </c>
      <c r="G698" s="0" t="n">
        <v>220.5277</v>
      </c>
      <c r="H698" s="0" t="n">
        <v>180.8897</v>
      </c>
      <c r="I698" s="0" t="n">
        <v>186.4174</v>
      </c>
      <c r="J698" s="0" t="n">
        <v>250.5728</v>
      </c>
    </row>
    <row r="699" customFormat="false" ht="12.75" hidden="false" customHeight="false" outlineLevel="0" collapsed="false">
      <c r="A699" s="0" t="n">
        <v>696.5616</v>
      </c>
      <c r="B699" s="0" t="n">
        <f aca="false">A699-'Shorting Summary'!$A$4</f>
        <v>605.5616</v>
      </c>
      <c r="C699" s="0" t="n">
        <v>332.8061</v>
      </c>
      <c r="D699" s="0" t="n">
        <v>243.4056</v>
      </c>
      <c r="E699" s="0" t="n">
        <v>210.3867</v>
      </c>
      <c r="F699" s="0" t="n">
        <v>209.7432</v>
      </c>
      <c r="G699" s="0" t="n">
        <v>220.6697</v>
      </c>
      <c r="H699" s="0" t="n">
        <v>181.0022</v>
      </c>
      <c r="I699" s="0" t="n">
        <v>186.5432</v>
      </c>
      <c r="J699" s="0" t="n">
        <v>250.643</v>
      </c>
    </row>
    <row r="700" customFormat="false" ht="12.75" hidden="false" customHeight="false" outlineLevel="0" collapsed="false">
      <c r="A700" s="0" t="n">
        <v>697.563</v>
      </c>
      <c r="B700" s="0" t="n">
        <f aca="false">A700-'Shorting Summary'!$A$4</f>
        <v>606.563</v>
      </c>
      <c r="C700" s="0" t="n">
        <v>332.7918</v>
      </c>
      <c r="D700" s="0" t="n">
        <v>243.4985</v>
      </c>
      <c r="E700" s="0" t="n">
        <v>210.5876</v>
      </c>
      <c r="F700" s="0" t="n">
        <v>209.9064</v>
      </c>
      <c r="G700" s="0" t="n">
        <v>220.7942</v>
      </c>
      <c r="H700" s="0" t="n">
        <v>181.1036</v>
      </c>
      <c r="I700" s="0" t="n">
        <v>186.6535</v>
      </c>
      <c r="J700" s="0" t="n">
        <v>250.7154</v>
      </c>
    </row>
    <row r="701" customFormat="false" ht="12.75" hidden="false" customHeight="false" outlineLevel="0" collapsed="false">
      <c r="A701" s="0" t="n">
        <v>698.5645</v>
      </c>
      <c r="B701" s="0" t="n">
        <f aca="false">A701-'Shorting Summary'!$A$4</f>
        <v>607.5645</v>
      </c>
      <c r="C701" s="0" t="n">
        <v>332.7288</v>
      </c>
      <c r="D701" s="0" t="n">
        <v>243.6501</v>
      </c>
      <c r="E701" s="0" t="n">
        <v>210.7948</v>
      </c>
      <c r="F701" s="0" t="n">
        <v>210.0665</v>
      </c>
      <c r="G701" s="0" t="n">
        <v>220.9165</v>
      </c>
      <c r="H701" s="0" t="n">
        <v>181.1985</v>
      </c>
      <c r="I701" s="0" t="n">
        <v>186.7654</v>
      </c>
      <c r="J701" s="0" t="n">
        <v>250.7517</v>
      </c>
    </row>
    <row r="702" customFormat="false" ht="12.75" hidden="false" customHeight="false" outlineLevel="0" collapsed="false">
      <c r="A702" s="0" t="n">
        <v>699.5659</v>
      </c>
      <c r="B702" s="0" t="n">
        <f aca="false">A702-'Shorting Summary'!$A$4</f>
        <v>608.5659</v>
      </c>
      <c r="C702" s="0" t="n">
        <v>332.5822</v>
      </c>
      <c r="D702" s="0" t="n">
        <v>243.7867</v>
      </c>
      <c r="E702" s="0" t="n">
        <v>211.0023</v>
      </c>
      <c r="F702" s="0" t="n">
        <v>210.2263</v>
      </c>
      <c r="G702" s="0" t="n">
        <v>221.0536</v>
      </c>
      <c r="H702" s="0" t="n">
        <v>181.3126</v>
      </c>
      <c r="I702" s="0" t="n">
        <v>186.874</v>
      </c>
      <c r="J702" s="0" t="n">
        <v>250.8307</v>
      </c>
    </row>
    <row r="703" customFormat="false" ht="12.75" hidden="false" customHeight="false" outlineLevel="0" collapsed="false">
      <c r="A703" s="0" t="n">
        <v>700.5674</v>
      </c>
      <c r="B703" s="0" t="n">
        <f aca="false">A703-'Shorting Summary'!$A$4</f>
        <v>609.5674</v>
      </c>
      <c r="C703" s="0" t="n">
        <v>332.5522</v>
      </c>
      <c r="D703" s="0" t="n">
        <v>244.0589</v>
      </c>
      <c r="E703" s="0" t="n">
        <v>211.1992</v>
      </c>
      <c r="F703" s="0" t="n">
        <v>210.3887</v>
      </c>
      <c r="G703" s="0" t="n">
        <v>221.192</v>
      </c>
      <c r="H703" s="0" t="n">
        <v>181.4211</v>
      </c>
      <c r="I703" s="0" t="n">
        <v>186.9856</v>
      </c>
      <c r="J703" s="0" t="n">
        <v>250.8814</v>
      </c>
    </row>
    <row r="704" customFormat="false" ht="12.75" hidden="false" customHeight="false" outlineLevel="0" collapsed="false">
      <c r="A704" s="0" t="n">
        <v>701.5588</v>
      </c>
      <c r="B704" s="0" t="n">
        <f aca="false">A704-'Shorting Summary'!$A$4</f>
        <v>610.5588</v>
      </c>
      <c r="C704" s="0" t="n">
        <v>332.7051</v>
      </c>
      <c r="D704" s="0" t="n">
        <v>244.2957</v>
      </c>
      <c r="E704" s="0" t="n">
        <v>211.4124</v>
      </c>
      <c r="F704" s="0" t="n">
        <v>210.5477</v>
      </c>
      <c r="G704" s="0" t="n">
        <v>221.3384</v>
      </c>
      <c r="H704" s="0" t="n">
        <v>181.527</v>
      </c>
      <c r="I704" s="0" t="n">
        <v>187.0899</v>
      </c>
      <c r="J704" s="0" t="n">
        <v>250.9443</v>
      </c>
    </row>
    <row r="705" customFormat="false" ht="12.75" hidden="false" customHeight="false" outlineLevel="0" collapsed="false">
      <c r="A705" s="0" t="n">
        <v>702.5602</v>
      </c>
      <c r="B705" s="0" t="n">
        <f aca="false">A705-'Shorting Summary'!$A$4</f>
        <v>611.5602</v>
      </c>
      <c r="C705" s="0" t="n">
        <v>332.758</v>
      </c>
      <c r="D705" s="0" t="n">
        <v>244.4512</v>
      </c>
      <c r="E705" s="0" t="n">
        <v>211.6005</v>
      </c>
      <c r="F705" s="0" t="n">
        <v>210.7006</v>
      </c>
      <c r="G705" s="0" t="n">
        <v>221.4968</v>
      </c>
      <c r="H705" s="0" t="n">
        <v>181.6415</v>
      </c>
      <c r="I705" s="0" t="n">
        <v>187.2087</v>
      </c>
      <c r="J705" s="0" t="n">
        <v>251.0192</v>
      </c>
    </row>
    <row r="706" customFormat="false" ht="12.75" hidden="false" customHeight="false" outlineLevel="0" collapsed="false">
      <c r="A706" s="0" t="n">
        <v>703.5617</v>
      </c>
      <c r="B706" s="0" t="n">
        <f aca="false">A706-'Shorting Summary'!$A$4</f>
        <v>612.5617</v>
      </c>
      <c r="C706" s="0" t="n">
        <v>332.6585</v>
      </c>
      <c r="D706" s="0" t="n">
        <v>244.4731</v>
      </c>
      <c r="E706" s="0" t="n">
        <v>211.7954</v>
      </c>
      <c r="F706" s="0" t="n">
        <v>210.8643</v>
      </c>
      <c r="G706" s="0" t="n">
        <v>221.6447</v>
      </c>
      <c r="H706" s="0" t="n">
        <v>181.7484</v>
      </c>
      <c r="I706" s="0" t="n">
        <v>187.3249</v>
      </c>
      <c r="J706" s="0" t="n">
        <v>251.0799</v>
      </c>
    </row>
    <row r="707" customFormat="false" ht="12.75" hidden="false" customHeight="false" outlineLevel="0" collapsed="false">
      <c r="A707" s="0" t="n">
        <v>704.5631</v>
      </c>
      <c r="B707" s="0" t="n">
        <f aca="false">A707-'Shorting Summary'!$A$4</f>
        <v>613.5631</v>
      </c>
      <c r="C707" s="0" t="n">
        <v>332.6017</v>
      </c>
      <c r="D707" s="0" t="n">
        <v>244.5921</v>
      </c>
      <c r="E707" s="0" t="n">
        <v>211.9824</v>
      </c>
      <c r="F707" s="0" t="n">
        <v>211.0255</v>
      </c>
      <c r="G707" s="0" t="n">
        <v>221.8115</v>
      </c>
      <c r="H707" s="0" t="n">
        <v>181.8587</v>
      </c>
      <c r="I707" s="0" t="n">
        <v>187.4431</v>
      </c>
      <c r="J707" s="0" t="n">
        <v>251.1336</v>
      </c>
    </row>
    <row r="708" customFormat="false" ht="12.75" hidden="false" customHeight="false" outlineLevel="0" collapsed="false">
      <c r="A708" s="0" t="n">
        <v>705.5646</v>
      </c>
      <c r="B708" s="0" t="n">
        <f aca="false">A708-'Shorting Summary'!$A$4</f>
        <v>614.5646</v>
      </c>
      <c r="C708" s="0" t="n">
        <v>332.5615</v>
      </c>
      <c r="D708" s="0" t="n">
        <v>244.6867</v>
      </c>
      <c r="E708" s="0" t="n">
        <v>212.2066</v>
      </c>
      <c r="F708" s="0" t="n">
        <v>211.1755</v>
      </c>
      <c r="G708" s="0" t="n">
        <v>221.9693</v>
      </c>
      <c r="H708" s="0" t="n">
        <v>181.9801</v>
      </c>
      <c r="I708" s="0" t="n">
        <v>187.5605</v>
      </c>
      <c r="J708" s="0" t="n">
        <v>251.1975</v>
      </c>
    </row>
    <row r="709" customFormat="false" ht="12.75" hidden="false" customHeight="false" outlineLevel="0" collapsed="false">
      <c r="A709" s="0" t="n">
        <v>706.566</v>
      </c>
      <c r="B709" s="0" t="n">
        <f aca="false">A709-'Shorting Summary'!$A$4</f>
        <v>615.566</v>
      </c>
      <c r="C709" s="0" t="n">
        <v>332.5482</v>
      </c>
      <c r="D709" s="0" t="n">
        <v>244.8211</v>
      </c>
      <c r="E709" s="0" t="n">
        <v>212.4033</v>
      </c>
      <c r="F709" s="0" t="n">
        <v>211.3313</v>
      </c>
      <c r="G709" s="0" t="n">
        <v>222.1295</v>
      </c>
      <c r="H709" s="0" t="n">
        <v>182.0936</v>
      </c>
      <c r="I709" s="0" t="n">
        <v>187.6795</v>
      </c>
      <c r="J709" s="0" t="n">
        <v>251.274</v>
      </c>
    </row>
    <row r="710" customFormat="false" ht="12.75" hidden="false" customHeight="false" outlineLevel="0" collapsed="false">
      <c r="A710" s="0" t="n">
        <v>707.5674</v>
      </c>
      <c r="B710" s="0" t="n">
        <f aca="false">A710-'Shorting Summary'!$A$4</f>
        <v>616.5674</v>
      </c>
      <c r="C710" s="0" t="n">
        <v>332.5404</v>
      </c>
      <c r="D710" s="0" t="n">
        <v>244.6132</v>
      </c>
      <c r="E710" s="0" t="n">
        <v>212.6019</v>
      </c>
      <c r="F710" s="0" t="n">
        <v>211.4869</v>
      </c>
      <c r="G710" s="0" t="n">
        <v>222.2858</v>
      </c>
      <c r="H710" s="0" t="n">
        <v>182.2117</v>
      </c>
      <c r="I710" s="0" t="n">
        <v>187.8095</v>
      </c>
      <c r="J710" s="0" t="n">
        <v>251.3443</v>
      </c>
    </row>
    <row r="711" customFormat="false" ht="12.75" hidden="false" customHeight="false" outlineLevel="0" collapsed="false">
      <c r="A711" s="0" t="n">
        <v>708.5589</v>
      </c>
      <c r="B711" s="0" t="n">
        <f aca="false">A711-'Shorting Summary'!$A$4</f>
        <v>617.5589</v>
      </c>
      <c r="C711" s="0" t="n">
        <v>332.54</v>
      </c>
      <c r="D711" s="0" t="n">
        <v>244.8532</v>
      </c>
      <c r="E711" s="0" t="n">
        <v>212.794</v>
      </c>
      <c r="F711" s="0" t="n">
        <v>211.6424</v>
      </c>
      <c r="G711" s="0" t="n">
        <v>222.4631</v>
      </c>
      <c r="H711" s="0" t="n">
        <v>182.3282</v>
      </c>
      <c r="I711" s="0" t="n">
        <v>187.9346</v>
      </c>
      <c r="J711" s="0" t="n">
        <v>251.4035</v>
      </c>
    </row>
    <row r="712" customFormat="false" ht="12.75" hidden="false" customHeight="false" outlineLevel="0" collapsed="false">
      <c r="A712" s="0" t="n">
        <v>709.5603</v>
      </c>
      <c r="B712" s="0" t="n">
        <f aca="false">A712-'Shorting Summary'!$A$4</f>
        <v>618.5603</v>
      </c>
      <c r="C712" s="0" t="n">
        <v>332.5429</v>
      </c>
      <c r="D712" s="0" t="n">
        <v>245.0379</v>
      </c>
      <c r="E712" s="0" t="n">
        <v>212.9898</v>
      </c>
      <c r="F712" s="0" t="n">
        <v>211.8018</v>
      </c>
      <c r="G712" s="0" t="n">
        <v>222.6188</v>
      </c>
      <c r="H712" s="0" t="n">
        <v>182.4372</v>
      </c>
      <c r="I712" s="0" t="n">
        <v>188.0649</v>
      </c>
      <c r="J712" s="0" t="n">
        <v>251.4685</v>
      </c>
    </row>
    <row r="713" customFormat="false" ht="12.75" hidden="false" customHeight="false" outlineLevel="0" collapsed="false">
      <c r="A713" s="0" t="n">
        <v>710.5617</v>
      </c>
      <c r="B713" s="0" t="n">
        <f aca="false">A713-'Shorting Summary'!$A$4</f>
        <v>619.5617</v>
      </c>
      <c r="C713" s="0" t="n">
        <v>332.5329</v>
      </c>
      <c r="D713" s="0" t="n">
        <v>245.1418</v>
      </c>
      <c r="E713" s="0" t="n">
        <v>213.1824</v>
      </c>
      <c r="F713" s="0" t="n">
        <v>211.9536</v>
      </c>
      <c r="G713" s="0" t="n">
        <v>222.8023</v>
      </c>
      <c r="H713" s="0" t="n">
        <v>182.5563</v>
      </c>
      <c r="I713" s="0" t="n">
        <v>188.1947</v>
      </c>
      <c r="J713" s="0" t="n">
        <v>251.5331</v>
      </c>
    </row>
    <row r="714" customFormat="false" ht="12.75" hidden="false" customHeight="false" outlineLevel="0" collapsed="false">
      <c r="A714" s="0" t="n">
        <v>711.5632</v>
      </c>
      <c r="B714" s="0" t="n">
        <f aca="false">A714-'Shorting Summary'!$A$4</f>
        <v>620.5632</v>
      </c>
      <c r="C714" s="0" t="n">
        <v>332.5676</v>
      </c>
      <c r="D714" s="0" t="n">
        <v>245.4128</v>
      </c>
      <c r="E714" s="0" t="n">
        <v>213.3749</v>
      </c>
      <c r="F714" s="0" t="n">
        <v>212.1031</v>
      </c>
      <c r="G714" s="0" t="n">
        <v>222.9643</v>
      </c>
      <c r="H714" s="0" t="n">
        <v>182.6769</v>
      </c>
      <c r="I714" s="0" t="n">
        <v>188.3177</v>
      </c>
      <c r="J714" s="0" t="n">
        <v>251.6028</v>
      </c>
    </row>
    <row r="715" customFormat="false" ht="12.75" hidden="false" customHeight="false" outlineLevel="0" collapsed="false">
      <c r="A715" s="0" t="n">
        <v>712.5646</v>
      </c>
      <c r="B715" s="0" t="n">
        <f aca="false">A715-'Shorting Summary'!$A$4</f>
        <v>621.5646</v>
      </c>
      <c r="C715" s="0" t="n">
        <v>332.6083</v>
      </c>
      <c r="D715" s="0" t="n">
        <v>245.3848</v>
      </c>
      <c r="E715" s="0" t="n">
        <v>213.5576</v>
      </c>
      <c r="F715" s="0" t="n">
        <v>212.2681</v>
      </c>
      <c r="G715" s="0" t="n">
        <v>223.1396</v>
      </c>
      <c r="H715" s="0" t="n">
        <v>182.7935</v>
      </c>
      <c r="I715" s="0" t="n">
        <v>188.4367</v>
      </c>
      <c r="J715" s="0" t="n">
        <v>251.6451</v>
      </c>
    </row>
    <row r="716" customFormat="false" ht="12.75" hidden="false" customHeight="false" outlineLevel="0" collapsed="false">
      <c r="A716" s="0" t="n">
        <v>713.5661</v>
      </c>
      <c r="B716" s="0" t="n">
        <f aca="false">A716-'Shorting Summary'!$A$4</f>
        <v>622.5661</v>
      </c>
      <c r="C716" s="0" t="n">
        <v>332.5762</v>
      </c>
      <c r="D716" s="0" t="n">
        <v>245.5048</v>
      </c>
      <c r="E716" s="0" t="n">
        <v>213.7502</v>
      </c>
      <c r="F716" s="0" t="n">
        <v>212.4193</v>
      </c>
      <c r="G716" s="0" t="n">
        <v>223.297</v>
      </c>
      <c r="H716" s="0" t="n">
        <v>182.9011</v>
      </c>
      <c r="I716" s="0" t="n">
        <v>188.5632</v>
      </c>
      <c r="J716" s="0" t="n">
        <v>251.7292</v>
      </c>
    </row>
    <row r="717" customFormat="false" ht="12.75" hidden="false" customHeight="false" outlineLevel="0" collapsed="false">
      <c r="A717" s="0" t="n">
        <v>714.5675</v>
      </c>
      <c r="B717" s="0" t="n">
        <f aca="false">A717-'Shorting Summary'!$A$4</f>
        <v>623.5675</v>
      </c>
      <c r="C717" s="0" t="n">
        <v>332.6392</v>
      </c>
      <c r="D717" s="0" t="n">
        <v>245.7324</v>
      </c>
      <c r="E717" s="0" t="n">
        <v>213.9401</v>
      </c>
      <c r="F717" s="0" t="n">
        <v>212.5653</v>
      </c>
      <c r="G717" s="0" t="n">
        <v>223.4715</v>
      </c>
      <c r="H717" s="0" t="n">
        <v>183.0087</v>
      </c>
      <c r="I717" s="0" t="n">
        <v>188.6834</v>
      </c>
      <c r="J717" s="0" t="n">
        <v>251.7865</v>
      </c>
    </row>
    <row r="718" customFormat="false" ht="12.75" hidden="false" customHeight="false" outlineLevel="0" collapsed="false">
      <c r="A718" s="0" t="n">
        <v>715.5689</v>
      </c>
      <c r="B718" s="0" t="n">
        <f aca="false">A718-'Shorting Summary'!$A$4</f>
        <v>624.5689</v>
      </c>
      <c r="C718" s="0" t="n">
        <v>332.7054</v>
      </c>
      <c r="D718" s="0" t="n">
        <v>245.8339</v>
      </c>
      <c r="E718" s="0" t="n">
        <v>214.132</v>
      </c>
      <c r="F718" s="0" t="n">
        <v>212.7235</v>
      </c>
      <c r="G718" s="0" t="n">
        <v>223.6375</v>
      </c>
      <c r="H718" s="0" t="n">
        <v>183.1245</v>
      </c>
      <c r="I718" s="0" t="n">
        <v>188.7982</v>
      </c>
      <c r="J718" s="0" t="n">
        <v>251.8591</v>
      </c>
    </row>
    <row r="719" customFormat="false" ht="12.75" hidden="false" customHeight="false" outlineLevel="0" collapsed="false">
      <c r="A719" s="0" t="n">
        <v>716.5604</v>
      </c>
      <c r="B719" s="0" t="n">
        <f aca="false">A719-'Shorting Summary'!$A$4</f>
        <v>625.5604</v>
      </c>
      <c r="C719" s="0" t="n">
        <v>332.7054</v>
      </c>
      <c r="D719" s="0" t="n">
        <v>245.8025</v>
      </c>
      <c r="E719" s="0" t="n">
        <v>214.3277</v>
      </c>
      <c r="F719" s="0" t="n">
        <v>212.8767</v>
      </c>
      <c r="G719" s="0" t="n">
        <v>223.8022</v>
      </c>
      <c r="H719" s="0" t="n">
        <v>183.2293</v>
      </c>
      <c r="I719" s="0" t="n">
        <v>188.9169</v>
      </c>
      <c r="J719" s="0" t="n">
        <v>251.8957</v>
      </c>
    </row>
    <row r="720" customFormat="false" ht="12.75" hidden="false" customHeight="false" outlineLevel="0" collapsed="false">
      <c r="A720" s="0" t="n">
        <v>717.5618</v>
      </c>
      <c r="B720" s="0" t="n">
        <f aca="false">A720-'Shorting Summary'!$A$4</f>
        <v>626.5618</v>
      </c>
      <c r="C720" s="0" t="n">
        <v>332.6335</v>
      </c>
      <c r="D720" s="0" t="n">
        <v>245.9108</v>
      </c>
      <c r="E720" s="0" t="n">
        <v>214.5232</v>
      </c>
      <c r="F720" s="0" t="n">
        <v>213.0333</v>
      </c>
      <c r="G720" s="0" t="n">
        <v>223.9644</v>
      </c>
      <c r="H720" s="0" t="n">
        <v>183.3492</v>
      </c>
      <c r="I720" s="0" t="n">
        <v>189.0265</v>
      </c>
      <c r="J720" s="0" t="n">
        <v>251.9755</v>
      </c>
    </row>
    <row r="721" customFormat="false" ht="12.75" hidden="false" customHeight="false" outlineLevel="0" collapsed="false">
      <c r="A721" s="0" t="n">
        <v>718.5632</v>
      </c>
      <c r="B721" s="0" t="n">
        <f aca="false">A721-'Shorting Summary'!$A$4</f>
        <v>627.5632</v>
      </c>
      <c r="C721" s="0" t="n">
        <v>332.6323</v>
      </c>
      <c r="D721" s="0" t="n">
        <v>246.0916</v>
      </c>
      <c r="E721" s="0" t="n">
        <v>214.719</v>
      </c>
      <c r="F721" s="0" t="n">
        <v>213.1977</v>
      </c>
      <c r="G721" s="0" t="n">
        <v>224.1171</v>
      </c>
      <c r="H721" s="0" t="n">
        <v>183.4727</v>
      </c>
      <c r="I721" s="0" t="n">
        <v>189.1498</v>
      </c>
      <c r="J721" s="0" t="n">
        <v>252.025</v>
      </c>
    </row>
    <row r="722" customFormat="false" ht="12.75" hidden="false" customHeight="false" outlineLevel="0" collapsed="false">
      <c r="A722" s="0" t="n">
        <v>719.5647</v>
      </c>
      <c r="B722" s="0" t="n">
        <f aca="false">A722-'Shorting Summary'!$A$4</f>
        <v>628.5647</v>
      </c>
      <c r="C722" s="0" t="n">
        <v>332.6495</v>
      </c>
      <c r="D722" s="0" t="n">
        <v>246.1016</v>
      </c>
      <c r="E722" s="0" t="n">
        <v>214.905</v>
      </c>
      <c r="F722" s="0" t="n">
        <v>213.3367</v>
      </c>
      <c r="G722" s="0" t="n">
        <v>224.2559</v>
      </c>
      <c r="H722" s="0" t="n">
        <v>183.5881</v>
      </c>
      <c r="I722" s="0" t="n">
        <v>189.2547</v>
      </c>
      <c r="J722" s="0" t="n">
        <v>252.0856</v>
      </c>
    </row>
    <row r="723" customFormat="false" ht="12.75" hidden="false" customHeight="false" outlineLevel="0" collapsed="false">
      <c r="A723" s="0" t="n">
        <v>720.5661</v>
      </c>
      <c r="B723" s="0" t="n">
        <f aca="false">A723-'Shorting Summary'!$A$4</f>
        <v>629.5661</v>
      </c>
      <c r="C723" s="0" t="n">
        <v>332.6304</v>
      </c>
      <c r="D723" s="0" t="n">
        <v>246.1566</v>
      </c>
      <c r="E723" s="0" t="n">
        <v>215.1033</v>
      </c>
      <c r="F723" s="0" t="n">
        <v>213.5049</v>
      </c>
      <c r="G723" s="0" t="n">
        <v>224.3978</v>
      </c>
      <c r="H723" s="0" t="n">
        <v>183.7092</v>
      </c>
      <c r="I723" s="0" t="n">
        <v>189.3667</v>
      </c>
      <c r="J723" s="0" t="n">
        <v>252.1364</v>
      </c>
    </row>
    <row r="724" customFormat="false" ht="12.75" hidden="false" customHeight="false" outlineLevel="0" collapsed="false">
      <c r="A724" s="0" t="n">
        <v>721.5676</v>
      </c>
      <c r="B724" s="0" t="n">
        <f aca="false">A724-'Shorting Summary'!$A$4</f>
        <v>630.5676</v>
      </c>
      <c r="C724" s="0" t="n">
        <v>332.6794</v>
      </c>
      <c r="D724" s="0" t="n">
        <v>246.2874</v>
      </c>
      <c r="E724" s="0" t="n">
        <v>215.2955</v>
      </c>
      <c r="F724" s="0" t="n">
        <v>213.6649</v>
      </c>
      <c r="G724" s="0" t="n">
        <v>224.5321</v>
      </c>
      <c r="H724" s="0" t="n">
        <v>183.8322</v>
      </c>
      <c r="I724" s="0" t="n">
        <v>189.4771</v>
      </c>
      <c r="J724" s="0" t="n">
        <v>252.2062</v>
      </c>
    </row>
    <row r="725" customFormat="false" ht="12.75" hidden="false" customHeight="false" outlineLevel="0" collapsed="false">
      <c r="A725" s="0" t="n">
        <v>722.559</v>
      </c>
      <c r="B725" s="0" t="n">
        <f aca="false">A725-'Shorting Summary'!$A$4</f>
        <v>631.559</v>
      </c>
      <c r="C725" s="0" t="n">
        <v>332.7917</v>
      </c>
      <c r="D725" s="0" t="n">
        <v>246.0462</v>
      </c>
      <c r="E725" s="0" t="n">
        <v>215.4795</v>
      </c>
      <c r="F725" s="0" t="n">
        <v>213.8242</v>
      </c>
      <c r="G725" s="0" t="n">
        <v>224.6703</v>
      </c>
      <c r="H725" s="0" t="n">
        <v>183.9648</v>
      </c>
      <c r="I725" s="0" t="n">
        <v>189.5819</v>
      </c>
      <c r="J725" s="0" t="n">
        <v>252.2381</v>
      </c>
    </row>
    <row r="726" customFormat="false" ht="12.75" hidden="false" customHeight="false" outlineLevel="0" collapsed="false">
      <c r="A726" s="0" t="n">
        <v>723.5604</v>
      </c>
      <c r="B726" s="0" t="n">
        <f aca="false">A726-'Shorting Summary'!$A$4</f>
        <v>632.5604</v>
      </c>
      <c r="C726" s="0" t="n">
        <v>332.8673</v>
      </c>
      <c r="D726" s="0" t="n">
        <v>246.2764</v>
      </c>
      <c r="E726" s="0" t="n">
        <v>215.677</v>
      </c>
      <c r="F726" s="0" t="n">
        <v>213.9814</v>
      </c>
      <c r="G726" s="0" t="n">
        <v>224.8217</v>
      </c>
      <c r="H726" s="0" t="n">
        <v>184.0927</v>
      </c>
      <c r="I726" s="0" t="n">
        <v>189.6882</v>
      </c>
      <c r="J726" s="0" t="n">
        <v>252.2795</v>
      </c>
    </row>
    <row r="727" customFormat="false" ht="12.75" hidden="false" customHeight="false" outlineLevel="0" collapsed="false">
      <c r="A727" s="0" t="n">
        <v>724.5619</v>
      </c>
      <c r="B727" s="0" t="n">
        <f aca="false">A727-'Shorting Summary'!$A$4</f>
        <v>633.5619</v>
      </c>
      <c r="C727" s="0" t="n">
        <v>332.8995</v>
      </c>
      <c r="D727" s="0" t="n">
        <v>246.5327</v>
      </c>
      <c r="E727" s="0" t="n">
        <v>215.8733</v>
      </c>
      <c r="F727" s="0" t="n">
        <v>214.1355</v>
      </c>
      <c r="G727" s="0" t="n">
        <v>224.9508</v>
      </c>
      <c r="H727" s="0" t="n">
        <v>184.2302</v>
      </c>
      <c r="I727" s="0" t="n">
        <v>189.7918</v>
      </c>
      <c r="J727" s="0" t="n">
        <v>252.3229</v>
      </c>
    </row>
    <row r="728" customFormat="false" ht="12.75" hidden="false" customHeight="false" outlineLevel="0" collapsed="false">
      <c r="A728" s="0" t="n">
        <v>725.5633</v>
      </c>
      <c r="B728" s="0" t="n">
        <f aca="false">A728-'Shorting Summary'!$A$4</f>
        <v>634.5633</v>
      </c>
      <c r="C728" s="0" t="n">
        <v>332.9934</v>
      </c>
      <c r="D728" s="0" t="n">
        <v>246.7564</v>
      </c>
      <c r="E728" s="0" t="n">
        <v>216.0617</v>
      </c>
      <c r="F728" s="0" t="n">
        <v>214.2966</v>
      </c>
      <c r="G728" s="0" t="n">
        <v>225.1073</v>
      </c>
      <c r="H728" s="0" t="n">
        <v>184.3614</v>
      </c>
      <c r="I728" s="0" t="n">
        <v>189.8962</v>
      </c>
      <c r="J728" s="0" t="n">
        <v>252.3898</v>
      </c>
    </row>
    <row r="729" customFormat="false" ht="12.75" hidden="false" customHeight="false" outlineLevel="0" collapsed="false">
      <c r="A729" s="0" t="n">
        <v>726.5647</v>
      </c>
      <c r="B729" s="0" t="n">
        <f aca="false">A729-'Shorting Summary'!$A$4</f>
        <v>635.5647</v>
      </c>
      <c r="C729" s="0" t="n">
        <v>333.1808</v>
      </c>
      <c r="D729" s="0" t="n">
        <v>246.9982</v>
      </c>
      <c r="E729" s="0" t="n">
        <v>216.2506</v>
      </c>
      <c r="F729" s="0" t="n">
        <v>214.4546</v>
      </c>
      <c r="G729" s="0" t="n">
        <v>225.2422</v>
      </c>
      <c r="H729" s="0" t="n">
        <v>184.5</v>
      </c>
      <c r="I729" s="0" t="n">
        <v>189.9864</v>
      </c>
      <c r="J729" s="0" t="n">
        <v>252.4467</v>
      </c>
    </row>
    <row r="730" customFormat="false" ht="12.75" hidden="false" customHeight="false" outlineLevel="0" collapsed="false">
      <c r="A730" s="0" t="n">
        <v>727.5662</v>
      </c>
      <c r="B730" s="0" t="n">
        <f aca="false">A730-'Shorting Summary'!$A$4</f>
        <v>636.5662</v>
      </c>
      <c r="C730" s="0" t="n">
        <v>333.3825</v>
      </c>
      <c r="D730" s="0" t="n">
        <v>247.0658</v>
      </c>
      <c r="E730" s="0" t="n">
        <v>216.4375</v>
      </c>
      <c r="F730" s="0" t="n">
        <v>214.5999</v>
      </c>
      <c r="G730" s="0" t="n">
        <v>225.3777</v>
      </c>
      <c r="H730" s="0" t="n">
        <v>184.6312</v>
      </c>
      <c r="I730" s="0" t="n">
        <v>190.0794</v>
      </c>
      <c r="J730" s="0" t="n">
        <v>252.511</v>
      </c>
    </row>
    <row r="731" customFormat="false" ht="12.75" hidden="false" customHeight="false" outlineLevel="0" collapsed="false">
      <c r="A731" s="0" t="n">
        <v>728.5676</v>
      </c>
      <c r="B731" s="0" t="n">
        <f aca="false">A731-'Shorting Summary'!$A$4</f>
        <v>637.5676</v>
      </c>
      <c r="C731" s="0" t="n">
        <v>333.3989</v>
      </c>
      <c r="D731" s="0" t="n">
        <v>247.116</v>
      </c>
      <c r="E731" s="0" t="n">
        <v>216.6145</v>
      </c>
      <c r="F731" s="0" t="n">
        <v>214.7536</v>
      </c>
      <c r="G731" s="0" t="n">
        <v>225.5283</v>
      </c>
      <c r="H731" s="0" t="n">
        <v>184.772</v>
      </c>
      <c r="I731" s="0" t="n">
        <v>190.1792</v>
      </c>
      <c r="J731" s="0" t="n">
        <v>252.5503</v>
      </c>
    </row>
    <row r="732" customFormat="false" ht="12.75" hidden="false" customHeight="false" outlineLevel="0" collapsed="false">
      <c r="A732" s="0" t="n">
        <v>729.5591</v>
      </c>
      <c r="B732" s="0" t="n">
        <f aca="false">A732-'Shorting Summary'!$A$4</f>
        <v>638.5591</v>
      </c>
      <c r="C732" s="0" t="n">
        <v>333.3013</v>
      </c>
      <c r="D732" s="0" t="n">
        <v>247.1666</v>
      </c>
      <c r="E732" s="0" t="n">
        <v>216.7987</v>
      </c>
      <c r="F732" s="0" t="n">
        <v>214.9208</v>
      </c>
      <c r="G732" s="0" t="n">
        <v>225.6709</v>
      </c>
      <c r="H732" s="0" t="n">
        <v>184.9098</v>
      </c>
      <c r="I732" s="0" t="n">
        <v>190.2777</v>
      </c>
      <c r="J732" s="0" t="n">
        <v>252.6131</v>
      </c>
    </row>
    <row r="733" customFormat="false" ht="12.75" hidden="false" customHeight="false" outlineLevel="0" collapsed="false">
      <c r="A733" s="0" t="n">
        <v>730.5605</v>
      </c>
      <c r="B733" s="0" t="n">
        <f aca="false">A733-'Shorting Summary'!$A$4</f>
        <v>639.5605</v>
      </c>
      <c r="C733" s="0" t="n">
        <v>333.3019</v>
      </c>
      <c r="D733" s="0" t="n">
        <v>247.1747</v>
      </c>
      <c r="E733" s="0" t="n">
        <v>217.0043</v>
      </c>
      <c r="F733" s="0" t="n">
        <v>215.0792</v>
      </c>
      <c r="G733" s="0" t="n">
        <v>225.8205</v>
      </c>
      <c r="H733" s="0" t="n">
        <v>185.0503</v>
      </c>
      <c r="I733" s="0" t="n">
        <v>190.38</v>
      </c>
      <c r="J733" s="0" t="n">
        <v>252.6828</v>
      </c>
    </row>
    <row r="734" customFormat="false" ht="12.75" hidden="false" customHeight="false" outlineLevel="0" collapsed="false">
      <c r="A734" s="0" t="n">
        <v>731.5619</v>
      </c>
      <c r="B734" s="0" t="n">
        <f aca="false">A734-'Shorting Summary'!$A$4</f>
        <v>640.5619</v>
      </c>
      <c r="C734" s="0" t="n">
        <v>333.2636</v>
      </c>
      <c r="D734" s="0" t="n">
        <v>247.4904</v>
      </c>
      <c r="E734" s="0" t="n">
        <v>217.1905</v>
      </c>
      <c r="F734" s="0" t="n">
        <v>215.2292</v>
      </c>
      <c r="G734" s="0" t="n">
        <v>225.9627</v>
      </c>
      <c r="H734" s="0" t="n">
        <v>185.1843</v>
      </c>
      <c r="I734" s="0" t="n">
        <v>190.4838</v>
      </c>
      <c r="J734" s="0" t="n">
        <v>252.7409</v>
      </c>
    </row>
    <row r="735" customFormat="false" ht="12.75" hidden="false" customHeight="false" outlineLevel="0" collapsed="false">
      <c r="A735" s="0" t="n">
        <v>732.5634</v>
      </c>
      <c r="B735" s="0" t="n">
        <f aca="false">A735-'Shorting Summary'!$A$4</f>
        <v>641.5634</v>
      </c>
      <c r="C735" s="0" t="n">
        <v>333.2656</v>
      </c>
      <c r="D735" s="0" t="n">
        <v>247.4172</v>
      </c>
      <c r="E735" s="0" t="n">
        <v>217.3754</v>
      </c>
      <c r="F735" s="0" t="n">
        <v>215.387</v>
      </c>
      <c r="G735" s="0" t="n">
        <v>226.111</v>
      </c>
      <c r="H735" s="0" t="n">
        <v>185.3188</v>
      </c>
      <c r="I735" s="0" t="n">
        <v>190.5807</v>
      </c>
      <c r="J735" s="0" t="n">
        <v>252.7868</v>
      </c>
    </row>
    <row r="736" customFormat="false" ht="12.75" hidden="false" customHeight="false" outlineLevel="0" collapsed="false">
      <c r="A736" s="0" t="n">
        <v>733.5648</v>
      </c>
      <c r="B736" s="0" t="n">
        <f aca="false">A736-'Shorting Summary'!$A$4</f>
        <v>642.5648</v>
      </c>
      <c r="C736" s="0" t="n">
        <v>333.2048</v>
      </c>
      <c r="D736" s="0" t="n">
        <v>247.5598</v>
      </c>
      <c r="E736" s="0" t="n">
        <v>217.5766</v>
      </c>
      <c r="F736" s="0" t="n">
        <v>215.5466</v>
      </c>
      <c r="G736" s="0" t="n">
        <v>226.2569</v>
      </c>
      <c r="H736" s="0" t="n">
        <v>185.4556</v>
      </c>
      <c r="I736" s="0" t="n">
        <v>190.6865</v>
      </c>
      <c r="J736" s="0" t="n">
        <v>252.8442</v>
      </c>
    </row>
    <row r="737" customFormat="false" ht="12.75" hidden="false" customHeight="false" outlineLevel="0" collapsed="false">
      <c r="A737" s="0" t="n">
        <v>734.5663</v>
      </c>
      <c r="B737" s="0" t="n">
        <f aca="false">A737-'Shorting Summary'!$A$4</f>
        <v>643.5663</v>
      </c>
      <c r="C737" s="0" t="n">
        <v>333.0651</v>
      </c>
      <c r="D737" s="0" t="n">
        <v>247.361</v>
      </c>
      <c r="E737" s="0" t="n">
        <v>217.7657</v>
      </c>
      <c r="F737" s="0" t="n">
        <v>215.6987</v>
      </c>
      <c r="G737" s="0" t="n">
        <v>226.4043</v>
      </c>
      <c r="H737" s="0" t="n">
        <v>185.5941</v>
      </c>
      <c r="I737" s="0" t="n">
        <v>190.7945</v>
      </c>
      <c r="J737" s="0" t="n">
        <v>252.8893</v>
      </c>
    </row>
    <row r="738" customFormat="false" ht="12.75" hidden="false" customHeight="false" outlineLevel="0" collapsed="false">
      <c r="A738" s="0" t="n">
        <v>735.5677</v>
      </c>
      <c r="B738" s="0" t="n">
        <f aca="false">A738-'Shorting Summary'!$A$4</f>
        <v>644.5677</v>
      </c>
      <c r="C738" s="0" t="n">
        <v>333.0243</v>
      </c>
      <c r="D738" s="0" t="n">
        <v>247.6495</v>
      </c>
      <c r="E738" s="0" t="n">
        <v>217.9616</v>
      </c>
      <c r="F738" s="0" t="n">
        <v>215.8448</v>
      </c>
      <c r="G738" s="0" t="n">
        <v>226.5354</v>
      </c>
      <c r="H738" s="0" t="n">
        <v>185.727</v>
      </c>
      <c r="I738" s="0" t="n">
        <v>190.8999</v>
      </c>
      <c r="J738" s="0" t="n">
        <v>252.9407</v>
      </c>
    </row>
    <row r="739" customFormat="false" ht="12.75" hidden="false" customHeight="false" outlineLevel="0" collapsed="false">
      <c r="A739" s="0" t="n">
        <v>736.5691</v>
      </c>
      <c r="B739" s="0" t="n">
        <f aca="false">A739-'Shorting Summary'!$A$4</f>
        <v>645.5691</v>
      </c>
      <c r="C739" s="0" t="n">
        <v>333.0125</v>
      </c>
      <c r="D739" s="0" t="n">
        <v>247.84</v>
      </c>
      <c r="E739" s="0" t="n">
        <v>218.1518</v>
      </c>
      <c r="F739" s="0" t="n">
        <v>216.0146</v>
      </c>
      <c r="G739" s="0" t="n">
        <v>226.6868</v>
      </c>
      <c r="H739" s="0" t="n">
        <v>185.8734</v>
      </c>
      <c r="I739" s="0" t="n">
        <v>191.0189</v>
      </c>
      <c r="J739" s="0" t="n">
        <v>252.9938</v>
      </c>
    </row>
    <row r="740" customFormat="false" ht="12.75" hidden="false" customHeight="false" outlineLevel="0" collapsed="false">
      <c r="A740" s="0" t="n">
        <v>737.5706</v>
      </c>
      <c r="B740" s="0" t="n">
        <f aca="false">A740-'Shorting Summary'!$A$4</f>
        <v>646.5706</v>
      </c>
      <c r="C740" s="0" t="n">
        <v>332.9976</v>
      </c>
      <c r="D740" s="0" t="n">
        <v>248.0344</v>
      </c>
      <c r="E740" s="0" t="n">
        <v>218.347</v>
      </c>
      <c r="F740" s="0" t="n">
        <v>216.1556</v>
      </c>
      <c r="G740" s="0" t="n">
        <v>226.8476</v>
      </c>
      <c r="H740" s="0" t="n">
        <v>185.9972</v>
      </c>
      <c r="I740" s="0" t="n">
        <v>191.1242</v>
      </c>
      <c r="J740" s="0" t="n">
        <v>253.0475</v>
      </c>
    </row>
    <row r="741" customFormat="false" ht="12.75" hidden="false" customHeight="false" outlineLevel="0" collapsed="false">
      <c r="A741" s="0" t="n">
        <v>738.562</v>
      </c>
      <c r="B741" s="0" t="n">
        <f aca="false">A741-'Shorting Summary'!$A$4</f>
        <v>647.562</v>
      </c>
      <c r="C741" s="0" t="n">
        <v>332.9695</v>
      </c>
      <c r="D741" s="0" t="n">
        <v>248.0609</v>
      </c>
      <c r="E741" s="0" t="n">
        <v>218.5357</v>
      </c>
      <c r="F741" s="0" t="n">
        <v>216.3143</v>
      </c>
      <c r="G741" s="0" t="n">
        <v>226.9993</v>
      </c>
      <c r="H741" s="0" t="n">
        <v>186.135</v>
      </c>
      <c r="I741" s="0" t="n">
        <v>191.2411</v>
      </c>
      <c r="J741" s="0" t="n">
        <v>253.1013</v>
      </c>
    </row>
    <row r="742" customFormat="false" ht="12.75" hidden="false" customHeight="false" outlineLevel="0" collapsed="false">
      <c r="A742" s="0" t="n">
        <v>739.5634</v>
      </c>
      <c r="B742" s="0" t="n">
        <f aca="false">A742-'Shorting Summary'!$A$4</f>
        <v>648.5634</v>
      </c>
      <c r="C742" s="0" t="n">
        <v>333.1066</v>
      </c>
      <c r="D742" s="0" t="n">
        <v>248.0035</v>
      </c>
      <c r="E742" s="0" t="n">
        <v>218.7296</v>
      </c>
      <c r="F742" s="0" t="n">
        <v>216.4655</v>
      </c>
      <c r="G742" s="0" t="n">
        <v>227.1507</v>
      </c>
      <c r="H742" s="0" t="n">
        <v>186.2698</v>
      </c>
      <c r="I742" s="0" t="n">
        <v>191.3565</v>
      </c>
      <c r="J742" s="0" t="n">
        <v>253.143</v>
      </c>
    </row>
    <row r="743" customFormat="false" ht="12.75" hidden="false" customHeight="false" outlineLevel="0" collapsed="false">
      <c r="A743" s="0" t="n">
        <v>740.5649</v>
      </c>
      <c r="B743" s="0" t="n">
        <f aca="false">A743-'Shorting Summary'!$A$4</f>
        <v>649.5649</v>
      </c>
      <c r="C743" s="0" t="n">
        <v>333.0632</v>
      </c>
      <c r="D743" s="0" t="n">
        <v>247.8133</v>
      </c>
      <c r="E743" s="0" t="n">
        <v>218.9188</v>
      </c>
      <c r="F743" s="0" t="n">
        <v>216.6097</v>
      </c>
      <c r="G743" s="0" t="n">
        <v>227.3192</v>
      </c>
      <c r="H743" s="0" t="n">
        <v>186.4044</v>
      </c>
      <c r="I743" s="0" t="n">
        <v>191.4765</v>
      </c>
      <c r="J743" s="0" t="n">
        <v>253.2086</v>
      </c>
    </row>
    <row r="744" customFormat="false" ht="12.75" hidden="false" customHeight="false" outlineLevel="0" collapsed="false">
      <c r="A744" s="0" t="n">
        <v>741.5663</v>
      </c>
      <c r="B744" s="0" t="n">
        <f aca="false">A744-'Shorting Summary'!$A$4</f>
        <v>650.5663</v>
      </c>
      <c r="C744" s="0" t="n">
        <v>333.0103</v>
      </c>
      <c r="D744" s="0" t="n">
        <v>248.1182</v>
      </c>
      <c r="E744" s="0" t="n">
        <v>219.1232</v>
      </c>
      <c r="F744" s="0" t="n">
        <v>216.7615</v>
      </c>
      <c r="G744" s="0" t="n">
        <v>227.4929</v>
      </c>
      <c r="H744" s="0" t="n">
        <v>186.5368</v>
      </c>
      <c r="I744" s="0" t="n">
        <v>191.5989</v>
      </c>
      <c r="J744" s="0" t="n">
        <v>253.2627</v>
      </c>
    </row>
    <row r="745" customFormat="false" ht="12.75" hidden="false" customHeight="false" outlineLevel="0" collapsed="false">
      <c r="A745" s="0" t="n">
        <v>742.5678</v>
      </c>
      <c r="B745" s="0" t="n">
        <f aca="false">A745-'Shorting Summary'!$A$4</f>
        <v>651.5678</v>
      </c>
      <c r="C745" s="0" t="n">
        <v>333.0069</v>
      </c>
      <c r="D745" s="0" t="n">
        <v>248.2341</v>
      </c>
      <c r="E745" s="0" t="n">
        <v>219.3146</v>
      </c>
      <c r="F745" s="0" t="n">
        <v>216.9171</v>
      </c>
      <c r="G745" s="0" t="n">
        <v>227.6621</v>
      </c>
      <c r="H745" s="0" t="n">
        <v>186.6679</v>
      </c>
      <c r="I745" s="0" t="n">
        <v>191.7068</v>
      </c>
      <c r="J745" s="0" t="n">
        <v>253.3313</v>
      </c>
    </row>
    <row r="746" customFormat="false" ht="12.75" hidden="false" customHeight="false" outlineLevel="0" collapsed="false">
      <c r="A746" s="0" t="n">
        <v>743.5592</v>
      </c>
      <c r="B746" s="0" t="n">
        <f aca="false">A746-'Shorting Summary'!$A$4</f>
        <v>652.5592</v>
      </c>
      <c r="C746" s="0" t="n">
        <v>333.0167</v>
      </c>
      <c r="D746" s="0" t="n">
        <v>248.4269</v>
      </c>
      <c r="E746" s="0" t="n">
        <v>219.5079</v>
      </c>
      <c r="F746" s="0" t="n">
        <v>217.0687</v>
      </c>
      <c r="G746" s="0" t="n">
        <v>227.8245</v>
      </c>
      <c r="H746" s="0" t="n">
        <v>186.7987</v>
      </c>
      <c r="I746" s="0" t="n">
        <v>191.8195</v>
      </c>
      <c r="J746" s="0" t="n">
        <v>253.387</v>
      </c>
    </row>
    <row r="747" customFormat="false" ht="12.75" hidden="false" customHeight="false" outlineLevel="0" collapsed="false">
      <c r="A747" s="0" t="n">
        <v>744.5606</v>
      </c>
      <c r="B747" s="0" t="n">
        <f aca="false">A747-'Shorting Summary'!$A$4</f>
        <v>653.5606</v>
      </c>
      <c r="C747" s="0" t="n">
        <v>333.0185</v>
      </c>
      <c r="D747" s="0" t="n">
        <v>248.4611</v>
      </c>
      <c r="E747" s="0" t="n">
        <v>219.7054</v>
      </c>
      <c r="F747" s="0" t="n">
        <v>217.2165</v>
      </c>
      <c r="G747" s="0" t="n">
        <v>227.9937</v>
      </c>
      <c r="H747" s="0" t="n">
        <v>186.9269</v>
      </c>
      <c r="I747" s="0" t="n">
        <v>191.9409</v>
      </c>
      <c r="J747" s="0" t="n">
        <v>253.4189</v>
      </c>
    </row>
    <row r="748" customFormat="false" ht="12.75" hidden="false" customHeight="false" outlineLevel="0" collapsed="false">
      <c r="A748" s="0" t="n">
        <v>745.5621</v>
      </c>
      <c r="B748" s="0" t="n">
        <f aca="false">A748-'Shorting Summary'!$A$4</f>
        <v>654.5621</v>
      </c>
      <c r="C748" s="0" t="n">
        <v>332.9476</v>
      </c>
      <c r="D748" s="0" t="n">
        <v>248.6296</v>
      </c>
      <c r="E748" s="0" t="n">
        <v>219.9112</v>
      </c>
      <c r="F748" s="0" t="n">
        <v>217.3709</v>
      </c>
      <c r="G748" s="0" t="n">
        <v>228.1518</v>
      </c>
      <c r="H748" s="0" t="n">
        <v>187.0599</v>
      </c>
      <c r="I748" s="0" t="n">
        <v>192.0495</v>
      </c>
      <c r="J748" s="0" t="n">
        <v>253.499</v>
      </c>
    </row>
    <row r="749" customFormat="false" ht="12.75" hidden="false" customHeight="false" outlineLevel="0" collapsed="false">
      <c r="A749" s="0" t="n">
        <v>746.5635</v>
      </c>
      <c r="B749" s="0" t="n">
        <f aca="false">A749-'Shorting Summary'!$A$4</f>
        <v>655.5635</v>
      </c>
      <c r="C749" s="0" t="n">
        <v>332.8947</v>
      </c>
      <c r="D749" s="0" t="n">
        <v>248.9751</v>
      </c>
      <c r="E749" s="0" t="n">
        <v>220.1184</v>
      </c>
      <c r="F749" s="0" t="n">
        <v>217.5232</v>
      </c>
      <c r="G749" s="0" t="n">
        <v>228.3125</v>
      </c>
      <c r="H749" s="0" t="n">
        <v>187.1862</v>
      </c>
      <c r="I749" s="0" t="n">
        <v>192.1627</v>
      </c>
      <c r="J749" s="0" t="n">
        <v>253.5402</v>
      </c>
    </row>
    <row r="750" customFormat="false" ht="12.75" hidden="false" customHeight="false" outlineLevel="0" collapsed="false">
      <c r="A750" s="0" t="n">
        <v>747.5649</v>
      </c>
      <c r="B750" s="0" t="n">
        <f aca="false">A750-'Shorting Summary'!$A$4</f>
        <v>656.5649</v>
      </c>
      <c r="C750" s="0" t="n">
        <v>332.9186</v>
      </c>
      <c r="D750" s="0" t="n">
        <v>248.9936</v>
      </c>
      <c r="E750" s="0" t="n">
        <v>220.3272</v>
      </c>
      <c r="F750" s="0" t="n">
        <v>217.6747</v>
      </c>
      <c r="G750" s="0" t="n">
        <v>228.4709</v>
      </c>
      <c r="H750" s="0" t="n">
        <v>187.314</v>
      </c>
      <c r="I750" s="0" t="n">
        <v>192.2664</v>
      </c>
      <c r="J750" s="0" t="n">
        <v>253.5926</v>
      </c>
    </row>
    <row r="751" customFormat="false" ht="12.75" hidden="false" customHeight="false" outlineLevel="0" collapsed="false">
      <c r="A751" s="0" t="n">
        <v>748.5664</v>
      </c>
      <c r="B751" s="0" t="n">
        <f aca="false">A751-'Shorting Summary'!$A$4</f>
        <v>657.5664</v>
      </c>
      <c r="C751" s="0" t="n">
        <v>332.9905</v>
      </c>
      <c r="D751" s="0" t="n">
        <v>249.1078</v>
      </c>
      <c r="E751" s="0" t="n">
        <v>220.5292</v>
      </c>
      <c r="F751" s="0" t="n">
        <v>217.8255</v>
      </c>
      <c r="G751" s="0" t="n">
        <v>228.6351</v>
      </c>
      <c r="H751" s="0" t="n">
        <v>187.4437</v>
      </c>
      <c r="I751" s="0" t="n">
        <v>192.3867</v>
      </c>
      <c r="J751" s="0" t="n">
        <v>253.6621</v>
      </c>
    </row>
    <row r="752" customFormat="false" ht="12.75" hidden="false" customHeight="false" outlineLevel="0" collapsed="false">
      <c r="A752" s="0" t="n">
        <v>749.5678</v>
      </c>
      <c r="B752" s="0" t="n">
        <f aca="false">A752-'Shorting Summary'!$A$4</f>
        <v>658.5678</v>
      </c>
      <c r="C752" s="0" t="n">
        <v>332.9653</v>
      </c>
      <c r="D752" s="0" t="n">
        <v>249.3836</v>
      </c>
      <c r="E752" s="0" t="n">
        <v>220.7248</v>
      </c>
      <c r="F752" s="0" t="n">
        <v>217.9838</v>
      </c>
      <c r="G752" s="0" t="n">
        <v>228.7959</v>
      </c>
      <c r="H752" s="0" t="n">
        <v>187.5762</v>
      </c>
      <c r="I752" s="0" t="n">
        <v>192.5016</v>
      </c>
      <c r="J752" s="0" t="n">
        <v>253.7182</v>
      </c>
    </row>
    <row r="753" customFormat="false" ht="12.75" hidden="false" customHeight="false" outlineLevel="0" collapsed="false">
      <c r="A753" s="0" t="n">
        <v>750.5593</v>
      </c>
      <c r="B753" s="0" t="n">
        <f aca="false">A753-'Shorting Summary'!$A$4</f>
        <v>659.5593</v>
      </c>
      <c r="C753" s="0" t="n">
        <v>332.9833</v>
      </c>
      <c r="D753" s="0" t="n">
        <v>249.5698</v>
      </c>
      <c r="E753" s="0" t="n">
        <v>220.9146</v>
      </c>
      <c r="F753" s="0" t="n">
        <v>218.1312</v>
      </c>
      <c r="G753" s="0" t="n">
        <v>228.9579</v>
      </c>
      <c r="H753" s="0" t="n">
        <v>187.7051</v>
      </c>
      <c r="I753" s="0" t="n">
        <v>192.6182</v>
      </c>
      <c r="J753" s="0" t="n">
        <v>253.7535</v>
      </c>
    </row>
    <row r="754" customFormat="false" ht="12.75" hidden="false" customHeight="false" outlineLevel="0" collapsed="false">
      <c r="A754" s="0" t="n">
        <v>751.5607</v>
      </c>
      <c r="B754" s="0" t="n">
        <f aca="false">A754-'Shorting Summary'!$A$4</f>
        <v>660.5607</v>
      </c>
      <c r="C754" s="0" t="n">
        <v>332.8907</v>
      </c>
      <c r="D754" s="0" t="n">
        <v>249.7745</v>
      </c>
      <c r="E754" s="0" t="n">
        <v>221.1072</v>
      </c>
      <c r="F754" s="0" t="n">
        <v>218.2893</v>
      </c>
      <c r="G754" s="0" t="n">
        <v>229.1179</v>
      </c>
      <c r="H754" s="0" t="n">
        <v>187.8386</v>
      </c>
      <c r="I754" s="0" t="n">
        <v>192.7246</v>
      </c>
      <c r="J754" s="0" t="n">
        <v>253.8233</v>
      </c>
    </row>
    <row r="755" customFormat="false" ht="12.75" hidden="false" customHeight="false" outlineLevel="0" collapsed="false">
      <c r="A755" s="0" t="n">
        <v>752.5621</v>
      </c>
      <c r="B755" s="0" t="n">
        <f aca="false">A755-'Shorting Summary'!$A$4</f>
        <v>661.5621</v>
      </c>
      <c r="C755" s="0" t="n">
        <v>332.9168</v>
      </c>
      <c r="D755" s="0" t="n">
        <v>249.9236</v>
      </c>
      <c r="E755" s="0" t="n">
        <v>221.2893</v>
      </c>
      <c r="F755" s="0" t="n">
        <v>218.4419</v>
      </c>
      <c r="G755" s="0" t="n">
        <v>229.2801</v>
      </c>
      <c r="H755" s="0" t="n">
        <v>187.9653</v>
      </c>
      <c r="I755" s="0" t="n">
        <v>192.8307</v>
      </c>
      <c r="J755" s="0" t="n">
        <v>253.886</v>
      </c>
    </row>
    <row r="756" customFormat="false" ht="12.75" hidden="false" customHeight="false" outlineLevel="0" collapsed="false">
      <c r="A756" s="0" t="n">
        <v>753.5636</v>
      </c>
      <c r="B756" s="0" t="n">
        <f aca="false">A756-'Shorting Summary'!$A$4</f>
        <v>662.5636</v>
      </c>
      <c r="C756" s="0" t="n">
        <v>333.0191</v>
      </c>
      <c r="D756" s="0" t="n">
        <v>249.8665</v>
      </c>
      <c r="E756" s="0" t="n">
        <v>221.4937</v>
      </c>
      <c r="F756" s="0" t="n">
        <v>218.5969</v>
      </c>
      <c r="G756" s="0" t="n">
        <v>229.4212</v>
      </c>
      <c r="H756" s="0" t="n">
        <v>188.0951</v>
      </c>
      <c r="I756" s="0" t="n">
        <v>192.9356</v>
      </c>
      <c r="J756" s="0" t="n">
        <v>253.9393</v>
      </c>
    </row>
    <row r="757" customFormat="false" ht="12.75" hidden="false" customHeight="false" outlineLevel="0" collapsed="false">
      <c r="A757" s="0" t="n">
        <v>754.565</v>
      </c>
      <c r="B757" s="0" t="n">
        <f aca="false">A757-'Shorting Summary'!$A$4</f>
        <v>663.565</v>
      </c>
      <c r="C757" s="0" t="n">
        <v>333.1047</v>
      </c>
      <c r="D757" s="0" t="n">
        <v>249.8819</v>
      </c>
      <c r="E757" s="0" t="n">
        <v>221.6687</v>
      </c>
      <c r="F757" s="0" t="n">
        <v>218.7457</v>
      </c>
      <c r="G757" s="0" t="n">
        <v>229.5557</v>
      </c>
      <c r="H757" s="0" t="n">
        <v>188.2193</v>
      </c>
      <c r="I757" s="0" t="n">
        <v>193.0489</v>
      </c>
      <c r="J757" s="0" t="n">
        <v>253.9833</v>
      </c>
    </row>
    <row r="758" customFormat="false" ht="12.75" hidden="false" customHeight="false" outlineLevel="0" collapsed="false">
      <c r="A758" s="0" t="n">
        <v>755.5665</v>
      </c>
      <c r="B758" s="0" t="n">
        <f aca="false">A758-'Shorting Summary'!$A$4</f>
        <v>664.5665</v>
      </c>
      <c r="C758" s="0" t="n">
        <v>333.1926</v>
      </c>
      <c r="D758" s="0" t="n">
        <v>250.0923</v>
      </c>
      <c r="E758" s="0" t="n">
        <v>221.8549</v>
      </c>
      <c r="F758" s="0" t="n">
        <v>218.8948</v>
      </c>
      <c r="G758" s="0" t="n">
        <v>229.6761</v>
      </c>
      <c r="H758" s="0" t="n">
        <v>188.3437</v>
      </c>
      <c r="I758" s="0" t="n">
        <v>193.1594</v>
      </c>
      <c r="J758" s="0" t="n">
        <v>254.0467</v>
      </c>
    </row>
    <row r="759" customFormat="false" ht="12.75" hidden="false" customHeight="false" outlineLevel="0" collapsed="false">
      <c r="A759" s="0" t="n">
        <v>756.5679</v>
      </c>
      <c r="B759" s="0" t="n">
        <f aca="false">A759-'Shorting Summary'!$A$4</f>
        <v>665.5679</v>
      </c>
      <c r="C759" s="0" t="n">
        <v>333.1879</v>
      </c>
      <c r="D759" s="0" t="n">
        <v>250.1981</v>
      </c>
      <c r="E759" s="0" t="n">
        <v>222.0422</v>
      </c>
      <c r="F759" s="0" t="n">
        <v>219.0545</v>
      </c>
      <c r="G759" s="0" t="n">
        <v>229.7845</v>
      </c>
      <c r="H759" s="0" t="n">
        <v>188.4741</v>
      </c>
      <c r="I759" s="0" t="n">
        <v>193.2757</v>
      </c>
      <c r="J759" s="0" t="n">
        <v>254.1161</v>
      </c>
    </row>
    <row r="760" customFormat="false" ht="12.75" hidden="false" customHeight="false" outlineLevel="0" collapsed="false">
      <c r="A760" s="0" t="n">
        <v>757.5693</v>
      </c>
      <c r="B760" s="0" t="n">
        <f aca="false">A760-'Shorting Summary'!$A$4</f>
        <v>666.5693</v>
      </c>
      <c r="C760" s="0" t="n">
        <v>333.3319</v>
      </c>
      <c r="D760" s="0" t="n">
        <v>250.443</v>
      </c>
      <c r="E760" s="0" t="n">
        <v>222.2297</v>
      </c>
      <c r="F760" s="0" t="n">
        <v>219.2036</v>
      </c>
      <c r="G760" s="0" t="n">
        <v>229.9137</v>
      </c>
      <c r="H760" s="0" t="n">
        <v>188.5892</v>
      </c>
      <c r="I760" s="0" t="n">
        <v>193.3862</v>
      </c>
      <c r="J760" s="0" t="n">
        <v>254.1534</v>
      </c>
    </row>
    <row r="761" customFormat="false" ht="12.75" hidden="false" customHeight="false" outlineLevel="0" collapsed="false">
      <c r="A761" s="0" t="n">
        <v>758.5608</v>
      </c>
      <c r="B761" s="0" t="n">
        <f aca="false">A761-'Shorting Summary'!$A$4</f>
        <v>667.5608</v>
      </c>
      <c r="C761" s="0" t="n">
        <v>333.4186</v>
      </c>
      <c r="D761" s="0" t="n">
        <v>250.5919</v>
      </c>
      <c r="E761" s="0" t="n">
        <v>222.3997</v>
      </c>
      <c r="F761" s="0" t="n">
        <v>219.3451</v>
      </c>
      <c r="G761" s="0" t="n">
        <v>230.0335</v>
      </c>
      <c r="H761" s="0" t="n">
        <v>188.7164</v>
      </c>
      <c r="I761" s="0" t="n">
        <v>193.5038</v>
      </c>
      <c r="J761" s="0" t="n">
        <v>254.2139</v>
      </c>
    </row>
    <row r="762" customFormat="false" ht="12.75" hidden="false" customHeight="false" outlineLevel="0" collapsed="false">
      <c r="A762" s="0" t="n">
        <v>759.5622</v>
      </c>
      <c r="B762" s="0" t="n">
        <f aca="false">A762-'Shorting Summary'!$A$4</f>
        <v>668.5622</v>
      </c>
      <c r="C762" s="0" t="n">
        <v>333.5192</v>
      </c>
      <c r="D762" s="0" t="n">
        <v>250.6352</v>
      </c>
      <c r="E762" s="0" t="n">
        <v>222.5732</v>
      </c>
      <c r="F762" s="0" t="n">
        <v>219.493</v>
      </c>
      <c r="G762" s="0" t="n">
        <v>230.159</v>
      </c>
      <c r="H762" s="0" t="n">
        <v>188.8388</v>
      </c>
      <c r="I762" s="0" t="n">
        <v>193.6276</v>
      </c>
      <c r="J762" s="0" t="n">
        <v>254.2696</v>
      </c>
    </row>
    <row r="763" customFormat="false" ht="12.75" hidden="false" customHeight="false" outlineLevel="0" collapsed="false">
      <c r="A763" s="0" t="n">
        <v>760.5636</v>
      </c>
      <c r="B763" s="0" t="n">
        <f aca="false">A763-'Shorting Summary'!$A$4</f>
        <v>669.5636</v>
      </c>
      <c r="C763" s="0" t="n">
        <v>333.4493</v>
      </c>
      <c r="D763" s="0" t="n">
        <v>250.6746</v>
      </c>
      <c r="E763" s="0" t="n">
        <v>222.752</v>
      </c>
      <c r="F763" s="0" t="n">
        <v>219.6432</v>
      </c>
      <c r="G763" s="0" t="n">
        <v>230.2907</v>
      </c>
      <c r="H763" s="0" t="n">
        <v>188.96</v>
      </c>
      <c r="I763" s="0" t="n">
        <v>193.7495</v>
      </c>
      <c r="J763" s="0" t="n">
        <v>254.3449</v>
      </c>
    </row>
    <row r="764" customFormat="false" ht="12.75" hidden="false" customHeight="false" outlineLevel="0" collapsed="false">
      <c r="A764" s="0" t="n">
        <v>761.5651</v>
      </c>
      <c r="B764" s="0" t="n">
        <f aca="false">A764-'Shorting Summary'!$A$4</f>
        <v>670.5651</v>
      </c>
      <c r="C764" s="0" t="n">
        <v>333.4153</v>
      </c>
      <c r="D764" s="0" t="n">
        <v>250.7926</v>
      </c>
      <c r="E764" s="0" t="n">
        <v>222.9249</v>
      </c>
      <c r="F764" s="0" t="n">
        <v>219.7895</v>
      </c>
      <c r="G764" s="0" t="n">
        <v>230.4376</v>
      </c>
      <c r="H764" s="0" t="n">
        <v>189.0887</v>
      </c>
      <c r="I764" s="0" t="n">
        <v>193.8703</v>
      </c>
      <c r="J764" s="0" t="n">
        <v>254.3962</v>
      </c>
    </row>
    <row r="765" customFormat="false" ht="12.75" hidden="false" customHeight="false" outlineLevel="0" collapsed="false">
      <c r="A765" s="0" t="n">
        <v>762.5665</v>
      </c>
      <c r="B765" s="0" t="n">
        <f aca="false">A765-'Shorting Summary'!$A$4</f>
        <v>671.5665</v>
      </c>
      <c r="C765" s="0" t="n">
        <v>333.3503</v>
      </c>
      <c r="D765" s="0" t="n">
        <v>250.8361</v>
      </c>
      <c r="E765" s="0" t="n">
        <v>223.0951</v>
      </c>
      <c r="F765" s="0" t="n">
        <v>219.9363</v>
      </c>
      <c r="G765" s="0" t="n">
        <v>230.5815</v>
      </c>
      <c r="H765" s="0" t="n">
        <v>189.2147</v>
      </c>
      <c r="I765" s="0" t="n">
        <v>193.9798</v>
      </c>
      <c r="J765" s="0" t="n">
        <v>254.4352</v>
      </c>
    </row>
    <row r="766" customFormat="false" ht="12.75" hidden="false" customHeight="false" outlineLevel="0" collapsed="false">
      <c r="A766" s="0" t="n">
        <v>763.568</v>
      </c>
      <c r="B766" s="0" t="n">
        <f aca="false">A766-'Shorting Summary'!$A$4</f>
        <v>672.568</v>
      </c>
      <c r="C766" s="0" t="n">
        <v>333.3236</v>
      </c>
      <c r="D766" s="0" t="n">
        <v>250.9411</v>
      </c>
      <c r="E766" s="0" t="n">
        <v>223.2715</v>
      </c>
      <c r="F766" s="0" t="n">
        <v>220.0806</v>
      </c>
      <c r="G766" s="0" t="n">
        <v>230.715</v>
      </c>
      <c r="H766" s="0" t="n">
        <v>189.3345</v>
      </c>
      <c r="I766" s="0" t="n">
        <v>194.0943</v>
      </c>
      <c r="J766" s="0" t="n">
        <v>254.4734</v>
      </c>
    </row>
    <row r="767" customFormat="false" ht="12.75" hidden="false" customHeight="false" outlineLevel="0" collapsed="false">
      <c r="A767" s="0" t="n">
        <v>764.5594</v>
      </c>
      <c r="B767" s="0" t="n">
        <f aca="false">A767-'Shorting Summary'!$A$4</f>
        <v>673.5594</v>
      </c>
      <c r="C767" s="0" t="n">
        <v>333.3025</v>
      </c>
      <c r="D767" s="0" t="n">
        <v>251.0344</v>
      </c>
      <c r="E767" s="0" t="n">
        <v>223.4327</v>
      </c>
      <c r="F767" s="0" t="n">
        <v>220.228</v>
      </c>
      <c r="G767" s="0" t="n">
        <v>230.8616</v>
      </c>
      <c r="H767" s="0" t="n">
        <v>189.4535</v>
      </c>
      <c r="I767" s="0" t="n">
        <v>194.2138</v>
      </c>
      <c r="J767" s="0" t="n">
        <v>254.5419</v>
      </c>
    </row>
    <row r="768" customFormat="false" ht="12.75" hidden="false" customHeight="false" outlineLevel="0" collapsed="false">
      <c r="A768" s="0" t="n">
        <v>765.5608</v>
      </c>
      <c r="B768" s="0" t="n">
        <f aca="false">A768-'Shorting Summary'!$A$4</f>
        <v>674.5608</v>
      </c>
      <c r="C768" s="0" t="n">
        <v>333.3545</v>
      </c>
      <c r="D768" s="0" t="n">
        <v>250.9955</v>
      </c>
      <c r="E768" s="0" t="n">
        <v>223.6001</v>
      </c>
      <c r="F768" s="0" t="n">
        <v>220.3585</v>
      </c>
      <c r="G768" s="0" t="n">
        <v>230.9776</v>
      </c>
      <c r="H768" s="0" t="n">
        <v>189.5784</v>
      </c>
      <c r="I768" s="0" t="n">
        <v>194.3319</v>
      </c>
      <c r="J768" s="0" t="n">
        <v>254.5777</v>
      </c>
    </row>
    <row r="769" customFormat="false" ht="12.75" hidden="false" customHeight="false" outlineLevel="0" collapsed="false">
      <c r="A769" s="0" t="n">
        <v>766.5723</v>
      </c>
      <c r="B769" s="0" t="n">
        <f aca="false">A769-'Shorting Summary'!$A$4</f>
        <v>675.5723</v>
      </c>
      <c r="C769" s="0" t="n">
        <v>333.3258</v>
      </c>
      <c r="D769" s="0" t="n">
        <v>251.3062</v>
      </c>
      <c r="E769" s="0" t="n">
        <v>223.7635</v>
      </c>
      <c r="F769" s="0" t="n">
        <v>220.5093</v>
      </c>
      <c r="G769" s="0" t="n">
        <v>231.111</v>
      </c>
      <c r="H769" s="0" t="n">
        <v>189.6992</v>
      </c>
      <c r="I769" s="0" t="n">
        <v>194.4583</v>
      </c>
      <c r="J769" s="0" t="n">
        <v>254.6199</v>
      </c>
    </row>
    <row r="770" customFormat="false" ht="12.75" hidden="false" customHeight="false" outlineLevel="0" collapsed="false">
      <c r="A770" s="0" t="n">
        <v>767.5937</v>
      </c>
      <c r="B770" s="0" t="n">
        <f aca="false">A770-'Shorting Summary'!$A$4</f>
        <v>676.5937</v>
      </c>
      <c r="C770" s="0" t="n">
        <v>333.2323</v>
      </c>
      <c r="D770" s="0" t="n">
        <v>251.4168</v>
      </c>
      <c r="E770" s="0" t="n">
        <v>223.9351</v>
      </c>
      <c r="F770" s="0" t="n">
        <v>220.6471</v>
      </c>
      <c r="G770" s="0" t="n">
        <v>231.2382</v>
      </c>
      <c r="H770" s="0" t="n">
        <v>189.8212</v>
      </c>
      <c r="I770" s="0" t="n">
        <v>194.5756</v>
      </c>
      <c r="J770" s="0" t="n">
        <v>254.6831</v>
      </c>
    </row>
    <row r="771" customFormat="false" ht="12.75" hidden="false" customHeight="false" outlineLevel="0" collapsed="false">
      <c r="A771" s="0" t="n">
        <v>768.5651</v>
      </c>
      <c r="B771" s="0" t="n">
        <f aca="false">A771-'Shorting Summary'!$A$4</f>
        <v>677.5651</v>
      </c>
      <c r="C771" s="0" t="n">
        <v>333.2872</v>
      </c>
      <c r="D771" s="0" t="n">
        <v>251.3908</v>
      </c>
      <c r="E771" s="0" t="n">
        <v>224.0938</v>
      </c>
      <c r="F771" s="0" t="n">
        <v>220.7832</v>
      </c>
      <c r="G771" s="0" t="n">
        <v>231.3621</v>
      </c>
      <c r="H771" s="0" t="n">
        <v>189.9389</v>
      </c>
      <c r="I771" s="0" t="n">
        <v>194.6921</v>
      </c>
      <c r="J771" s="0" t="n">
        <v>254.7316</v>
      </c>
    </row>
    <row r="772" customFormat="false" ht="12.75" hidden="false" customHeight="false" outlineLevel="0" collapsed="false">
      <c r="A772" s="0" t="n">
        <v>769.5666</v>
      </c>
      <c r="B772" s="0" t="n">
        <f aca="false">A772-'Shorting Summary'!$A$4</f>
        <v>678.5666</v>
      </c>
      <c r="C772" s="0" t="n">
        <v>333.3309</v>
      </c>
      <c r="D772" s="0" t="n">
        <v>251.0606</v>
      </c>
      <c r="E772" s="0" t="n">
        <v>224.2557</v>
      </c>
      <c r="F772" s="0" t="n">
        <v>220.913</v>
      </c>
      <c r="G772" s="0" t="n">
        <v>231.4945</v>
      </c>
      <c r="H772" s="0" t="n">
        <v>190.0606</v>
      </c>
      <c r="I772" s="0" t="n">
        <v>194.8157</v>
      </c>
      <c r="J772" s="0" t="n">
        <v>254.7618</v>
      </c>
    </row>
    <row r="773" customFormat="false" ht="12.75" hidden="false" customHeight="false" outlineLevel="0" collapsed="false">
      <c r="A773" s="0" t="n">
        <v>770.568</v>
      </c>
      <c r="B773" s="0" t="n">
        <f aca="false">A773-'Shorting Summary'!$A$4</f>
        <v>679.568</v>
      </c>
      <c r="C773" s="0" t="n">
        <v>333.3714</v>
      </c>
      <c r="D773" s="0" t="n">
        <v>251.4261</v>
      </c>
      <c r="E773" s="0" t="n">
        <v>224.4158</v>
      </c>
      <c r="F773" s="0" t="n">
        <v>221.0586</v>
      </c>
      <c r="G773" s="0" t="n">
        <v>231.6307</v>
      </c>
      <c r="H773" s="0" t="n">
        <v>190.1804</v>
      </c>
      <c r="I773" s="0" t="n">
        <v>194.9397</v>
      </c>
      <c r="J773" s="0" t="n">
        <v>254.7919</v>
      </c>
    </row>
    <row r="774" customFormat="false" ht="12.75" hidden="false" customHeight="false" outlineLevel="0" collapsed="false">
      <c r="A774" s="0" t="n">
        <v>771.5594</v>
      </c>
      <c r="B774" s="0" t="n">
        <f aca="false">A774-'Shorting Summary'!$A$4</f>
        <v>680.5594</v>
      </c>
      <c r="C774" s="0" t="n">
        <v>333.3987</v>
      </c>
      <c r="D774" s="0" t="n">
        <v>251.5779</v>
      </c>
      <c r="E774" s="0" t="n">
        <v>224.5758</v>
      </c>
      <c r="F774" s="0" t="n">
        <v>221.1908</v>
      </c>
      <c r="G774" s="0" t="n">
        <v>231.7534</v>
      </c>
      <c r="H774" s="0" t="n">
        <v>190.2979</v>
      </c>
      <c r="I774" s="0" t="n">
        <v>195.0586</v>
      </c>
      <c r="J774" s="0" t="n">
        <v>254.8453</v>
      </c>
    </row>
    <row r="775" customFormat="false" ht="12.75" hidden="false" customHeight="false" outlineLevel="0" collapsed="false">
      <c r="A775" s="0" t="n">
        <v>772.5609</v>
      </c>
      <c r="B775" s="0" t="n">
        <f aca="false">A775-'Shorting Summary'!$A$4</f>
        <v>681.5609</v>
      </c>
      <c r="C775" s="0" t="n">
        <v>333.3345</v>
      </c>
      <c r="D775" s="0" t="n">
        <v>251.6363</v>
      </c>
      <c r="E775" s="0" t="n">
        <v>224.7363</v>
      </c>
      <c r="F775" s="0" t="n">
        <v>221.3245</v>
      </c>
      <c r="G775" s="0" t="n">
        <v>231.8672</v>
      </c>
      <c r="H775" s="0" t="n">
        <v>190.417</v>
      </c>
      <c r="I775" s="0" t="n">
        <v>195.1792</v>
      </c>
      <c r="J775" s="0" t="n">
        <v>254.899</v>
      </c>
    </row>
    <row r="776" customFormat="false" ht="12.75" hidden="false" customHeight="false" outlineLevel="0" collapsed="false">
      <c r="A776" s="0" t="n">
        <v>773.5623</v>
      </c>
      <c r="B776" s="0" t="n">
        <f aca="false">A776-'Shorting Summary'!$A$4</f>
        <v>682.5623</v>
      </c>
      <c r="C776" s="0" t="n">
        <v>333.2313</v>
      </c>
      <c r="D776" s="0" t="n">
        <v>251.656</v>
      </c>
      <c r="E776" s="0" t="n">
        <v>224.8864</v>
      </c>
      <c r="F776" s="0" t="n">
        <v>221.4514</v>
      </c>
      <c r="G776" s="0" t="n">
        <v>231.9733</v>
      </c>
      <c r="H776" s="0" t="n">
        <v>190.5355</v>
      </c>
      <c r="I776" s="0" t="n">
        <v>195.3018</v>
      </c>
      <c r="J776" s="0" t="n">
        <v>254.9573</v>
      </c>
    </row>
    <row r="777" customFormat="false" ht="12.75" hidden="false" customHeight="false" outlineLevel="0" collapsed="false">
      <c r="A777" s="0" t="n">
        <v>774.5638</v>
      </c>
      <c r="B777" s="0" t="n">
        <f aca="false">A777-'Shorting Summary'!$A$4</f>
        <v>683.5638</v>
      </c>
      <c r="C777" s="0" t="n">
        <v>333.1614</v>
      </c>
      <c r="D777" s="0" t="n">
        <v>251.9073</v>
      </c>
      <c r="E777" s="0" t="n">
        <v>225.0284</v>
      </c>
      <c r="F777" s="0" t="n">
        <v>221.5953</v>
      </c>
      <c r="G777" s="0" t="n">
        <v>232.0793</v>
      </c>
      <c r="H777" s="0" t="n">
        <v>190.6501</v>
      </c>
      <c r="I777" s="0" t="n">
        <v>195.4274</v>
      </c>
      <c r="J777" s="0" t="n">
        <v>255.0075</v>
      </c>
    </row>
    <row r="778" customFormat="false" ht="12.75" hidden="false" customHeight="false" outlineLevel="0" collapsed="false">
      <c r="A778" s="0" t="n">
        <v>775.5652</v>
      </c>
      <c r="B778" s="0" t="n">
        <f aca="false">A778-'Shorting Summary'!$A$4</f>
        <v>684.5652</v>
      </c>
      <c r="C778" s="0" t="n">
        <v>333.1088</v>
      </c>
      <c r="D778" s="0" t="n">
        <v>251.7929</v>
      </c>
      <c r="E778" s="0" t="n">
        <v>225.1914</v>
      </c>
      <c r="F778" s="0" t="n">
        <v>221.7207</v>
      </c>
      <c r="G778" s="0" t="n">
        <v>232.2127</v>
      </c>
      <c r="H778" s="0" t="n">
        <v>190.7734</v>
      </c>
      <c r="I778" s="0" t="n">
        <v>195.539</v>
      </c>
      <c r="J778" s="0" t="n">
        <v>255.0661</v>
      </c>
    </row>
    <row r="779" customFormat="false" ht="12.75" hidden="false" customHeight="false" outlineLevel="0" collapsed="false">
      <c r="A779" s="0" t="n">
        <v>776.5666</v>
      </c>
      <c r="B779" s="0" t="n">
        <f aca="false">A779-'Shorting Summary'!$A$4</f>
        <v>685.5666</v>
      </c>
      <c r="C779" s="0" t="n">
        <v>333.0232</v>
      </c>
      <c r="D779" s="0" t="n">
        <v>251.9666</v>
      </c>
      <c r="E779" s="0" t="n">
        <v>225.3469</v>
      </c>
      <c r="F779" s="0" t="n">
        <v>221.8577</v>
      </c>
      <c r="G779" s="0" t="n">
        <v>232.3266</v>
      </c>
      <c r="H779" s="0" t="n">
        <v>190.8924</v>
      </c>
      <c r="I779" s="0" t="n">
        <v>195.6577</v>
      </c>
      <c r="J779" s="0" t="n">
        <v>255.1191</v>
      </c>
    </row>
    <row r="780" customFormat="false" ht="12.75" hidden="false" customHeight="false" outlineLevel="0" collapsed="false">
      <c r="A780" s="0" t="n">
        <v>777.5681</v>
      </c>
      <c r="B780" s="0" t="n">
        <f aca="false">A780-'Shorting Summary'!$A$4</f>
        <v>686.5681</v>
      </c>
      <c r="C780" s="0" t="n">
        <v>332.94</v>
      </c>
      <c r="D780" s="0" t="n">
        <v>251.7525</v>
      </c>
      <c r="E780" s="0" t="n">
        <v>225.4898</v>
      </c>
      <c r="F780" s="0" t="n">
        <v>221.9806</v>
      </c>
      <c r="G780" s="0" t="n">
        <v>232.4703</v>
      </c>
      <c r="H780" s="0" t="n">
        <v>191.0218</v>
      </c>
      <c r="I780" s="0" t="n">
        <v>195.772</v>
      </c>
      <c r="J780" s="0" t="n">
        <v>255.1757</v>
      </c>
    </row>
    <row r="781" customFormat="false" ht="12.75" hidden="false" customHeight="false" outlineLevel="0" collapsed="false">
      <c r="A781" s="0" t="n">
        <v>778.5695</v>
      </c>
      <c r="B781" s="0" t="n">
        <f aca="false">A781-'Shorting Summary'!$A$4</f>
        <v>687.5695</v>
      </c>
      <c r="C781" s="0" t="n">
        <v>332.8473</v>
      </c>
      <c r="D781" s="0" t="n">
        <v>251.9337</v>
      </c>
      <c r="E781" s="0" t="n">
        <v>225.6278</v>
      </c>
      <c r="F781" s="0" t="n">
        <v>222.1131</v>
      </c>
      <c r="G781" s="0" t="n">
        <v>232.6025</v>
      </c>
      <c r="H781" s="0" t="n">
        <v>191.1465</v>
      </c>
      <c r="I781" s="0" t="n">
        <v>195.8909</v>
      </c>
      <c r="J781" s="0" t="n">
        <v>255.2222</v>
      </c>
    </row>
    <row r="782" customFormat="false" ht="12.75" hidden="false" customHeight="false" outlineLevel="0" collapsed="false">
      <c r="A782" s="0" t="n">
        <v>779.561</v>
      </c>
      <c r="B782" s="0" t="n">
        <f aca="false">A782-'Shorting Summary'!$A$4</f>
        <v>688.561</v>
      </c>
      <c r="C782" s="0" t="n">
        <v>332.8405</v>
      </c>
      <c r="D782" s="0" t="n">
        <v>252.0401</v>
      </c>
      <c r="E782" s="0" t="n">
        <v>225.7799</v>
      </c>
      <c r="F782" s="0" t="n">
        <v>222.2366</v>
      </c>
      <c r="G782" s="0" t="n">
        <v>232.709</v>
      </c>
      <c r="H782" s="0" t="n">
        <v>191.2679</v>
      </c>
      <c r="I782" s="0" t="n">
        <v>196.0025</v>
      </c>
      <c r="J782" s="0" t="n">
        <v>255.2327</v>
      </c>
    </row>
    <row r="783" customFormat="false" ht="12.75" hidden="false" customHeight="false" outlineLevel="0" collapsed="false">
      <c r="A783" s="0" t="n">
        <v>780.5624</v>
      </c>
      <c r="B783" s="0" t="n">
        <f aca="false">A783-'Shorting Summary'!$A$4</f>
        <v>689.5624</v>
      </c>
      <c r="C783" s="0" t="n">
        <v>332.8557</v>
      </c>
      <c r="D783" s="0" t="n">
        <v>252.2816</v>
      </c>
      <c r="E783" s="0" t="n">
        <v>225.924</v>
      </c>
      <c r="F783" s="0" t="n">
        <v>222.361</v>
      </c>
      <c r="G783" s="0" t="n">
        <v>232.8095</v>
      </c>
      <c r="H783" s="0" t="n">
        <v>191.3971</v>
      </c>
      <c r="I783" s="0" t="n">
        <v>196.1122</v>
      </c>
      <c r="J783" s="0" t="n">
        <v>255.2618</v>
      </c>
    </row>
    <row r="784" customFormat="false" ht="12.75" hidden="false" customHeight="false" outlineLevel="0" collapsed="false">
      <c r="A784" s="0" t="n">
        <v>781.5638</v>
      </c>
      <c r="B784" s="0" t="n">
        <f aca="false">A784-'Shorting Summary'!$A$4</f>
        <v>690.5638</v>
      </c>
      <c r="C784" s="0" t="n">
        <v>332.8765</v>
      </c>
      <c r="D784" s="0" t="n">
        <v>252.3101</v>
      </c>
      <c r="E784" s="0" t="n">
        <v>226.066</v>
      </c>
      <c r="F784" s="0" t="n">
        <v>222.4854</v>
      </c>
      <c r="G784" s="0" t="n">
        <v>232.902</v>
      </c>
      <c r="H784" s="0" t="n">
        <v>191.524</v>
      </c>
      <c r="I784" s="0" t="n">
        <v>196.2259</v>
      </c>
      <c r="J784" s="0" t="n">
        <v>255.2919</v>
      </c>
    </row>
    <row r="785" customFormat="false" ht="12.75" hidden="false" customHeight="false" outlineLevel="0" collapsed="false">
      <c r="A785" s="0" t="n">
        <v>782.5653</v>
      </c>
      <c r="B785" s="0" t="n">
        <f aca="false">A785-'Shorting Summary'!$A$4</f>
        <v>691.5653</v>
      </c>
      <c r="C785" s="0" t="n">
        <v>332.9279</v>
      </c>
      <c r="D785" s="0" t="n">
        <v>252.3657</v>
      </c>
      <c r="E785" s="0" t="n">
        <v>226.2066</v>
      </c>
      <c r="F785" s="0" t="n">
        <v>222.6098</v>
      </c>
      <c r="G785" s="0" t="n">
        <v>233.0125</v>
      </c>
      <c r="H785" s="0" t="n">
        <v>191.6421</v>
      </c>
      <c r="I785" s="0" t="n">
        <v>196.3355</v>
      </c>
      <c r="J785" s="0" t="n">
        <v>255.3264</v>
      </c>
    </row>
    <row r="786" customFormat="false" ht="12.75" hidden="false" customHeight="false" outlineLevel="0" collapsed="false">
      <c r="A786" s="0" t="n">
        <v>783.5667</v>
      </c>
      <c r="B786" s="0" t="n">
        <f aca="false">A786-'Shorting Summary'!$A$4</f>
        <v>692.5667</v>
      </c>
      <c r="C786" s="0" t="n">
        <v>332.7988</v>
      </c>
      <c r="D786" s="0" t="n">
        <v>252.4168</v>
      </c>
      <c r="E786" s="0" t="n">
        <v>226.345</v>
      </c>
      <c r="F786" s="0" t="n">
        <v>222.7279</v>
      </c>
      <c r="G786" s="0" t="n">
        <v>233.1211</v>
      </c>
      <c r="H786" s="0" t="n">
        <v>191.7762</v>
      </c>
      <c r="I786" s="0" t="n">
        <v>196.4434</v>
      </c>
      <c r="J786" s="0" t="n">
        <v>255.362</v>
      </c>
    </row>
    <row r="787" customFormat="false" ht="12.75" hidden="false" customHeight="false" outlineLevel="0" collapsed="false">
      <c r="A787" s="0" t="n">
        <v>784.5682</v>
      </c>
      <c r="B787" s="0" t="n">
        <f aca="false">A787-'Shorting Summary'!$A$4</f>
        <v>693.5682</v>
      </c>
      <c r="C787" s="0" t="n">
        <v>332.7219</v>
      </c>
      <c r="D787" s="0" t="n">
        <v>252.4673</v>
      </c>
      <c r="E787" s="0" t="n">
        <v>226.4822</v>
      </c>
      <c r="F787" s="0" t="n">
        <v>222.8589</v>
      </c>
      <c r="G787" s="0" t="n">
        <v>233.2299</v>
      </c>
      <c r="H787" s="0" t="n">
        <v>191.9028</v>
      </c>
      <c r="I787" s="0" t="n">
        <v>196.5575</v>
      </c>
      <c r="J787" s="0" t="n">
        <v>255.4196</v>
      </c>
    </row>
    <row r="788" customFormat="false" ht="12.75" hidden="false" customHeight="false" outlineLevel="0" collapsed="false">
      <c r="A788" s="0" t="n">
        <v>785.5596</v>
      </c>
      <c r="B788" s="0" t="n">
        <f aca="false">A788-'Shorting Summary'!$A$4</f>
        <v>694.5596</v>
      </c>
      <c r="C788" s="0" t="n">
        <v>332.6447</v>
      </c>
      <c r="D788" s="0" t="n">
        <v>252.527</v>
      </c>
      <c r="E788" s="0" t="n">
        <v>226.6105</v>
      </c>
      <c r="F788" s="0" t="n">
        <v>222.9718</v>
      </c>
      <c r="G788" s="0" t="n">
        <v>233.3574</v>
      </c>
      <c r="H788" s="0" t="n">
        <v>192.03</v>
      </c>
      <c r="I788" s="0" t="n">
        <v>196.6569</v>
      </c>
      <c r="J788" s="0" t="n">
        <v>255.4446</v>
      </c>
    </row>
    <row r="789" customFormat="false" ht="12.75" hidden="false" customHeight="false" outlineLevel="0" collapsed="false">
      <c r="A789" s="0" t="n">
        <v>786.561</v>
      </c>
      <c r="B789" s="0" t="n">
        <f aca="false">A789-'Shorting Summary'!$A$4</f>
        <v>695.561</v>
      </c>
      <c r="C789" s="0" t="n">
        <v>332.7243</v>
      </c>
      <c r="D789" s="0" t="n">
        <v>252.6199</v>
      </c>
      <c r="E789" s="0" t="n">
        <v>226.7459</v>
      </c>
      <c r="F789" s="0" t="n">
        <v>223.0962</v>
      </c>
      <c r="G789" s="0" t="n">
        <v>233.478</v>
      </c>
      <c r="H789" s="0" t="n">
        <v>192.1609</v>
      </c>
      <c r="I789" s="0" t="n">
        <v>196.7575</v>
      </c>
      <c r="J789" s="0" t="n">
        <v>255.5213</v>
      </c>
    </row>
    <row r="790" customFormat="false" ht="12.75" hidden="false" customHeight="false" outlineLevel="0" collapsed="false">
      <c r="A790" s="0" t="n">
        <v>787.5625</v>
      </c>
      <c r="B790" s="0" t="n">
        <f aca="false">A790-'Shorting Summary'!$A$4</f>
        <v>696.5625</v>
      </c>
      <c r="C790" s="0" t="n">
        <v>332.714</v>
      </c>
      <c r="D790" s="0" t="n">
        <v>252.7008</v>
      </c>
      <c r="E790" s="0" t="n">
        <v>226.872</v>
      </c>
      <c r="F790" s="0" t="n">
        <v>223.2207</v>
      </c>
      <c r="G790" s="0" t="n">
        <v>233.5966</v>
      </c>
      <c r="H790" s="0" t="n">
        <v>192.295</v>
      </c>
      <c r="I790" s="0" t="n">
        <v>196.8652</v>
      </c>
      <c r="J790" s="0" t="n">
        <v>255.5576</v>
      </c>
    </row>
    <row r="791" customFormat="false" ht="12.75" hidden="false" customHeight="false" outlineLevel="0" collapsed="false">
      <c r="A791" s="0" t="n">
        <v>788.5639</v>
      </c>
      <c r="B791" s="0" t="n">
        <f aca="false">A791-'Shorting Summary'!$A$4</f>
        <v>697.5639</v>
      </c>
      <c r="C791" s="0" t="n">
        <v>332.6347</v>
      </c>
      <c r="D791" s="0" t="n">
        <v>252.8716</v>
      </c>
      <c r="E791" s="0" t="n">
        <v>227.0141</v>
      </c>
      <c r="F791" s="0" t="n">
        <v>223.3462</v>
      </c>
      <c r="G791" s="0" t="n">
        <v>233.7253</v>
      </c>
      <c r="H791" s="0" t="n">
        <v>192.4333</v>
      </c>
      <c r="I791" s="0" t="n">
        <v>196.9661</v>
      </c>
      <c r="J791" s="0" t="n">
        <v>255.5668</v>
      </c>
    </row>
    <row r="792" customFormat="false" ht="12.75" hidden="false" customHeight="false" outlineLevel="0" collapsed="false">
      <c r="A792" s="0" t="n">
        <v>789.5653</v>
      </c>
      <c r="B792" s="0" t="n">
        <f aca="false">A792-'Shorting Summary'!$A$4</f>
        <v>698.5653</v>
      </c>
      <c r="C792" s="0" t="n">
        <v>332.6058</v>
      </c>
      <c r="D792" s="0" t="n">
        <v>253.0455</v>
      </c>
      <c r="E792" s="0" t="n">
        <v>227.1486</v>
      </c>
      <c r="F792" s="0" t="n">
        <v>223.4691</v>
      </c>
      <c r="G792" s="0" t="n">
        <v>233.8552</v>
      </c>
      <c r="H792" s="0" t="n">
        <v>192.566</v>
      </c>
      <c r="I792" s="0" t="n">
        <v>197.0676</v>
      </c>
      <c r="J792" s="0" t="n">
        <v>255.6249</v>
      </c>
    </row>
    <row r="793" customFormat="false" ht="12.75" hidden="false" customHeight="false" outlineLevel="0" collapsed="false">
      <c r="A793" s="0" t="n">
        <v>790.5668</v>
      </c>
      <c r="B793" s="0" t="n">
        <f aca="false">A793-'Shorting Summary'!$A$4</f>
        <v>699.5668</v>
      </c>
      <c r="C793" s="0" t="n">
        <v>332.6278</v>
      </c>
      <c r="D793" s="0" t="n">
        <v>253.3078</v>
      </c>
      <c r="E793" s="0" t="n">
        <v>227.2802</v>
      </c>
      <c r="F793" s="0" t="n">
        <v>223.5937</v>
      </c>
      <c r="G793" s="0" t="n">
        <v>233.9884</v>
      </c>
      <c r="H793" s="0" t="n">
        <v>192.7037</v>
      </c>
      <c r="I793" s="0" t="n">
        <v>197.1741</v>
      </c>
      <c r="J793" s="0" t="n">
        <v>255.6526</v>
      </c>
    </row>
    <row r="794" customFormat="false" ht="12.75" hidden="false" customHeight="false" outlineLevel="0" collapsed="false">
      <c r="A794" s="0" t="n">
        <v>791.5582</v>
      </c>
      <c r="B794" s="0" t="n">
        <f aca="false">A794-'Shorting Summary'!$A$4</f>
        <v>700.5582</v>
      </c>
      <c r="C794" s="0" t="n">
        <v>332.6474</v>
      </c>
      <c r="D794" s="0" t="n">
        <v>253.5671</v>
      </c>
      <c r="E794" s="0" t="n">
        <v>227.4053</v>
      </c>
      <c r="F794" s="0" t="n">
        <v>223.7142</v>
      </c>
      <c r="G794" s="0" t="n">
        <v>234.1119</v>
      </c>
      <c r="H794" s="0" t="n">
        <v>192.8333</v>
      </c>
      <c r="I794" s="0" t="n">
        <v>197.2622</v>
      </c>
      <c r="J794" s="0" t="n">
        <v>255.6861</v>
      </c>
    </row>
    <row r="795" customFormat="false" ht="12.75" hidden="false" customHeight="false" outlineLevel="0" collapsed="false">
      <c r="A795" s="0" t="n">
        <v>792.5596</v>
      </c>
      <c r="B795" s="0" t="n">
        <f aca="false">A795-'Shorting Summary'!$A$4</f>
        <v>701.5596</v>
      </c>
      <c r="C795" s="0" t="n">
        <v>332.5844</v>
      </c>
      <c r="D795" s="0" t="n">
        <v>253.5539</v>
      </c>
      <c r="E795" s="0" t="n">
        <v>227.5463</v>
      </c>
      <c r="F795" s="0" t="n">
        <v>223.8426</v>
      </c>
      <c r="G795" s="0" t="n">
        <v>234.2209</v>
      </c>
      <c r="H795" s="0" t="n">
        <v>192.9671</v>
      </c>
      <c r="I795" s="0" t="n">
        <v>197.3604</v>
      </c>
      <c r="J795" s="0" t="n">
        <v>255.6872</v>
      </c>
    </row>
    <row r="796" customFormat="false" ht="12.75" hidden="false" customHeight="false" outlineLevel="0" collapsed="false">
      <c r="A796" s="0" t="n">
        <v>793.5611</v>
      </c>
      <c r="B796" s="0" t="n">
        <f aca="false">A796-'Shorting Summary'!$A$4</f>
        <v>702.5611</v>
      </c>
      <c r="C796" s="0" t="n">
        <v>332.6016</v>
      </c>
      <c r="D796" s="0" t="n">
        <v>253.6863</v>
      </c>
      <c r="E796" s="0" t="n">
        <v>227.676</v>
      </c>
      <c r="F796" s="0" t="n">
        <v>223.962</v>
      </c>
      <c r="G796" s="0" t="n">
        <v>234.2954</v>
      </c>
      <c r="H796" s="0" t="n">
        <v>193.0985</v>
      </c>
      <c r="I796" s="0" t="n">
        <v>197.4412</v>
      </c>
      <c r="J796" s="0" t="n">
        <v>255.7092</v>
      </c>
    </row>
    <row r="797" customFormat="false" ht="12.75" hidden="false" customHeight="false" outlineLevel="0" collapsed="false">
      <c r="A797" s="0" t="n">
        <v>794.5625</v>
      </c>
      <c r="B797" s="0" t="n">
        <f aca="false">A797-'Shorting Summary'!$A$4</f>
        <v>703.5625</v>
      </c>
      <c r="C797" s="0" t="n">
        <v>332.6683</v>
      </c>
      <c r="D797" s="0" t="n">
        <v>253.9739</v>
      </c>
      <c r="E797" s="0" t="n">
        <v>227.8079</v>
      </c>
      <c r="F797" s="0" t="n">
        <v>224.0941</v>
      </c>
      <c r="G797" s="0" t="n">
        <v>234.3608</v>
      </c>
      <c r="H797" s="0" t="n">
        <v>193.2317</v>
      </c>
      <c r="I797" s="0" t="n">
        <v>197.535</v>
      </c>
      <c r="J797" s="0" t="n">
        <v>255.7396</v>
      </c>
    </row>
    <row r="798" customFormat="false" ht="12.75" hidden="false" customHeight="false" outlineLevel="0" collapsed="false">
      <c r="A798" s="0" t="n">
        <v>795.564</v>
      </c>
      <c r="B798" s="0" t="n">
        <f aca="false">A798-'Shorting Summary'!$A$4</f>
        <v>704.564</v>
      </c>
      <c r="C798" s="0" t="n">
        <v>332.7332</v>
      </c>
      <c r="D798" s="0" t="n">
        <v>253.937</v>
      </c>
      <c r="E798" s="0" t="n">
        <v>227.9477</v>
      </c>
      <c r="F798" s="0" t="n">
        <v>224.212</v>
      </c>
      <c r="G798" s="0" t="n">
        <v>234.4195</v>
      </c>
      <c r="H798" s="0" t="n">
        <v>193.365</v>
      </c>
      <c r="I798" s="0" t="n">
        <v>197.6257</v>
      </c>
      <c r="J798" s="0" t="n">
        <v>255.753</v>
      </c>
    </row>
    <row r="799" customFormat="false" ht="12.75" hidden="false" customHeight="false" outlineLevel="0" collapsed="false">
      <c r="A799" s="0" t="n">
        <v>796.5654</v>
      </c>
      <c r="B799" s="0" t="n">
        <f aca="false">A799-'Shorting Summary'!$A$4</f>
        <v>705.5654</v>
      </c>
      <c r="C799" s="0" t="n">
        <v>332.7702</v>
      </c>
      <c r="D799" s="0" t="n">
        <v>254.1227</v>
      </c>
      <c r="E799" s="0" t="n">
        <v>228.0887</v>
      </c>
      <c r="F799" s="0" t="n">
        <v>224.336</v>
      </c>
      <c r="G799" s="0" t="n">
        <v>234.4974</v>
      </c>
      <c r="H799" s="0" t="n">
        <v>193.4981</v>
      </c>
      <c r="I799" s="0" t="n">
        <v>197.7068</v>
      </c>
      <c r="J799" s="0" t="n">
        <v>255.7654</v>
      </c>
    </row>
    <row r="800" customFormat="false" ht="12.75" hidden="false" customHeight="false" outlineLevel="0" collapsed="false">
      <c r="A800" s="0" t="n">
        <v>797.5668</v>
      </c>
      <c r="B800" s="0" t="n">
        <f aca="false">A800-'Shorting Summary'!$A$4</f>
        <v>706.5668</v>
      </c>
      <c r="C800" s="0" t="n">
        <v>332.7682</v>
      </c>
      <c r="D800" s="0" t="n">
        <v>254.0452</v>
      </c>
      <c r="E800" s="0" t="n">
        <v>228.2197</v>
      </c>
      <c r="F800" s="0" t="n">
        <v>224.4552</v>
      </c>
      <c r="G800" s="0" t="n">
        <v>234.5631</v>
      </c>
      <c r="H800" s="0" t="n">
        <v>193.6265</v>
      </c>
      <c r="I800" s="0" t="n">
        <v>197.7973</v>
      </c>
      <c r="J800" s="0" t="n">
        <v>255.7891</v>
      </c>
    </row>
    <row r="801" customFormat="false" ht="12.75" hidden="false" customHeight="false" outlineLevel="0" collapsed="false">
      <c r="A801" s="0" t="n">
        <v>798.5683</v>
      </c>
      <c r="B801" s="0" t="n">
        <f aca="false">A801-'Shorting Summary'!$A$4</f>
        <v>707.5683</v>
      </c>
      <c r="C801" s="0" t="n">
        <v>332.6192</v>
      </c>
      <c r="D801" s="0" t="n">
        <v>254.0995</v>
      </c>
      <c r="E801" s="0" t="n">
        <v>228.3358</v>
      </c>
      <c r="F801" s="0" t="n">
        <v>224.5671</v>
      </c>
      <c r="G801" s="0" t="n">
        <v>234.6319</v>
      </c>
      <c r="H801" s="0" t="n">
        <v>193.753</v>
      </c>
      <c r="I801" s="0" t="n">
        <v>197.8826</v>
      </c>
      <c r="J801" s="0" t="n">
        <v>255.811</v>
      </c>
    </row>
    <row r="802" customFormat="false" ht="12.75" hidden="false" customHeight="false" outlineLevel="0" collapsed="false">
      <c r="A802" s="0" t="n">
        <v>799.5697</v>
      </c>
      <c r="B802" s="0" t="n">
        <f aca="false">A802-'Shorting Summary'!$A$4</f>
        <v>708.5697</v>
      </c>
      <c r="C802" s="0" t="n">
        <v>332.5248</v>
      </c>
      <c r="D802" s="0" t="n">
        <v>254.2334</v>
      </c>
      <c r="E802" s="0" t="n">
        <v>228.4812</v>
      </c>
      <c r="F802" s="0" t="n">
        <v>224.6808</v>
      </c>
      <c r="G802" s="0" t="n">
        <v>234.711</v>
      </c>
      <c r="H802" s="0" t="n">
        <v>193.8864</v>
      </c>
      <c r="I802" s="0" t="n">
        <v>197.9733</v>
      </c>
      <c r="J802" s="0" t="n">
        <v>255.8354</v>
      </c>
    </row>
    <row r="803" customFormat="false" ht="12.75" hidden="false" customHeight="false" outlineLevel="0" collapsed="false">
      <c r="A803" s="0" t="n">
        <v>800.5612</v>
      </c>
      <c r="B803" s="0" t="n">
        <f aca="false">A803-'Shorting Summary'!$A$4</f>
        <v>709.5612</v>
      </c>
      <c r="C803" s="0" t="n">
        <v>332.47</v>
      </c>
      <c r="D803" s="0" t="n">
        <v>254.399</v>
      </c>
      <c r="E803" s="0" t="n">
        <v>228.609</v>
      </c>
      <c r="F803" s="0" t="n">
        <v>224.7972</v>
      </c>
      <c r="G803" s="0" t="n">
        <v>234.8064</v>
      </c>
      <c r="H803" s="0" t="n">
        <v>194.0172</v>
      </c>
      <c r="I803" s="0" t="n">
        <v>198.0604</v>
      </c>
      <c r="J803" s="0" t="n">
        <v>255.8588</v>
      </c>
    </row>
    <row r="804" customFormat="false" ht="12.75" hidden="false" customHeight="false" outlineLevel="0" collapsed="false">
      <c r="A804" s="0" t="n">
        <v>801.5626</v>
      </c>
      <c r="B804" s="0" t="n">
        <f aca="false">A804-'Shorting Summary'!$A$4</f>
        <v>710.5626</v>
      </c>
      <c r="C804" s="0" t="n">
        <v>332.4084</v>
      </c>
      <c r="D804" s="0" t="n">
        <v>254.5194</v>
      </c>
      <c r="E804" s="0" t="n">
        <v>228.7373</v>
      </c>
      <c r="F804" s="0" t="n">
        <v>224.9143</v>
      </c>
      <c r="G804" s="0" t="n">
        <v>234.8969</v>
      </c>
      <c r="H804" s="0" t="n">
        <v>194.1494</v>
      </c>
      <c r="I804" s="0" t="n">
        <v>198.1484</v>
      </c>
      <c r="J804" s="0" t="n">
        <v>255.8902</v>
      </c>
    </row>
    <row r="805" customFormat="false" ht="12.75" hidden="false" customHeight="false" outlineLevel="0" collapsed="false">
      <c r="A805" s="0" t="n">
        <v>802.564</v>
      </c>
      <c r="B805" s="0" t="n">
        <f aca="false">A805-'Shorting Summary'!$A$4</f>
        <v>711.564</v>
      </c>
      <c r="C805" s="0" t="n">
        <v>332.3195</v>
      </c>
      <c r="D805" s="0" t="n">
        <v>254.7296</v>
      </c>
      <c r="E805" s="0" t="n">
        <v>228.8687</v>
      </c>
      <c r="F805" s="0" t="n">
        <v>225.0213</v>
      </c>
      <c r="G805" s="0" t="n">
        <v>234.98</v>
      </c>
      <c r="H805" s="0" t="n">
        <v>194.2716</v>
      </c>
      <c r="I805" s="0" t="n">
        <v>198.2396</v>
      </c>
      <c r="J805" s="0" t="n">
        <v>255.8858</v>
      </c>
    </row>
    <row r="806" customFormat="false" ht="12.75" hidden="false" customHeight="false" outlineLevel="0" collapsed="false">
      <c r="A806" s="0" t="n">
        <v>803.5655</v>
      </c>
      <c r="B806" s="0" t="n">
        <f aca="false">A806-'Shorting Summary'!$A$4</f>
        <v>712.5655</v>
      </c>
      <c r="C806" s="0" t="n">
        <v>332.2569</v>
      </c>
      <c r="D806" s="0" t="n">
        <v>254.8666</v>
      </c>
      <c r="E806" s="0" t="n">
        <v>229.0057</v>
      </c>
      <c r="F806" s="0" t="n">
        <v>225.1237</v>
      </c>
      <c r="G806" s="0" t="n">
        <v>235.044</v>
      </c>
      <c r="H806" s="0" t="n">
        <v>194.4119</v>
      </c>
      <c r="I806" s="0" t="n">
        <v>198.3195</v>
      </c>
      <c r="J806" s="0" t="n">
        <v>255.8648</v>
      </c>
    </row>
    <row r="807" customFormat="false" ht="12.75" hidden="false" customHeight="false" outlineLevel="0" collapsed="false">
      <c r="A807" s="0" t="n">
        <v>804.5669</v>
      </c>
      <c r="B807" s="0" t="n">
        <f aca="false">A807-'Shorting Summary'!$A$4</f>
        <v>713.5669</v>
      </c>
      <c r="C807" s="0" t="n">
        <v>331.9241</v>
      </c>
      <c r="D807" s="0" t="n">
        <v>254.8424</v>
      </c>
      <c r="E807" s="0" t="n">
        <v>229.1377</v>
      </c>
      <c r="F807" s="0" t="n">
        <v>225.239</v>
      </c>
      <c r="G807" s="0" t="n">
        <v>235.1169</v>
      </c>
      <c r="H807" s="0" t="n">
        <v>194.5355</v>
      </c>
      <c r="I807" s="0" t="n">
        <v>198.4082</v>
      </c>
      <c r="J807" s="0" t="n">
        <v>255.8893</v>
      </c>
    </row>
    <row r="808" customFormat="false" ht="12.75" hidden="false" customHeight="false" outlineLevel="0" collapsed="false">
      <c r="A808" s="0" t="n">
        <v>805.5684</v>
      </c>
      <c r="B808" s="0" t="n">
        <f aca="false">A808-'Shorting Summary'!$A$4</f>
        <v>714.5684</v>
      </c>
      <c r="C808" s="0" t="n">
        <v>331.7275</v>
      </c>
      <c r="D808" s="0" t="n">
        <v>254.897</v>
      </c>
      <c r="E808" s="0" t="n">
        <v>229.258</v>
      </c>
      <c r="F808" s="0" t="n">
        <v>225.3533</v>
      </c>
      <c r="G808" s="0" t="n">
        <v>235.1887</v>
      </c>
      <c r="H808" s="0" t="n">
        <v>194.6639</v>
      </c>
      <c r="I808" s="0" t="n">
        <v>198.4987</v>
      </c>
      <c r="J808" s="0" t="n">
        <v>255.9015</v>
      </c>
    </row>
    <row r="809" customFormat="false" ht="12.75" hidden="false" customHeight="false" outlineLevel="0" collapsed="false">
      <c r="A809" s="0" t="n">
        <v>806.5598</v>
      </c>
      <c r="B809" s="0" t="n">
        <f aca="false">A809-'Shorting Summary'!$A$4</f>
        <v>715.5598</v>
      </c>
      <c r="C809" s="0" t="n">
        <v>331.6013</v>
      </c>
      <c r="D809" s="0" t="n">
        <v>254.9533</v>
      </c>
      <c r="E809" s="0" t="n">
        <v>229.3949</v>
      </c>
      <c r="F809" s="0" t="n">
        <v>225.4596</v>
      </c>
      <c r="G809" s="0" t="n">
        <v>235.2773</v>
      </c>
      <c r="H809" s="0" t="n">
        <v>194.7912</v>
      </c>
      <c r="I809" s="0" t="n">
        <v>198.5863</v>
      </c>
      <c r="J809" s="0" t="n">
        <v>255.9197</v>
      </c>
    </row>
    <row r="810" customFormat="false" ht="12.75" hidden="false" customHeight="false" outlineLevel="0" collapsed="false">
      <c r="A810" s="0" t="n">
        <v>807.5612</v>
      </c>
      <c r="B810" s="0" t="n">
        <f aca="false">A810-'Shorting Summary'!$A$4</f>
        <v>716.5612</v>
      </c>
      <c r="C810" s="0" t="n">
        <v>331.4685</v>
      </c>
      <c r="D810" s="0" t="n">
        <v>254.8694</v>
      </c>
      <c r="E810" s="0" t="n">
        <v>229.5124</v>
      </c>
      <c r="F810" s="0" t="n">
        <v>225.5718</v>
      </c>
      <c r="G810" s="0" t="n">
        <v>235.3716</v>
      </c>
      <c r="H810" s="0" t="n">
        <v>194.9197</v>
      </c>
      <c r="I810" s="0" t="n">
        <v>198.6668</v>
      </c>
      <c r="J810" s="0" t="n">
        <v>255.9495</v>
      </c>
    </row>
    <row r="811" customFormat="false" ht="12.75" hidden="false" customHeight="false" outlineLevel="0" collapsed="false">
      <c r="A811" s="0" t="n">
        <v>808.5627</v>
      </c>
      <c r="B811" s="0" t="n">
        <f aca="false">A811-'Shorting Summary'!$A$4</f>
        <v>717.5627</v>
      </c>
      <c r="C811" s="0" t="n">
        <v>331.2745</v>
      </c>
      <c r="D811" s="0" t="n">
        <v>254.9767</v>
      </c>
      <c r="E811" s="0" t="n">
        <v>229.6432</v>
      </c>
      <c r="F811" s="0" t="n">
        <v>225.6758</v>
      </c>
      <c r="G811" s="0" t="n">
        <v>235.4729</v>
      </c>
      <c r="H811" s="0" t="n">
        <v>195.0503</v>
      </c>
      <c r="I811" s="0" t="n">
        <v>198.7525</v>
      </c>
      <c r="J811" s="0" t="n">
        <v>255.9968</v>
      </c>
    </row>
    <row r="812" customFormat="false" ht="12.75" hidden="false" customHeight="false" outlineLevel="0" collapsed="false">
      <c r="A812" s="0" t="n">
        <v>809.5641</v>
      </c>
      <c r="B812" s="0" t="n">
        <f aca="false">A812-'Shorting Summary'!$A$4</f>
        <v>718.5641</v>
      </c>
      <c r="C812" s="0" t="n">
        <v>331.0652</v>
      </c>
      <c r="D812" s="0" t="n">
        <v>254.9877</v>
      </c>
      <c r="E812" s="0" t="n">
        <v>229.7644</v>
      </c>
      <c r="F812" s="0" t="n">
        <v>225.7857</v>
      </c>
      <c r="G812" s="0" t="n">
        <v>235.5925</v>
      </c>
      <c r="H812" s="0" t="n">
        <v>195.1696</v>
      </c>
      <c r="I812" s="0" t="n">
        <v>198.8367</v>
      </c>
      <c r="J812" s="0" t="n">
        <v>256.0134</v>
      </c>
    </row>
    <row r="813" customFormat="false" ht="12.75" hidden="false" customHeight="false" outlineLevel="0" collapsed="false">
      <c r="A813" s="0" t="n">
        <v>810.5655</v>
      </c>
      <c r="B813" s="0" t="n">
        <f aca="false">A813-'Shorting Summary'!$A$4</f>
        <v>719.5655</v>
      </c>
      <c r="C813" s="0" t="n">
        <v>330.9331</v>
      </c>
      <c r="D813" s="0" t="n">
        <v>255.0216</v>
      </c>
      <c r="E813" s="0" t="n">
        <v>229.9022</v>
      </c>
      <c r="F813" s="0" t="n">
        <v>225.889</v>
      </c>
      <c r="G813" s="0" t="n">
        <v>235.7133</v>
      </c>
      <c r="H813" s="0" t="n">
        <v>195.2924</v>
      </c>
      <c r="I813" s="0" t="n">
        <v>198.918</v>
      </c>
      <c r="J813" s="0" t="n">
        <v>256.0321</v>
      </c>
    </row>
    <row r="814" customFormat="false" ht="12.75" hidden="false" customHeight="false" outlineLevel="0" collapsed="false">
      <c r="A814" s="0" t="n">
        <v>811.567</v>
      </c>
      <c r="B814" s="0" t="n">
        <f aca="false">A814-'Shorting Summary'!$A$4</f>
        <v>720.567</v>
      </c>
      <c r="C814" s="0" t="n">
        <v>330.8104</v>
      </c>
      <c r="D814" s="0" t="n">
        <v>255.1543</v>
      </c>
      <c r="E814" s="0" t="n">
        <v>230.0241</v>
      </c>
      <c r="F814" s="0" t="n">
        <v>226.0021</v>
      </c>
      <c r="G814" s="0" t="n">
        <v>235.8512</v>
      </c>
      <c r="H814" s="0" t="n">
        <v>195.4192</v>
      </c>
      <c r="I814" s="0" t="n">
        <v>199.0046</v>
      </c>
      <c r="J814" s="0" t="n">
        <v>256.0481</v>
      </c>
    </row>
    <row r="815" customFormat="false" ht="12.75" hidden="false" customHeight="false" outlineLevel="0" collapsed="false">
      <c r="A815" s="0" t="n">
        <v>812.5684</v>
      </c>
      <c r="B815" s="0" t="n">
        <f aca="false">A815-'Shorting Summary'!$A$4</f>
        <v>721.5684</v>
      </c>
      <c r="C815" s="0" t="n">
        <v>330.6364</v>
      </c>
      <c r="D815" s="0" t="n">
        <v>255.1616</v>
      </c>
      <c r="E815" s="0" t="n">
        <v>230.1531</v>
      </c>
      <c r="F815" s="0" t="n">
        <v>226.116</v>
      </c>
      <c r="G815" s="0" t="n">
        <v>235.9845</v>
      </c>
      <c r="H815" s="0" t="n">
        <v>195.5462</v>
      </c>
      <c r="I815" s="0" t="n">
        <v>199.0891</v>
      </c>
      <c r="J815" s="0" t="n">
        <v>256.0746</v>
      </c>
    </row>
    <row r="816" customFormat="false" ht="12.75" hidden="false" customHeight="false" outlineLevel="0" collapsed="false">
      <c r="A816" s="0" t="n">
        <v>813.5598</v>
      </c>
      <c r="B816" s="0" t="n">
        <f aca="false">A816-'Shorting Summary'!$A$4</f>
        <v>722.5598</v>
      </c>
      <c r="C816" s="0" t="n">
        <v>330.5945</v>
      </c>
      <c r="D816" s="0" t="n">
        <v>255.1495</v>
      </c>
      <c r="E816" s="0" t="n">
        <v>230.2704</v>
      </c>
      <c r="F816" s="0" t="n">
        <v>226.2208</v>
      </c>
      <c r="G816" s="0" t="n">
        <v>236.1369</v>
      </c>
      <c r="H816" s="0" t="n">
        <v>195.6533</v>
      </c>
      <c r="I816" s="0" t="n">
        <v>199.1771</v>
      </c>
      <c r="J816" s="0" t="n">
        <v>256.1057</v>
      </c>
    </row>
    <row r="817" customFormat="false" ht="12.75" hidden="false" customHeight="false" outlineLevel="0" collapsed="false">
      <c r="A817" s="0" t="n">
        <v>814.5613</v>
      </c>
      <c r="B817" s="0" t="n">
        <f aca="false">A817-'Shorting Summary'!$A$4</f>
        <v>723.5613</v>
      </c>
      <c r="C817" s="0" t="n">
        <v>330.6597</v>
      </c>
      <c r="D817" s="0" t="n">
        <v>255.2121</v>
      </c>
      <c r="E817" s="0" t="n">
        <v>230.3938</v>
      </c>
      <c r="F817" s="0" t="n">
        <v>226.3389</v>
      </c>
      <c r="G817" s="0" t="n">
        <v>236.2883</v>
      </c>
      <c r="H817" s="0" t="n">
        <v>195.784</v>
      </c>
      <c r="I817" s="0" t="n">
        <v>199.2624</v>
      </c>
      <c r="J817" s="0" t="n">
        <v>256.1327</v>
      </c>
    </row>
    <row r="818" customFormat="false" ht="12.75" hidden="false" customHeight="false" outlineLevel="0" collapsed="false">
      <c r="A818" s="0" t="n">
        <v>815.5627</v>
      </c>
      <c r="B818" s="0" t="n">
        <f aca="false">A818-'Shorting Summary'!$A$4</f>
        <v>724.5627</v>
      </c>
      <c r="C818" s="0" t="n">
        <v>330.6915</v>
      </c>
      <c r="D818" s="0" t="n">
        <v>255.3553</v>
      </c>
      <c r="E818" s="0" t="n">
        <v>230.5186</v>
      </c>
      <c r="F818" s="0" t="n">
        <v>226.4522</v>
      </c>
      <c r="G818" s="0" t="n">
        <v>236.4196</v>
      </c>
      <c r="H818" s="0" t="n">
        <v>195.8963</v>
      </c>
      <c r="I818" s="0" t="n">
        <v>199.3463</v>
      </c>
      <c r="J818" s="0" t="n">
        <v>256.1612</v>
      </c>
    </row>
    <row r="819" customFormat="false" ht="12.75" hidden="false" customHeight="false" outlineLevel="0" collapsed="false">
      <c r="A819" s="0" t="n">
        <v>816.5642</v>
      </c>
      <c r="B819" s="0" t="n">
        <f aca="false">A819-'Shorting Summary'!$A$4</f>
        <v>725.5642</v>
      </c>
      <c r="C819" s="0" t="n">
        <v>330.8111</v>
      </c>
      <c r="D819" s="0" t="n">
        <v>255.4351</v>
      </c>
      <c r="E819" s="0" t="n">
        <v>230.6466</v>
      </c>
      <c r="F819" s="0" t="n">
        <v>226.5622</v>
      </c>
      <c r="G819" s="0" t="n">
        <v>236.5758</v>
      </c>
      <c r="H819" s="0" t="n">
        <v>196.0156</v>
      </c>
      <c r="I819" s="0" t="n">
        <v>199.4484</v>
      </c>
      <c r="J819" s="0" t="n">
        <v>256.1984</v>
      </c>
    </row>
    <row r="820" customFormat="false" ht="12.75" hidden="false" customHeight="false" outlineLevel="0" collapsed="false">
      <c r="A820" s="0" t="n">
        <v>817.5656</v>
      </c>
      <c r="B820" s="0" t="n">
        <f aca="false">A820-'Shorting Summary'!$A$4</f>
        <v>726.5656</v>
      </c>
      <c r="C820" s="0" t="n">
        <v>330.8847</v>
      </c>
      <c r="D820" s="0" t="n">
        <v>255.5397</v>
      </c>
      <c r="E820" s="0" t="n">
        <v>230.7646</v>
      </c>
      <c r="F820" s="0" t="n">
        <v>226.6792</v>
      </c>
      <c r="G820" s="0" t="n">
        <v>236.7176</v>
      </c>
      <c r="H820" s="0" t="n">
        <v>196.1414</v>
      </c>
      <c r="I820" s="0" t="n">
        <v>199.5345</v>
      </c>
      <c r="J820" s="0" t="n">
        <v>256.2118</v>
      </c>
    </row>
    <row r="821" customFormat="false" ht="12.75" hidden="false" customHeight="false" outlineLevel="0" collapsed="false">
      <c r="A821" s="0" t="n">
        <v>818.567</v>
      </c>
      <c r="B821" s="0" t="n">
        <f aca="false">A821-'Shorting Summary'!$A$4</f>
        <v>727.567</v>
      </c>
      <c r="C821" s="0" t="n">
        <v>330.9245</v>
      </c>
      <c r="D821" s="0" t="n">
        <v>255.6054</v>
      </c>
      <c r="E821" s="0" t="n">
        <v>230.8889</v>
      </c>
      <c r="F821" s="0" t="n">
        <v>226.7969</v>
      </c>
      <c r="G821" s="0" t="n">
        <v>236.86</v>
      </c>
      <c r="H821" s="0" t="n">
        <v>196.2639</v>
      </c>
      <c r="I821" s="0" t="n">
        <v>199.6239</v>
      </c>
      <c r="J821" s="0" t="n">
        <v>256.2464</v>
      </c>
    </row>
    <row r="822" customFormat="false" ht="12.75" hidden="false" customHeight="false" outlineLevel="0" collapsed="false">
      <c r="A822" s="0" t="n">
        <v>819.5685</v>
      </c>
      <c r="B822" s="0" t="n">
        <f aca="false">A822-'Shorting Summary'!$A$4</f>
        <v>728.5685</v>
      </c>
      <c r="C822" s="0" t="n">
        <v>330.9893</v>
      </c>
      <c r="D822" s="0" t="n">
        <v>255.5696</v>
      </c>
      <c r="E822" s="0" t="n">
        <v>231.0059</v>
      </c>
      <c r="F822" s="0" t="n">
        <v>226.9126</v>
      </c>
      <c r="G822" s="0" t="n">
        <v>237.008</v>
      </c>
      <c r="H822" s="0" t="n">
        <v>196.3786</v>
      </c>
      <c r="I822" s="0" t="n">
        <v>199.7233</v>
      </c>
      <c r="J822" s="0" t="n">
        <v>256.273</v>
      </c>
    </row>
    <row r="823" customFormat="false" ht="12.75" hidden="false" customHeight="false" outlineLevel="0" collapsed="false">
      <c r="A823" s="0" t="n">
        <v>820.5699</v>
      </c>
      <c r="B823" s="0" t="n">
        <f aca="false">A823-'Shorting Summary'!$A$4</f>
        <v>729.5699</v>
      </c>
      <c r="C823" s="0" t="n">
        <v>331.036</v>
      </c>
      <c r="D823" s="0" t="n">
        <v>255.6396</v>
      </c>
      <c r="E823" s="0" t="n">
        <v>231.1372</v>
      </c>
      <c r="F823" s="0" t="n">
        <v>227.0202</v>
      </c>
      <c r="G823" s="0" t="n">
        <v>237.1496</v>
      </c>
      <c r="H823" s="0" t="n">
        <v>196.4846</v>
      </c>
      <c r="I823" s="0" t="n">
        <v>199.8226</v>
      </c>
      <c r="J823" s="0" t="n">
        <v>256.3278</v>
      </c>
    </row>
    <row r="824" customFormat="false" ht="12.75" hidden="false" customHeight="false" outlineLevel="0" collapsed="false">
      <c r="A824" s="0" t="n">
        <v>821.5613</v>
      </c>
      <c r="B824" s="0" t="n">
        <f aca="false">A824-'Shorting Summary'!$A$4</f>
        <v>730.5613</v>
      </c>
      <c r="C824" s="0" t="n">
        <v>331.1843</v>
      </c>
      <c r="D824" s="0" t="n">
        <v>255.7694</v>
      </c>
      <c r="E824" s="0" t="n">
        <v>231.262</v>
      </c>
      <c r="F824" s="0" t="n">
        <v>227.1475</v>
      </c>
      <c r="G824" s="0" t="n">
        <v>237.2878</v>
      </c>
      <c r="H824" s="0" t="n">
        <v>196.5979</v>
      </c>
      <c r="I824" s="0" t="n">
        <v>199.9189</v>
      </c>
      <c r="J824" s="0" t="n">
        <v>256.3602</v>
      </c>
    </row>
    <row r="825" customFormat="false" ht="12.75" hidden="false" customHeight="false" outlineLevel="0" collapsed="false">
      <c r="A825" s="0" t="n">
        <v>822.5628</v>
      </c>
      <c r="B825" s="0" t="n">
        <f aca="false">A825-'Shorting Summary'!$A$4</f>
        <v>731.5628</v>
      </c>
      <c r="C825" s="0" t="n">
        <v>331.2978</v>
      </c>
      <c r="D825" s="0" t="n">
        <v>255.9396</v>
      </c>
      <c r="E825" s="0" t="n">
        <v>231.3808</v>
      </c>
      <c r="F825" s="0" t="n">
        <v>227.2639</v>
      </c>
      <c r="G825" s="0" t="n">
        <v>237.4133</v>
      </c>
      <c r="H825" s="0" t="n">
        <v>196.7005</v>
      </c>
      <c r="I825" s="0" t="n">
        <v>200.0155</v>
      </c>
      <c r="J825" s="0" t="n">
        <v>256.4014</v>
      </c>
    </row>
    <row r="826" customFormat="false" ht="12.75" hidden="false" customHeight="false" outlineLevel="0" collapsed="false">
      <c r="A826" s="0" t="n">
        <v>823.5642</v>
      </c>
      <c r="B826" s="0" t="n">
        <f aca="false">A826-'Shorting Summary'!$A$4</f>
        <v>732.5642</v>
      </c>
      <c r="C826" s="0" t="n">
        <v>331.4074</v>
      </c>
      <c r="D826" s="0" t="n">
        <v>256.1153</v>
      </c>
      <c r="E826" s="0" t="n">
        <v>231.4901</v>
      </c>
      <c r="F826" s="0" t="n">
        <v>227.3885</v>
      </c>
      <c r="G826" s="0" t="n">
        <v>237.548</v>
      </c>
      <c r="H826" s="0" t="n">
        <v>196.8137</v>
      </c>
      <c r="I826" s="0" t="n">
        <v>200.1208</v>
      </c>
      <c r="J826" s="0" t="n">
        <v>256.4348</v>
      </c>
    </row>
    <row r="827" customFormat="false" ht="12.75" hidden="false" customHeight="false" outlineLevel="0" collapsed="false">
      <c r="A827" s="0" t="n">
        <v>824.5657</v>
      </c>
      <c r="B827" s="0" t="n">
        <f aca="false">A827-'Shorting Summary'!$A$4</f>
        <v>733.5657</v>
      </c>
      <c r="C827" s="0" t="n">
        <v>331.5137</v>
      </c>
      <c r="D827" s="0" t="n">
        <v>256.1167</v>
      </c>
      <c r="E827" s="0" t="n">
        <v>231.6267</v>
      </c>
      <c r="F827" s="0" t="n">
        <v>227.5071</v>
      </c>
      <c r="G827" s="0" t="n">
        <v>237.68</v>
      </c>
      <c r="H827" s="0" t="n">
        <v>196.9181</v>
      </c>
      <c r="I827" s="0" t="n">
        <v>200.2294</v>
      </c>
      <c r="J827" s="0" t="n">
        <v>256.4593</v>
      </c>
    </row>
    <row r="828" customFormat="false" ht="12.75" hidden="false" customHeight="false" outlineLevel="0" collapsed="false">
      <c r="A828" s="0" t="n">
        <v>825.5671</v>
      </c>
      <c r="B828" s="0" t="n">
        <f aca="false">A828-'Shorting Summary'!$A$4</f>
        <v>734.5671</v>
      </c>
      <c r="C828" s="0" t="n">
        <v>331.7711</v>
      </c>
      <c r="D828" s="0" t="n">
        <v>256.3208</v>
      </c>
      <c r="E828" s="0" t="n">
        <v>231.7386</v>
      </c>
      <c r="F828" s="0" t="n">
        <v>227.6308</v>
      </c>
      <c r="G828" s="0" t="n">
        <v>237.827</v>
      </c>
      <c r="H828" s="0" t="n">
        <v>197.0216</v>
      </c>
      <c r="I828" s="0" t="n">
        <v>200.3342</v>
      </c>
      <c r="J828" s="0" t="n">
        <v>256.5115</v>
      </c>
    </row>
    <row r="829" customFormat="false" ht="12.75" hidden="false" customHeight="false" outlineLevel="0" collapsed="false">
      <c r="A829" s="0" t="n">
        <v>826.5685</v>
      </c>
      <c r="B829" s="0" t="n">
        <f aca="false">A829-'Shorting Summary'!$A$4</f>
        <v>735.5685</v>
      </c>
      <c r="C829" s="0" t="n">
        <v>332.0442</v>
      </c>
      <c r="D829" s="0" t="n">
        <v>256.5914</v>
      </c>
      <c r="E829" s="0" t="n">
        <v>231.8873</v>
      </c>
      <c r="F829" s="0" t="n">
        <v>227.7465</v>
      </c>
      <c r="G829" s="0" t="n">
        <v>237.9604</v>
      </c>
      <c r="H829" s="0" t="n">
        <v>197.1329</v>
      </c>
      <c r="I829" s="0" t="n">
        <v>200.4372</v>
      </c>
      <c r="J829" s="0" t="n">
        <v>256.5384</v>
      </c>
    </row>
    <row r="830" customFormat="false" ht="12.75" hidden="false" customHeight="false" outlineLevel="0" collapsed="false">
      <c r="A830" s="0" t="n">
        <v>827.56</v>
      </c>
      <c r="B830" s="0" t="n">
        <f aca="false">A830-'Shorting Summary'!$A$4</f>
        <v>736.56</v>
      </c>
      <c r="C830" s="0" t="n">
        <v>332.2717</v>
      </c>
      <c r="D830" s="0" t="n">
        <v>256.7259</v>
      </c>
      <c r="E830" s="0" t="n">
        <v>232.0124</v>
      </c>
      <c r="F830" s="0" t="n">
        <v>227.8659</v>
      </c>
      <c r="G830" s="0" t="n">
        <v>238.1109</v>
      </c>
      <c r="H830" s="0" t="n">
        <v>197.2468</v>
      </c>
      <c r="I830" s="0" t="n">
        <v>200.5515</v>
      </c>
      <c r="J830" s="0" t="n">
        <v>256.5808</v>
      </c>
    </row>
    <row r="831" customFormat="false" ht="12.75" hidden="false" customHeight="false" outlineLevel="0" collapsed="false">
      <c r="A831" s="0" t="n">
        <v>828.5614</v>
      </c>
      <c r="B831" s="0" t="n">
        <f aca="false">A831-'Shorting Summary'!$A$4</f>
        <v>737.5614</v>
      </c>
      <c r="C831" s="0" t="n">
        <v>332.3764</v>
      </c>
      <c r="D831" s="0" t="n">
        <v>256.9195</v>
      </c>
      <c r="E831" s="0" t="n">
        <v>232.1305</v>
      </c>
      <c r="F831" s="0" t="n">
        <v>227.9901</v>
      </c>
      <c r="G831" s="0" t="n">
        <v>238.2454</v>
      </c>
      <c r="H831" s="0" t="n">
        <v>197.343</v>
      </c>
      <c r="I831" s="0" t="n">
        <v>200.6673</v>
      </c>
      <c r="J831" s="0" t="n">
        <v>256.6162</v>
      </c>
    </row>
    <row r="832" customFormat="false" ht="12.75" hidden="false" customHeight="false" outlineLevel="0" collapsed="false">
      <c r="A832" s="0" t="n">
        <v>829.5629</v>
      </c>
      <c r="B832" s="0" t="n">
        <f aca="false">A832-'Shorting Summary'!$A$4</f>
        <v>738.5629</v>
      </c>
      <c r="C832" s="0" t="n">
        <v>332.4142</v>
      </c>
      <c r="D832" s="0" t="n">
        <v>257.045</v>
      </c>
      <c r="E832" s="0" t="n">
        <v>232.2493</v>
      </c>
      <c r="F832" s="0" t="n">
        <v>228.1172</v>
      </c>
      <c r="G832" s="0" t="n">
        <v>238.3934</v>
      </c>
      <c r="H832" s="0" t="n">
        <v>197.4521</v>
      </c>
      <c r="I832" s="0" t="n">
        <v>200.7855</v>
      </c>
      <c r="J832" s="0" t="n">
        <v>256.6696</v>
      </c>
    </row>
    <row r="833" customFormat="false" ht="12.75" hidden="false" customHeight="false" outlineLevel="0" collapsed="false">
      <c r="A833" s="0" t="n">
        <v>830.5643</v>
      </c>
      <c r="B833" s="0" t="n">
        <f aca="false">A833-'Shorting Summary'!$A$4</f>
        <v>739.5643</v>
      </c>
      <c r="C833" s="0" t="n">
        <v>332.5305</v>
      </c>
      <c r="D833" s="0" t="n">
        <v>257.2097</v>
      </c>
      <c r="E833" s="0" t="n">
        <v>232.3777</v>
      </c>
      <c r="F833" s="0" t="n">
        <v>228.2349</v>
      </c>
      <c r="G833" s="0" t="n">
        <v>238.5396</v>
      </c>
      <c r="H833" s="0" t="n">
        <v>197.5654</v>
      </c>
      <c r="I833" s="0" t="n">
        <v>200.8977</v>
      </c>
      <c r="J833" s="0" t="n">
        <v>256.6841</v>
      </c>
    </row>
    <row r="834" customFormat="false" ht="12.75" hidden="false" customHeight="false" outlineLevel="0" collapsed="false">
      <c r="A834" s="0" t="n">
        <v>831.5657</v>
      </c>
      <c r="B834" s="0" t="n">
        <f aca="false">A834-'Shorting Summary'!$A$4</f>
        <v>740.5657</v>
      </c>
      <c r="C834" s="0" t="n">
        <v>332.4962</v>
      </c>
      <c r="D834" s="0" t="n">
        <v>257.204</v>
      </c>
      <c r="E834" s="0" t="n">
        <v>232.487</v>
      </c>
      <c r="F834" s="0" t="n">
        <v>228.3595</v>
      </c>
      <c r="G834" s="0" t="n">
        <v>238.6757</v>
      </c>
      <c r="H834" s="0" t="n">
        <v>197.6781</v>
      </c>
      <c r="I834" s="0" t="n">
        <v>201.0063</v>
      </c>
      <c r="J834" s="0" t="n">
        <v>256.7502</v>
      </c>
    </row>
    <row r="835" customFormat="false" ht="12.75" hidden="false" customHeight="false" outlineLevel="0" collapsed="false">
      <c r="A835" s="0" t="n">
        <v>832.5672</v>
      </c>
      <c r="B835" s="0" t="n">
        <f aca="false">A835-'Shorting Summary'!$A$4</f>
        <v>741.5672</v>
      </c>
      <c r="C835" s="0" t="n">
        <v>332.5762</v>
      </c>
      <c r="D835" s="0" t="n">
        <v>257.2949</v>
      </c>
      <c r="E835" s="0" t="n">
        <v>232.6165</v>
      </c>
      <c r="F835" s="0" t="n">
        <v>228.4825</v>
      </c>
      <c r="G835" s="0" t="n">
        <v>238.8111</v>
      </c>
      <c r="H835" s="0" t="n">
        <v>197.7868</v>
      </c>
      <c r="I835" s="0" t="n">
        <v>201.1261</v>
      </c>
      <c r="J835" s="0" t="n">
        <v>256.7952</v>
      </c>
    </row>
    <row r="836" customFormat="false" ht="12.75" hidden="false" customHeight="false" outlineLevel="0" collapsed="false">
      <c r="A836" s="0" t="n">
        <v>833.5586</v>
      </c>
      <c r="B836" s="0" t="n">
        <f aca="false">A836-'Shorting Summary'!$A$4</f>
        <v>742.5586</v>
      </c>
      <c r="C836" s="0" t="n">
        <v>332.6169</v>
      </c>
      <c r="D836" s="0" t="n">
        <v>257.3206</v>
      </c>
      <c r="E836" s="0" t="n">
        <v>232.7186</v>
      </c>
      <c r="F836" s="0" t="n">
        <v>228.6085</v>
      </c>
      <c r="G836" s="0" t="n">
        <v>238.9556</v>
      </c>
      <c r="H836" s="0" t="n">
        <v>197.8916</v>
      </c>
      <c r="I836" s="0" t="n">
        <v>201.2389</v>
      </c>
      <c r="J836" s="0" t="n">
        <v>256.8381</v>
      </c>
    </row>
    <row r="837" customFormat="false" ht="12.75" hidden="false" customHeight="false" outlineLevel="0" collapsed="false">
      <c r="A837" s="0" t="n">
        <v>834.56</v>
      </c>
      <c r="B837" s="0" t="n">
        <f aca="false">A837-'Shorting Summary'!$A$4</f>
        <v>743.56</v>
      </c>
      <c r="C837" s="0" t="n">
        <v>332.7502</v>
      </c>
      <c r="D837" s="0" t="n">
        <v>257.5392</v>
      </c>
      <c r="E837" s="0" t="n">
        <v>232.8391</v>
      </c>
      <c r="F837" s="0" t="n">
        <v>228.7278</v>
      </c>
      <c r="G837" s="0" t="n">
        <v>239.0954</v>
      </c>
      <c r="H837" s="0" t="n">
        <v>198.0051</v>
      </c>
      <c r="I837" s="0" t="n">
        <v>201.3581</v>
      </c>
      <c r="J837" s="0" t="n">
        <v>256.8311</v>
      </c>
    </row>
    <row r="838" customFormat="false" ht="12.75" hidden="false" customHeight="false" outlineLevel="0" collapsed="false">
      <c r="A838" s="0" t="n">
        <v>835.5615</v>
      </c>
      <c r="B838" s="0" t="n">
        <f aca="false">A838-'Shorting Summary'!$A$4</f>
        <v>744.5615</v>
      </c>
      <c r="C838" s="0" t="n">
        <v>332.839</v>
      </c>
      <c r="D838" s="0" t="n">
        <v>257.7754</v>
      </c>
      <c r="E838" s="0" t="n">
        <v>232.9644</v>
      </c>
      <c r="F838" s="0" t="n">
        <v>228.849</v>
      </c>
      <c r="G838" s="0" t="n">
        <v>239.2403</v>
      </c>
      <c r="H838" s="0" t="n">
        <v>198.1161</v>
      </c>
      <c r="I838" s="0" t="n">
        <v>201.469</v>
      </c>
      <c r="J838" s="0" t="n">
        <v>256.8657</v>
      </c>
    </row>
    <row r="839" customFormat="false" ht="12.75" hidden="false" customHeight="false" outlineLevel="0" collapsed="false">
      <c r="A839" s="0" t="n">
        <v>836.5629</v>
      </c>
      <c r="B839" s="0" t="n">
        <f aca="false">A839-'Shorting Summary'!$A$4</f>
        <v>745.5629</v>
      </c>
      <c r="C839" s="0" t="n">
        <v>332.8131</v>
      </c>
      <c r="D839" s="0" t="n">
        <v>257.9172</v>
      </c>
      <c r="E839" s="0" t="n">
        <v>233.0855</v>
      </c>
      <c r="F839" s="0" t="n">
        <v>228.9701</v>
      </c>
      <c r="G839" s="0" t="n">
        <v>239.3675</v>
      </c>
      <c r="H839" s="0" t="n">
        <v>198.2219</v>
      </c>
      <c r="I839" s="0" t="n">
        <v>201.5844</v>
      </c>
      <c r="J839" s="0" t="n">
        <v>256.9019</v>
      </c>
    </row>
    <row r="840" customFormat="false" ht="12.75" hidden="false" customHeight="false" outlineLevel="0" collapsed="false">
      <c r="A840" s="0" t="n">
        <v>837.5644</v>
      </c>
      <c r="B840" s="0" t="n">
        <f aca="false">A840-'Shorting Summary'!$A$4</f>
        <v>746.5644</v>
      </c>
      <c r="C840" s="0" t="n">
        <v>332.8428</v>
      </c>
      <c r="D840" s="0" t="n">
        <v>258.0479</v>
      </c>
      <c r="E840" s="0" t="n">
        <v>233.2041</v>
      </c>
      <c r="F840" s="0" t="n">
        <v>229.1016</v>
      </c>
      <c r="G840" s="0" t="n">
        <v>239.4933</v>
      </c>
      <c r="H840" s="0" t="n">
        <v>198.3405</v>
      </c>
      <c r="I840" s="0" t="n">
        <v>201.6962</v>
      </c>
      <c r="J840" s="0" t="n">
        <v>256.9641</v>
      </c>
    </row>
    <row r="841" customFormat="false" ht="12.75" hidden="false" customHeight="false" outlineLevel="0" collapsed="false">
      <c r="A841" s="0" t="n">
        <v>838.5658</v>
      </c>
      <c r="B841" s="0" t="n">
        <f aca="false">A841-'Shorting Summary'!$A$4</f>
        <v>747.5658</v>
      </c>
      <c r="C841" s="0" t="n">
        <v>332.9326</v>
      </c>
      <c r="D841" s="0" t="n">
        <v>258.2414</v>
      </c>
      <c r="E841" s="0" t="n">
        <v>233.3367</v>
      </c>
      <c r="F841" s="0" t="n">
        <v>229.2221</v>
      </c>
      <c r="G841" s="0" t="n">
        <v>239.6264</v>
      </c>
      <c r="H841" s="0" t="n">
        <v>198.4645</v>
      </c>
      <c r="I841" s="0" t="n">
        <v>201.8107</v>
      </c>
      <c r="J841" s="0" t="n">
        <v>256.9922</v>
      </c>
    </row>
    <row r="842" customFormat="false" ht="12.75" hidden="false" customHeight="false" outlineLevel="0" collapsed="false">
      <c r="A842" s="0" t="n">
        <v>839.5672</v>
      </c>
      <c r="B842" s="0" t="n">
        <f aca="false">A842-'Shorting Summary'!$A$4</f>
        <v>748.5672</v>
      </c>
      <c r="C842" s="0" t="n">
        <v>332.9336</v>
      </c>
      <c r="D842" s="0" t="n">
        <v>258.3493</v>
      </c>
      <c r="E842" s="0" t="n">
        <v>233.4552</v>
      </c>
      <c r="F842" s="0" t="n">
        <v>229.3451</v>
      </c>
      <c r="G842" s="0" t="n">
        <v>239.7376</v>
      </c>
      <c r="H842" s="0" t="n">
        <v>198.5856</v>
      </c>
      <c r="I842" s="0" t="n">
        <v>201.9245</v>
      </c>
      <c r="J842" s="0" t="n">
        <v>257.0485</v>
      </c>
    </row>
    <row r="843" customFormat="false" ht="12.75" hidden="false" customHeight="false" outlineLevel="0" collapsed="false">
      <c r="A843" s="0" t="n">
        <v>840.5687</v>
      </c>
      <c r="B843" s="0" t="n">
        <f aca="false">A843-'Shorting Summary'!$A$4</f>
        <v>749.5687</v>
      </c>
      <c r="C843" s="0" t="n">
        <v>332.9751</v>
      </c>
      <c r="D843" s="0" t="n">
        <v>258.6233</v>
      </c>
      <c r="E843" s="0" t="n">
        <v>233.5713</v>
      </c>
      <c r="F843" s="0" t="n">
        <v>229.4725</v>
      </c>
      <c r="G843" s="0" t="n">
        <v>239.8611</v>
      </c>
      <c r="H843" s="0" t="n">
        <v>198.6978</v>
      </c>
      <c r="I843" s="0" t="n">
        <v>202.0367</v>
      </c>
      <c r="J843" s="0" t="n">
        <v>257.0869</v>
      </c>
    </row>
    <row r="844" customFormat="false" ht="12.75" hidden="false" customHeight="false" outlineLevel="0" collapsed="false">
      <c r="A844" s="0" t="n">
        <v>841.5701</v>
      </c>
      <c r="B844" s="0" t="n">
        <f aca="false">A844-'Shorting Summary'!$A$4</f>
        <v>750.5701</v>
      </c>
      <c r="C844" s="0" t="n">
        <v>333.0164</v>
      </c>
      <c r="D844" s="0" t="n">
        <v>258.8088</v>
      </c>
      <c r="E844" s="0" t="n">
        <v>233.6936</v>
      </c>
      <c r="F844" s="0" t="n">
        <v>229.5926</v>
      </c>
      <c r="G844" s="0" t="n">
        <v>239.9965</v>
      </c>
      <c r="H844" s="0" t="n">
        <v>198.8237</v>
      </c>
      <c r="I844" s="0" t="n">
        <v>202.1546</v>
      </c>
      <c r="J844" s="0" t="n">
        <v>257.1219</v>
      </c>
    </row>
    <row r="845" customFormat="false" ht="12.75" hidden="false" customHeight="false" outlineLevel="0" collapsed="false">
      <c r="A845" s="0" t="n">
        <v>842.5615</v>
      </c>
      <c r="B845" s="0" t="n">
        <f aca="false">A845-'Shorting Summary'!$A$4</f>
        <v>751.5615</v>
      </c>
      <c r="C845" s="0" t="n">
        <v>333.0008</v>
      </c>
      <c r="D845" s="0" t="n">
        <v>258.9097</v>
      </c>
      <c r="E845" s="0" t="n">
        <v>233.8025</v>
      </c>
      <c r="F845" s="0" t="n">
        <v>229.7197</v>
      </c>
      <c r="G845" s="0" t="n">
        <v>240.1136</v>
      </c>
      <c r="H845" s="0" t="n">
        <v>198.936</v>
      </c>
      <c r="I845" s="0" t="n">
        <v>202.2655</v>
      </c>
      <c r="J845" s="0" t="n">
        <v>257.1647</v>
      </c>
    </row>
    <row r="846" customFormat="false" ht="12.75" hidden="false" customHeight="false" outlineLevel="0" collapsed="false">
      <c r="A846" s="0" t="n">
        <v>843.563</v>
      </c>
      <c r="B846" s="0" t="n">
        <f aca="false">A846-'Shorting Summary'!$A$4</f>
        <v>752.563</v>
      </c>
      <c r="C846" s="0" t="n">
        <v>332.9621</v>
      </c>
      <c r="D846" s="0" t="n">
        <v>259.0106</v>
      </c>
      <c r="E846" s="0" t="n">
        <v>233.9262</v>
      </c>
      <c r="F846" s="0" t="n">
        <v>229.8438</v>
      </c>
      <c r="G846" s="0" t="n">
        <v>240.2209</v>
      </c>
      <c r="H846" s="0" t="n">
        <v>199.0628</v>
      </c>
      <c r="I846" s="0" t="n">
        <v>202.3865</v>
      </c>
      <c r="J846" s="0" t="n">
        <v>257.1965</v>
      </c>
    </row>
    <row r="847" customFormat="false" ht="12.75" hidden="false" customHeight="false" outlineLevel="0" collapsed="false">
      <c r="A847" s="0" t="n">
        <v>844.5644</v>
      </c>
      <c r="B847" s="0" t="n">
        <f aca="false">A847-'Shorting Summary'!$A$4</f>
        <v>753.5644</v>
      </c>
      <c r="C847" s="0" t="n">
        <v>332.9878</v>
      </c>
      <c r="D847" s="0" t="n">
        <v>259.2397</v>
      </c>
      <c r="E847" s="0" t="n">
        <v>234.0348</v>
      </c>
      <c r="F847" s="0" t="n">
        <v>229.9653</v>
      </c>
      <c r="G847" s="0" t="n">
        <v>240.339</v>
      </c>
      <c r="H847" s="0" t="n">
        <v>199.1801</v>
      </c>
      <c r="I847" s="0" t="n">
        <v>202.5072</v>
      </c>
      <c r="J847" s="0" t="n">
        <v>257.245</v>
      </c>
    </row>
    <row r="848" customFormat="false" ht="12.75" hidden="false" customHeight="false" outlineLevel="0" collapsed="false">
      <c r="A848" s="0" t="n">
        <v>845.5659</v>
      </c>
      <c r="B848" s="0" t="n">
        <f aca="false">A848-'Shorting Summary'!$A$4</f>
        <v>754.5659</v>
      </c>
      <c r="C848" s="0" t="n">
        <v>333.0429</v>
      </c>
      <c r="D848" s="0" t="n">
        <v>259.4238</v>
      </c>
      <c r="E848" s="0" t="n">
        <v>234.1683</v>
      </c>
      <c r="F848" s="0" t="n">
        <v>230.0981</v>
      </c>
      <c r="G848" s="0" t="n">
        <v>240.463</v>
      </c>
      <c r="H848" s="0" t="n">
        <v>199.3106</v>
      </c>
      <c r="I848" s="0" t="n">
        <v>202.6146</v>
      </c>
      <c r="J848" s="0" t="n">
        <v>257.2911</v>
      </c>
    </row>
    <row r="849" customFormat="false" ht="12.75" hidden="false" customHeight="false" outlineLevel="0" collapsed="false">
      <c r="A849" s="0" t="n">
        <v>846.5673</v>
      </c>
      <c r="B849" s="0" t="n">
        <f aca="false">A849-'Shorting Summary'!$A$4</f>
        <v>755.5673</v>
      </c>
      <c r="C849" s="0" t="n">
        <v>333.0681</v>
      </c>
      <c r="D849" s="0" t="n">
        <v>259.5675</v>
      </c>
      <c r="E849" s="0" t="n">
        <v>234.2829</v>
      </c>
      <c r="F849" s="0" t="n">
        <v>230.222</v>
      </c>
      <c r="G849" s="0" t="n">
        <v>240.5732</v>
      </c>
      <c r="H849" s="0" t="n">
        <v>199.4215</v>
      </c>
      <c r="I849" s="0" t="n">
        <v>202.7176</v>
      </c>
      <c r="J849" s="0" t="n">
        <v>257.3153</v>
      </c>
    </row>
    <row r="850" customFormat="false" ht="12.75" hidden="false" customHeight="false" outlineLevel="0" collapsed="false">
      <c r="A850" s="0" t="n">
        <v>847.5687</v>
      </c>
      <c r="B850" s="0" t="n">
        <f aca="false">A850-'Shorting Summary'!$A$4</f>
        <v>756.5687</v>
      </c>
      <c r="C850" s="0" t="n">
        <v>333.0263</v>
      </c>
      <c r="D850" s="0" t="n">
        <v>259.6034</v>
      </c>
      <c r="E850" s="0" t="n">
        <v>234.3926</v>
      </c>
      <c r="F850" s="0" t="n">
        <v>230.3416</v>
      </c>
      <c r="G850" s="0" t="n">
        <v>240.6914</v>
      </c>
      <c r="H850" s="0" t="n">
        <v>199.548</v>
      </c>
      <c r="I850" s="0" t="n">
        <v>202.819</v>
      </c>
      <c r="J850" s="0" t="n">
        <v>257.3795</v>
      </c>
    </row>
    <row r="851" customFormat="false" ht="12.75" hidden="false" customHeight="false" outlineLevel="0" collapsed="false">
      <c r="A851" s="0" t="n">
        <v>848.5602</v>
      </c>
      <c r="B851" s="0" t="n">
        <f aca="false">A851-'Shorting Summary'!$A$4</f>
        <v>757.5602</v>
      </c>
      <c r="C851" s="0" t="n">
        <v>333.0784</v>
      </c>
      <c r="D851" s="0" t="n">
        <v>259.6976</v>
      </c>
      <c r="E851" s="0" t="n">
        <v>234.5064</v>
      </c>
      <c r="F851" s="0" t="n">
        <v>230.4665</v>
      </c>
      <c r="G851" s="0" t="n">
        <v>240.7865</v>
      </c>
      <c r="H851" s="0" t="n">
        <v>199.6611</v>
      </c>
      <c r="I851" s="0" t="n">
        <v>202.9285</v>
      </c>
      <c r="J851" s="0" t="n">
        <v>257.3998</v>
      </c>
    </row>
    <row r="852" customFormat="false" ht="12.75" hidden="false" customHeight="false" outlineLevel="0" collapsed="false">
      <c r="A852" s="0" t="n">
        <v>849.5616</v>
      </c>
      <c r="B852" s="0" t="n">
        <f aca="false">A852-'Shorting Summary'!$A$4</f>
        <v>758.5616</v>
      </c>
      <c r="C852" s="0" t="n">
        <v>333.0729</v>
      </c>
      <c r="D852" s="0" t="n">
        <v>259.8104</v>
      </c>
      <c r="E852" s="0" t="n">
        <v>234.6245</v>
      </c>
      <c r="F852" s="0" t="n">
        <v>230.5831</v>
      </c>
      <c r="G852" s="0" t="n">
        <v>240.9012</v>
      </c>
      <c r="H852" s="0" t="n">
        <v>199.787</v>
      </c>
      <c r="I852" s="0" t="n">
        <v>203.0336</v>
      </c>
      <c r="J852" s="0" t="n">
        <v>257.4372</v>
      </c>
    </row>
    <row r="853" customFormat="false" ht="12.75" hidden="false" customHeight="false" outlineLevel="0" collapsed="false">
      <c r="A853" s="0" t="n">
        <v>850.563</v>
      </c>
      <c r="B853" s="0" t="n">
        <f aca="false">A853-'Shorting Summary'!$A$4</f>
        <v>759.563</v>
      </c>
      <c r="C853" s="0" t="n">
        <v>333.0672</v>
      </c>
      <c r="D853" s="0" t="n">
        <v>259.9264</v>
      </c>
      <c r="E853" s="0" t="n">
        <v>234.7316</v>
      </c>
      <c r="F853" s="0" t="n">
        <v>230.711</v>
      </c>
      <c r="G853" s="0" t="n">
        <v>241.0325</v>
      </c>
      <c r="H853" s="0" t="n">
        <v>199.904</v>
      </c>
      <c r="I853" s="0" t="n">
        <v>203.1296</v>
      </c>
      <c r="J853" s="0" t="n">
        <v>257.4467</v>
      </c>
    </row>
    <row r="854" customFormat="false" ht="12.75" hidden="false" customHeight="false" outlineLevel="0" collapsed="false">
      <c r="A854" s="0" t="n">
        <v>851.5645</v>
      </c>
      <c r="B854" s="0" t="n">
        <f aca="false">A854-'Shorting Summary'!$A$4</f>
        <v>760.5645</v>
      </c>
      <c r="C854" s="0" t="n">
        <v>333.0393</v>
      </c>
      <c r="D854" s="0" t="n">
        <v>260.1261</v>
      </c>
      <c r="E854" s="0" t="n">
        <v>234.8559</v>
      </c>
      <c r="F854" s="0" t="n">
        <v>230.8333</v>
      </c>
      <c r="G854" s="0" t="n">
        <v>241.151</v>
      </c>
      <c r="H854" s="0" t="n">
        <v>200.0293</v>
      </c>
      <c r="I854" s="0" t="n">
        <v>203.2321</v>
      </c>
      <c r="J854" s="0" t="n">
        <v>257.4978</v>
      </c>
    </row>
    <row r="855" customFormat="false" ht="12.75" hidden="false" customHeight="false" outlineLevel="0" collapsed="false">
      <c r="A855" s="0" t="n">
        <v>852.5659</v>
      </c>
      <c r="B855" s="0" t="n">
        <f aca="false">A855-'Shorting Summary'!$A$4</f>
        <v>761.5659</v>
      </c>
      <c r="C855" s="0" t="n">
        <v>333.0237</v>
      </c>
      <c r="D855" s="0" t="n">
        <v>260.2609</v>
      </c>
      <c r="E855" s="0" t="n">
        <v>234.9817</v>
      </c>
      <c r="F855" s="0" t="n">
        <v>230.9603</v>
      </c>
      <c r="G855" s="0" t="n">
        <v>241.2822</v>
      </c>
      <c r="H855" s="0" t="n">
        <v>200.15</v>
      </c>
      <c r="I855" s="0" t="n">
        <v>203.3413</v>
      </c>
      <c r="J855" s="0" t="n">
        <v>257.5214</v>
      </c>
    </row>
    <row r="856" customFormat="false" ht="12.75" hidden="false" customHeight="false" outlineLevel="0" collapsed="false">
      <c r="A856" s="0" t="n">
        <v>853.5674</v>
      </c>
      <c r="B856" s="0" t="n">
        <f aca="false">A856-'Shorting Summary'!$A$4</f>
        <v>762.5674</v>
      </c>
      <c r="C856" s="0" t="n">
        <v>333.0734</v>
      </c>
      <c r="D856" s="0" t="n">
        <v>260.4184</v>
      </c>
      <c r="E856" s="0" t="n">
        <v>235.0982</v>
      </c>
      <c r="F856" s="0" t="n">
        <v>231.0808</v>
      </c>
      <c r="G856" s="0" t="n">
        <v>241.3978</v>
      </c>
      <c r="H856" s="0" t="n">
        <v>200.2705</v>
      </c>
      <c r="I856" s="0" t="n">
        <v>203.447</v>
      </c>
      <c r="J856" s="0" t="n">
        <v>257.5587</v>
      </c>
    </row>
    <row r="857" customFormat="false" ht="12.75" hidden="false" customHeight="false" outlineLevel="0" collapsed="false">
      <c r="A857" s="0" t="n">
        <v>854.5588</v>
      </c>
      <c r="B857" s="0" t="n">
        <f aca="false">A857-'Shorting Summary'!$A$4</f>
        <v>763.5588</v>
      </c>
      <c r="C857" s="0" t="n">
        <v>333.0994</v>
      </c>
      <c r="D857" s="0" t="n">
        <v>260.466</v>
      </c>
      <c r="E857" s="0" t="n">
        <v>235.2153</v>
      </c>
      <c r="F857" s="0" t="n">
        <v>231.2016</v>
      </c>
      <c r="G857" s="0" t="n">
        <v>241.5297</v>
      </c>
      <c r="H857" s="0" t="n">
        <v>200.3792</v>
      </c>
      <c r="I857" s="0" t="n">
        <v>203.554</v>
      </c>
      <c r="J857" s="0" t="n">
        <v>257.5858</v>
      </c>
    </row>
    <row r="858" customFormat="false" ht="12.75" hidden="false" customHeight="false" outlineLevel="0" collapsed="false">
      <c r="A858" s="0" t="n">
        <v>855.5602</v>
      </c>
      <c r="B858" s="0" t="n">
        <f aca="false">A858-'Shorting Summary'!$A$4</f>
        <v>764.5602</v>
      </c>
      <c r="C858" s="0" t="n">
        <v>333.0792</v>
      </c>
      <c r="D858" s="0" t="n">
        <v>260.6037</v>
      </c>
      <c r="E858" s="0" t="n">
        <v>235.3244</v>
      </c>
      <c r="F858" s="0" t="n">
        <v>231.329</v>
      </c>
      <c r="G858" s="0" t="n">
        <v>241.6396</v>
      </c>
      <c r="H858" s="0" t="n">
        <v>200.4898</v>
      </c>
      <c r="I858" s="0" t="n">
        <v>203.6607</v>
      </c>
      <c r="J858" s="0" t="n">
        <v>257.6159</v>
      </c>
    </row>
    <row r="859" customFormat="false" ht="12.75" hidden="false" customHeight="false" outlineLevel="0" collapsed="false">
      <c r="A859" s="0" t="n">
        <v>856.5617</v>
      </c>
      <c r="B859" s="0" t="n">
        <f aca="false">A859-'Shorting Summary'!$A$4</f>
        <v>765.5617</v>
      </c>
      <c r="C859" s="0" t="n">
        <v>333.0709</v>
      </c>
      <c r="D859" s="0" t="n">
        <v>260.6758</v>
      </c>
      <c r="E859" s="0" t="n">
        <v>235.4527</v>
      </c>
      <c r="F859" s="0" t="n">
        <v>231.45</v>
      </c>
      <c r="G859" s="0" t="n">
        <v>241.7539</v>
      </c>
      <c r="H859" s="0" t="n">
        <v>200.6042</v>
      </c>
      <c r="I859" s="0" t="n">
        <v>203.762</v>
      </c>
      <c r="J859" s="0" t="n">
        <v>257.6575</v>
      </c>
    </row>
    <row r="860" customFormat="false" ht="12.75" hidden="false" customHeight="false" outlineLevel="0" collapsed="false">
      <c r="A860" s="0" t="n">
        <v>857.5631</v>
      </c>
      <c r="B860" s="0" t="n">
        <f aca="false">A860-'Shorting Summary'!$A$4</f>
        <v>766.5631</v>
      </c>
      <c r="C860" s="0" t="n">
        <v>333.1109</v>
      </c>
      <c r="D860" s="0" t="n">
        <v>260.8538</v>
      </c>
      <c r="E860" s="0" t="n">
        <v>235.5709</v>
      </c>
      <c r="F860" s="0" t="n">
        <v>231.5712</v>
      </c>
      <c r="G860" s="0" t="n">
        <v>241.8743</v>
      </c>
      <c r="H860" s="0" t="n">
        <v>200.7085</v>
      </c>
      <c r="I860" s="0" t="n">
        <v>203.8674</v>
      </c>
      <c r="J860" s="0" t="n">
        <v>257.7067</v>
      </c>
    </row>
    <row r="861" customFormat="false" ht="12.75" hidden="false" customHeight="false" outlineLevel="0" collapsed="false">
      <c r="A861" s="0" t="n">
        <v>858.5646</v>
      </c>
      <c r="B861" s="0" t="n">
        <f aca="false">A861-'Shorting Summary'!$A$4</f>
        <v>767.5646</v>
      </c>
      <c r="C861" s="0" t="n">
        <v>333.1513</v>
      </c>
      <c r="D861" s="0" t="n">
        <v>261.0764</v>
      </c>
      <c r="E861" s="0" t="n">
        <v>235.6861</v>
      </c>
      <c r="F861" s="0" t="n">
        <v>231.6828</v>
      </c>
      <c r="G861" s="0" t="n">
        <v>241.9977</v>
      </c>
      <c r="H861" s="0" t="n">
        <v>200.8099</v>
      </c>
      <c r="I861" s="0" t="n">
        <v>203.9692</v>
      </c>
      <c r="J861" s="0" t="n">
        <v>257.7215</v>
      </c>
    </row>
    <row r="862" customFormat="false" ht="12.75" hidden="false" customHeight="false" outlineLevel="0" collapsed="false">
      <c r="A862" s="0" t="n">
        <v>859.566</v>
      </c>
      <c r="B862" s="0" t="n">
        <f aca="false">A862-'Shorting Summary'!$A$4</f>
        <v>768.566</v>
      </c>
      <c r="C862" s="0" t="n">
        <v>333.0304</v>
      </c>
      <c r="D862" s="0" t="n">
        <v>261.2111</v>
      </c>
      <c r="E862" s="0" t="n">
        <v>235.8002</v>
      </c>
      <c r="F862" s="0" t="n">
        <v>231.8013</v>
      </c>
      <c r="G862" s="0" t="n">
        <v>242.111</v>
      </c>
      <c r="H862" s="0" t="n">
        <v>200.9201</v>
      </c>
      <c r="I862" s="0" t="n">
        <v>204.0658</v>
      </c>
      <c r="J862" s="0" t="n">
        <v>257.7718</v>
      </c>
    </row>
    <row r="863" customFormat="false" ht="12.75" hidden="false" customHeight="false" outlineLevel="0" collapsed="false">
      <c r="A863" s="0" t="n">
        <v>860.5674</v>
      </c>
      <c r="B863" s="0" t="n">
        <f aca="false">A863-'Shorting Summary'!$A$4</f>
        <v>769.5674</v>
      </c>
      <c r="C863" s="0" t="n">
        <v>332.947</v>
      </c>
      <c r="D863" s="0" t="n">
        <v>261.31</v>
      </c>
      <c r="E863" s="0" t="n">
        <v>235.9242</v>
      </c>
      <c r="F863" s="0" t="n">
        <v>231.922</v>
      </c>
      <c r="G863" s="0" t="n">
        <v>242.2264</v>
      </c>
      <c r="H863" s="0" t="n">
        <v>201.0204</v>
      </c>
      <c r="I863" s="0" t="n">
        <v>204.1748</v>
      </c>
      <c r="J863" s="0" t="n">
        <v>257.8032</v>
      </c>
    </row>
    <row r="864" customFormat="false" ht="12.75" hidden="false" customHeight="false" outlineLevel="0" collapsed="false">
      <c r="A864" s="0" t="n">
        <v>861.5689</v>
      </c>
      <c r="B864" s="0" t="n">
        <f aca="false">A864-'Shorting Summary'!$A$4</f>
        <v>770.5689</v>
      </c>
      <c r="C864" s="0" t="n">
        <v>333.0259</v>
      </c>
      <c r="D864" s="0" t="n">
        <v>261.4947</v>
      </c>
      <c r="E864" s="0" t="n">
        <v>236.039</v>
      </c>
      <c r="F864" s="0" t="n">
        <v>232.049</v>
      </c>
      <c r="G864" s="0" t="n">
        <v>242.3313</v>
      </c>
      <c r="H864" s="0" t="n">
        <v>201.1216</v>
      </c>
      <c r="I864" s="0" t="n">
        <v>204.2696</v>
      </c>
      <c r="J864" s="0" t="n">
        <v>257.859</v>
      </c>
    </row>
    <row r="865" customFormat="false" ht="12.75" hidden="false" customHeight="false" outlineLevel="0" collapsed="false">
      <c r="A865" s="0" t="n">
        <v>862.5703</v>
      </c>
      <c r="B865" s="0" t="n">
        <f aca="false">A865-'Shorting Summary'!$A$4</f>
        <v>771.5703</v>
      </c>
      <c r="C865" s="0" t="n">
        <v>333.0771</v>
      </c>
      <c r="D865" s="0" t="n">
        <v>261.6466</v>
      </c>
      <c r="E865" s="0" t="n">
        <v>236.1595</v>
      </c>
      <c r="F865" s="0" t="n">
        <v>232.1617</v>
      </c>
      <c r="G865" s="0" t="n">
        <v>242.443</v>
      </c>
      <c r="H865" s="0" t="n">
        <v>201.2367</v>
      </c>
      <c r="I865" s="0" t="n">
        <v>204.3741</v>
      </c>
      <c r="J865" s="0" t="n">
        <v>257.9082</v>
      </c>
    </row>
    <row r="866" customFormat="false" ht="12.75" hidden="false" customHeight="false" outlineLevel="0" collapsed="false">
      <c r="A866" s="0" t="n">
        <v>863.5617</v>
      </c>
      <c r="B866" s="0" t="n">
        <f aca="false">A866-'Shorting Summary'!$A$4</f>
        <v>772.5617</v>
      </c>
      <c r="C866" s="0" t="n">
        <v>333.033</v>
      </c>
      <c r="D866" s="0" t="n">
        <v>261.7775</v>
      </c>
      <c r="E866" s="0" t="n">
        <v>236.2776</v>
      </c>
      <c r="F866" s="0" t="n">
        <v>232.279</v>
      </c>
      <c r="G866" s="0" t="n">
        <v>242.5691</v>
      </c>
      <c r="H866" s="0" t="n">
        <v>201.3364</v>
      </c>
      <c r="I866" s="0" t="n">
        <v>204.4766</v>
      </c>
      <c r="J866" s="0" t="n">
        <v>257.9417</v>
      </c>
    </row>
    <row r="867" customFormat="false" ht="12.75" hidden="false" customHeight="false" outlineLevel="0" collapsed="false">
      <c r="A867" s="0" t="n">
        <v>864.5632</v>
      </c>
      <c r="B867" s="0" t="n">
        <f aca="false">A867-'Shorting Summary'!$A$4</f>
        <v>773.5632</v>
      </c>
      <c r="C867" s="0" t="n">
        <v>333.0081</v>
      </c>
      <c r="D867" s="0" t="n">
        <v>261.9231</v>
      </c>
      <c r="E867" s="0" t="n">
        <v>236.4006</v>
      </c>
      <c r="F867" s="0" t="n">
        <v>232.3926</v>
      </c>
      <c r="G867" s="0" t="n">
        <v>242.6982</v>
      </c>
      <c r="H867" s="0" t="n">
        <v>201.4476</v>
      </c>
      <c r="I867" s="0" t="n">
        <v>204.5837</v>
      </c>
      <c r="J867" s="0" t="n">
        <v>257.9827</v>
      </c>
    </row>
    <row r="868" customFormat="false" ht="12.75" hidden="false" customHeight="false" outlineLevel="0" collapsed="false">
      <c r="A868" s="0" t="n">
        <v>865.5646</v>
      </c>
      <c r="B868" s="0" t="n">
        <f aca="false">A868-'Shorting Summary'!$A$4</f>
        <v>774.5646</v>
      </c>
      <c r="C868" s="0" t="n">
        <v>333.0096</v>
      </c>
      <c r="D868" s="0" t="n">
        <v>262.1284</v>
      </c>
      <c r="E868" s="0" t="n">
        <v>236.5076</v>
      </c>
      <c r="F868" s="0" t="n">
        <v>232.5223</v>
      </c>
      <c r="G868" s="0" t="n">
        <v>242.8199</v>
      </c>
      <c r="H868" s="0" t="n">
        <v>201.5492</v>
      </c>
      <c r="I868" s="0" t="n">
        <v>204.6886</v>
      </c>
      <c r="J868" s="0" t="n">
        <v>258.0094</v>
      </c>
    </row>
    <row r="869" customFormat="false" ht="12.75" hidden="false" customHeight="false" outlineLevel="0" collapsed="false">
      <c r="A869" s="0" t="n">
        <v>866.5661</v>
      </c>
      <c r="B869" s="0" t="n">
        <f aca="false">A869-'Shorting Summary'!$A$4</f>
        <v>775.5661</v>
      </c>
      <c r="C869" s="0" t="n">
        <v>333.0048</v>
      </c>
      <c r="D869" s="0" t="n">
        <v>262.2285</v>
      </c>
      <c r="E869" s="0" t="n">
        <v>236.6286</v>
      </c>
      <c r="F869" s="0" t="n">
        <v>232.6369</v>
      </c>
      <c r="G869" s="0" t="n">
        <v>242.9441</v>
      </c>
      <c r="H869" s="0" t="n">
        <v>201.6527</v>
      </c>
      <c r="I869" s="0" t="n">
        <v>204.7865</v>
      </c>
      <c r="J869" s="0" t="n">
        <v>258.0506</v>
      </c>
    </row>
    <row r="870" customFormat="false" ht="12.75" hidden="false" customHeight="false" outlineLevel="0" collapsed="false">
      <c r="A870" s="0" t="n">
        <v>867.5675</v>
      </c>
      <c r="B870" s="0" t="n">
        <f aca="false">A870-'Shorting Summary'!$A$4</f>
        <v>776.5675</v>
      </c>
      <c r="C870" s="0" t="n">
        <v>333.0825</v>
      </c>
      <c r="D870" s="0" t="n">
        <v>262.3893</v>
      </c>
      <c r="E870" s="0" t="n">
        <v>236.7501</v>
      </c>
      <c r="F870" s="0" t="n">
        <v>232.7513</v>
      </c>
      <c r="G870" s="0" t="n">
        <v>243.0864</v>
      </c>
      <c r="H870" s="0" t="n">
        <v>201.7638</v>
      </c>
      <c r="I870" s="0" t="n">
        <v>204.8964</v>
      </c>
      <c r="J870" s="0" t="n">
        <v>258.106</v>
      </c>
    </row>
    <row r="871" customFormat="false" ht="12.75" hidden="false" customHeight="false" outlineLevel="0" collapsed="false">
      <c r="A871" s="0" t="n">
        <v>868.5689</v>
      </c>
      <c r="B871" s="0" t="n">
        <f aca="false">A871-'Shorting Summary'!$A$4</f>
        <v>777.5689</v>
      </c>
      <c r="C871" s="0" t="n">
        <v>333.0883</v>
      </c>
      <c r="D871" s="0" t="n">
        <v>262.491</v>
      </c>
      <c r="E871" s="0" t="n">
        <v>236.8705</v>
      </c>
      <c r="F871" s="0" t="n">
        <v>232.8735</v>
      </c>
      <c r="G871" s="0" t="n">
        <v>243.1984</v>
      </c>
      <c r="H871" s="0" t="n">
        <v>201.8699</v>
      </c>
      <c r="I871" s="0" t="n">
        <v>205.001</v>
      </c>
      <c r="J871" s="0" t="n">
        <v>258.12</v>
      </c>
    </row>
    <row r="872" customFormat="false" ht="12.75" hidden="false" customHeight="false" outlineLevel="0" collapsed="false">
      <c r="A872" s="0" t="n">
        <v>869.5604</v>
      </c>
      <c r="B872" s="0" t="n">
        <f aca="false">A872-'Shorting Summary'!$A$4</f>
        <v>778.5604</v>
      </c>
      <c r="C872" s="0" t="n">
        <v>333.096</v>
      </c>
      <c r="D872" s="0" t="n">
        <v>262.6322</v>
      </c>
      <c r="E872" s="0" t="n">
        <v>236.9878</v>
      </c>
      <c r="F872" s="0" t="n">
        <v>232.9861</v>
      </c>
      <c r="G872" s="0" t="n">
        <v>243.3298</v>
      </c>
      <c r="H872" s="0" t="n">
        <v>201.9739</v>
      </c>
      <c r="I872" s="0" t="n">
        <v>205.0964</v>
      </c>
      <c r="J872" s="0" t="n">
        <v>258.1668</v>
      </c>
    </row>
    <row r="873" customFormat="false" ht="12.75" hidden="false" customHeight="false" outlineLevel="0" collapsed="false">
      <c r="A873" s="0" t="n">
        <v>870.5618</v>
      </c>
      <c r="B873" s="0" t="n">
        <f aca="false">A873-'Shorting Summary'!$A$4</f>
        <v>779.5618</v>
      </c>
      <c r="C873" s="0" t="n">
        <v>333.183</v>
      </c>
      <c r="D873" s="0" t="n">
        <v>262.7217</v>
      </c>
      <c r="E873" s="0" t="n">
        <v>237.0959</v>
      </c>
      <c r="F873" s="0" t="n">
        <v>233.1041</v>
      </c>
      <c r="G873" s="0" t="n">
        <v>243.4418</v>
      </c>
      <c r="H873" s="0" t="n">
        <v>202.0794</v>
      </c>
      <c r="I873" s="0" t="n">
        <v>205.2051</v>
      </c>
      <c r="J873" s="0" t="n">
        <v>258.2041</v>
      </c>
    </row>
    <row r="874" customFormat="false" ht="12.75" hidden="false" customHeight="false" outlineLevel="0" collapsed="false">
      <c r="A874" s="0" t="n">
        <v>871.5632</v>
      </c>
      <c r="B874" s="0" t="n">
        <f aca="false">A874-'Shorting Summary'!$A$4</f>
        <v>780.5632</v>
      </c>
      <c r="C874" s="0" t="n">
        <v>333.3435</v>
      </c>
      <c r="D874" s="0" t="n">
        <v>262.835</v>
      </c>
      <c r="E874" s="0" t="n">
        <v>237.207</v>
      </c>
      <c r="F874" s="0" t="n">
        <v>233.2217</v>
      </c>
      <c r="G874" s="0" t="n">
        <v>243.5479</v>
      </c>
      <c r="H874" s="0" t="n">
        <v>202.1914</v>
      </c>
      <c r="I874" s="0" t="n">
        <v>205.3042</v>
      </c>
      <c r="J874" s="0" t="n">
        <v>258.2071</v>
      </c>
    </row>
    <row r="875" customFormat="false" ht="12.75" hidden="false" customHeight="false" outlineLevel="0" collapsed="false">
      <c r="A875" s="0" t="n">
        <v>872.5647</v>
      </c>
      <c r="B875" s="0" t="n">
        <f aca="false">A875-'Shorting Summary'!$A$4</f>
        <v>781.5647</v>
      </c>
      <c r="C875" s="0" t="n">
        <v>333.4819</v>
      </c>
      <c r="D875" s="0" t="n">
        <v>262.8614</v>
      </c>
      <c r="E875" s="0" t="n">
        <v>237.3344</v>
      </c>
      <c r="F875" s="0" t="n">
        <v>233.3393</v>
      </c>
      <c r="G875" s="0" t="n">
        <v>243.669</v>
      </c>
      <c r="H875" s="0" t="n">
        <v>202.307</v>
      </c>
      <c r="I875" s="0" t="n">
        <v>205.4052</v>
      </c>
      <c r="J875" s="0" t="n">
        <v>258.2407</v>
      </c>
    </row>
    <row r="876" customFormat="false" ht="12.75" hidden="false" customHeight="false" outlineLevel="0" collapsed="false">
      <c r="A876" s="0" t="n">
        <v>873.5661</v>
      </c>
      <c r="B876" s="0" t="n">
        <f aca="false">A876-'Shorting Summary'!$A$4</f>
        <v>782.5661</v>
      </c>
      <c r="C876" s="0" t="n">
        <v>333.4683</v>
      </c>
      <c r="D876" s="0" t="n">
        <v>262.888</v>
      </c>
      <c r="E876" s="0" t="n">
        <v>237.4519</v>
      </c>
      <c r="F876" s="0" t="n">
        <v>233.4575</v>
      </c>
      <c r="G876" s="0" t="n">
        <v>243.7848</v>
      </c>
      <c r="H876" s="0" t="n">
        <v>202.4274</v>
      </c>
      <c r="I876" s="0" t="n">
        <v>205.5037</v>
      </c>
      <c r="J876" s="0" t="n">
        <v>258.2768</v>
      </c>
    </row>
    <row r="877" customFormat="false" ht="12.75" hidden="false" customHeight="false" outlineLevel="0" collapsed="false">
      <c r="A877" s="0" t="n">
        <v>874.5676</v>
      </c>
      <c r="B877" s="0" t="n">
        <f aca="false">A877-'Shorting Summary'!$A$4</f>
        <v>783.5676</v>
      </c>
      <c r="C877" s="0" t="n">
        <v>333.4278</v>
      </c>
      <c r="D877" s="0" t="n">
        <v>262.9467</v>
      </c>
      <c r="E877" s="0" t="n">
        <v>237.5702</v>
      </c>
      <c r="F877" s="0" t="n">
        <v>233.5694</v>
      </c>
      <c r="G877" s="0" t="n">
        <v>243.9025</v>
      </c>
      <c r="H877" s="0" t="n">
        <v>202.5512</v>
      </c>
      <c r="I877" s="0" t="n">
        <v>205.6031</v>
      </c>
      <c r="J877" s="0" t="n">
        <v>258.3098</v>
      </c>
    </row>
    <row r="878" customFormat="false" ht="12.75" hidden="false" customHeight="false" outlineLevel="0" collapsed="false">
      <c r="A878" s="0" t="n">
        <v>875.559</v>
      </c>
      <c r="B878" s="0" t="n">
        <f aca="false">A878-'Shorting Summary'!$A$4</f>
        <v>784.559</v>
      </c>
      <c r="C878" s="0" t="n">
        <v>333.5325</v>
      </c>
      <c r="D878" s="0" t="n">
        <v>263.0901</v>
      </c>
      <c r="E878" s="0" t="n">
        <v>237.6793</v>
      </c>
      <c r="F878" s="0" t="n">
        <v>233.69</v>
      </c>
      <c r="G878" s="0" t="n">
        <v>244.0108</v>
      </c>
      <c r="H878" s="0" t="n">
        <v>202.6706</v>
      </c>
      <c r="I878" s="0" t="n">
        <v>205.7005</v>
      </c>
      <c r="J878" s="0" t="n">
        <v>258.333</v>
      </c>
    </row>
    <row r="879" customFormat="false" ht="12.75" hidden="false" customHeight="false" outlineLevel="0" collapsed="false">
      <c r="A879" s="0" t="n">
        <v>876.5604</v>
      </c>
      <c r="B879" s="0" t="n">
        <f aca="false">A879-'Shorting Summary'!$A$4</f>
        <v>785.5604</v>
      </c>
      <c r="C879" s="0" t="n">
        <v>333.6119</v>
      </c>
      <c r="D879" s="0" t="n">
        <v>263.2503</v>
      </c>
      <c r="E879" s="0" t="n">
        <v>237.7973</v>
      </c>
      <c r="F879" s="0" t="n">
        <v>233.8018</v>
      </c>
      <c r="G879" s="0" t="n">
        <v>244.1205</v>
      </c>
      <c r="H879" s="0" t="n">
        <v>202.7991</v>
      </c>
      <c r="I879" s="0" t="n">
        <v>205.7932</v>
      </c>
      <c r="J879" s="0" t="n">
        <v>258.3573</v>
      </c>
    </row>
    <row r="880" customFormat="false" ht="12.75" hidden="false" customHeight="false" outlineLevel="0" collapsed="false">
      <c r="A880" s="0" t="n">
        <v>877.5619</v>
      </c>
      <c r="B880" s="0" t="n">
        <f aca="false">A880-'Shorting Summary'!$A$4</f>
        <v>786.5619</v>
      </c>
      <c r="C880" s="0" t="n">
        <v>333.6692</v>
      </c>
      <c r="D880" s="0" t="n">
        <v>263.3735</v>
      </c>
      <c r="E880" s="0" t="n">
        <v>237.9119</v>
      </c>
      <c r="F880" s="0" t="n">
        <v>233.9216</v>
      </c>
      <c r="G880" s="0" t="n">
        <v>244.2233</v>
      </c>
      <c r="H880" s="0" t="n">
        <v>202.9269</v>
      </c>
      <c r="I880" s="0" t="n">
        <v>205.8742</v>
      </c>
      <c r="J880" s="0" t="n">
        <v>258.4066</v>
      </c>
    </row>
    <row r="881" customFormat="false" ht="12.75" hidden="false" customHeight="false" outlineLevel="0" collapsed="false">
      <c r="A881" s="0" t="n">
        <v>878.5633</v>
      </c>
      <c r="B881" s="0" t="n">
        <f aca="false">A881-'Shorting Summary'!$A$4</f>
        <v>787.5633</v>
      </c>
      <c r="C881" s="0" t="n">
        <v>333.6421</v>
      </c>
      <c r="D881" s="0" t="n">
        <v>263.5367</v>
      </c>
      <c r="E881" s="0" t="n">
        <v>238.0355</v>
      </c>
      <c r="F881" s="0" t="n">
        <v>234.0328</v>
      </c>
      <c r="G881" s="0" t="n">
        <v>244.3264</v>
      </c>
      <c r="H881" s="0" t="n">
        <v>203.051</v>
      </c>
      <c r="I881" s="0" t="n">
        <v>205.9697</v>
      </c>
      <c r="J881" s="0" t="n">
        <v>258.4304</v>
      </c>
    </row>
    <row r="882" customFormat="false" ht="12.75" hidden="false" customHeight="false" outlineLevel="0" collapsed="false">
      <c r="A882" s="0" t="n">
        <v>879.5648</v>
      </c>
      <c r="B882" s="0" t="n">
        <f aca="false">A882-'Shorting Summary'!$A$4</f>
        <v>788.5648</v>
      </c>
      <c r="C882" s="0" t="n">
        <v>333.5693</v>
      </c>
      <c r="D882" s="0" t="n">
        <v>263.66</v>
      </c>
      <c r="E882" s="0" t="n">
        <v>238.1493</v>
      </c>
      <c r="F882" s="0" t="n">
        <v>234.1511</v>
      </c>
      <c r="G882" s="0" t="n">
        <v>244.4247</v>
      </c>
      <c r="H882" s="0" t="n">
        <v>203.1926</v>
      </c>
      <c r="I882" s="0" t="n">
        <v>206.0481</v>
      </c>
      <c r="J882" s="0" t="n">
        <v>258.4346</v>
      </c>
    </row>
    <row r="883" customFormat="false" ht="12.75" hidden="false" customHeight="false" outlineLevel="0" collapsed="false">
      <c r="A883" s="0" t="n">
        <v>880.5662</v>
      </c>
      <c r="B883" s="0" t="n">
        <f aca="false">A883-'Shorting Summary'!$A$4</f>
        <v>789.5662</v>
      </c>
      <c r="C883" s="0" t="n">
        <v>333.4893</v>
      </c>
      <c r="D883" s="0" t="n">
        <v>263.8483</v>
      </c>
      <c r="E883" s="0" t="n">
        <v>238.2579</v>
      </c>
      <c r="F883" s="0" t="n">
        <v>234.26</v>
      </c>
      <c r="G883" s="0" t="n">
        <v>244.5247</v>
      </c>
      <c r="H883" s="0" t="n">
        <v>203.3159</v>
      </c>
      <c r="I883" s="0" t="n">
        <v>206.1344</v>
      </c>
      <c r="J883" s="0" t="n">
        <v>258.4616</v>
      </c>
    </row>
    <row r="884" customFormat="false" ht="12.75" hidden="false" customHeight="false" outlineLevel="0" collapsed="false">
      <c r="A884" s="0" t="n">
        <v>881.5676</v>
      </c>
      <c r="B884" s="0" t="n">
        <f aca="false">A884-'Shorting Summary'!$A$4</f>
        <v>790.5676</v>
      </c>
      <c r="C884" s="0" t="n">
        <v>333.4886</v>
      </c>
      <c r="D884" s="0" t="n">
        <v>264.0328</v>
      </c>
      <c r="E884" s="0" t="n">
        <v>238.3804</v>
      </c>
      <c r="F884" s="0" t="n">
        <v>234.374</v>
      </c>
      <c r="G884" s="0" t="n">
        <v>244.6266</v>
      </c>
      <c r="H884" s="0" t="n">
        <v>203.4557</v>
      </c>
      <c r="I884" s="0" t="n">
        <v>206.2088</v>
      </c>
      <c r="J884" s="0" t="n">
        <v>258.4507</v>
      </c>
    </row>
    <row r="885" customFormat="false" ht="12.75" hidden="false" customHeight="false" outlineLevel="0" collapsed="false">
      <c r="A885" s="0" t="n">
        <v>882.5691</v>
      </c>
      <c r="B885" s="0" t="n">
        <f aca="false">A885-'Shorting Summary'!$A$4</f>
        <v>791.5691</v>
      </c>
      <c r="C885" s="0" t="n">
        <v>333.4163</v>
      </c>
      <c r="D885" s="0" t="n">
        <v>264.2013</v>
      </c>
      <c r="E885" s="0" t="n">
        <v>238.4878</v>
      </c>
      <c r="F885" s="0" t="n">
        <v>234.4817</v>
      </c>
      <c r="G885" s="0" t="n">
        <v>244.7195</v>
      </c>
      <c r="H885" s="0" t="n">
        <v>203.5819</v>
      </c>
      <c r="I885" s="0" t="n">
        <v>206.2924</v>
      </c>
      <c r="J885" s="0" t="n">
        <v>258.4879</v>
      </c>
    </row>
    <row r="886" customFormat="false" ht="12.75" hidden="false" customHeight="false" outlineLevel="0" collapsed="false">
      <c r="A886" s="0" t="n">
        <v>883.5605</v>
      </c>
      <c r="B886" s="0" t="n">
        <f aca="false">A886-'Shorting Summary'!$A$4</f>
        <v>792.5605</v>
      </c>
      <c r="C886" s="0" t="n">
        <v>333.3045</v>
      </c>
      <c r="D886" s="0" t="n">
        <v>264.3258</v>
      </c>
      <c r="E886" s="0" t="n">
        <v>238.5947</v>
      </c>
      <c r="F886" s="0" t="n">
        <v>234.5917</v>
      </c>
      <c r="G886" s="0" t="n">
        <v>244.8203</v>
      </c>
      <c r="H886" s="0" t="n">
        <v>203.7159</v>
      </c>
      <c r="I886" s="0" t="n">
        <v>206.3687</v>
      </c>
      <c r="J886" s="0" t="n">
        <v>258.5246</v>
      </c>
    </row>
    <row r="887" customFormat="false" ht="12.75" hidden="false" customHeight="false" outlineLevel="0" collapsed="false">
      <c r="A887" s="0" t="n">
        <v>884.5619</v>
      </c>
      <c r="B887" s="0" t="n">
        <f aca="false">A887-'Shorting Summary'!$A$4</f>
        <v>793.5619</v>
      </c>
      <c r="C887" s="0" t="n">
        <v>333.2895</v>
      </c>
      <c r="D887" s="0" t="n">
        <v>264.503</v>
      </c>
      <c r="E887" s="0" t="n">
        <v>238.7159</v>
      </c>
      <c r="F887" s="0" t="n">
        <v>234.7018</v>
      </c>
      <c r="G887" s="0" t="n">
        <v>244.9245</v>
      </c>
      <c r="H887" s="0" t="n">
        <v>203.8553</v>
      </c>
      <c r="I887" s="0" t="n">
        <v>206.4514</v>
      </c>
      <c r="J887" s="0" t="n">
        <v>258.5569</v>
      </c>
    </row>
    <row r="888" customFormat="false" ht="12.75" hidden="false" customHeight="false" outlineLevel="0" collapsed="false">
      <c r="A888" s="0" t="n">
        <v>885.5634</v>
      </c>
      <c r="B888" s="0" t="n">
        <f aca="false">A888-'Shorting Summary'!$A$4</f>
        <v>794.5634</v>
      </c>
      <c r="C888" s="0" t="n">
        <v>333.2367</v>
      </c>
      <c r="D888" s="0" t="n">
        <v>264.6353</v>
      </c>
      <c r="E888" s="0" t="n">
        <v>238.8221</v>
      </c>
      <c r="F888" s="0" t="n">
        <v>234.8079</v>
      </c>
      <c r="G888" s="0" t="n">
        <v>245.0292</v>
      </c>
      <c r="H888" s="0" t="n">
        <v>203.9801</v>
      </c>
      <c r="I888" s="0" t="n">
        <v>206.5291</v>
      </c>
      <c r="J888" s="0" t="n">
        <v>258.5766</v>
      </c>
    </row>
    <row r="889" customFormat="false" ht="12.75" hidden="false" customHeight="false" outlineLevel="0" collapsed="false">
      <c r="A889" s="0" t="n">
        <v>886.5648</v>
      </c>
      <c r="B889" s="0" t="n">
        <f aca="false">A889-'Shorting Summary'!$A$4</f>
        <v>795.5648</v>
      </c>
      <c r="C889" s="0" t="n">
        <v>333.1577</v>
      </c>
      <c r="D889" s="0" t="n">
        <v>264.7712</v>
      </c>
      <c r="E889" s="0" t="n">
        <v>238.9376</v>
      </c>
      <c r="F889" s="0" t="n">
        <v>234.9164</v>
      </c>
      <c r="G889" s="0" t="n">
        <v>245.1489</v>
      </c>
      <c r="H889" s="0" t="n">
        <v>204.1119</v>
      </c>
      <c r="I889" s="0" t="n">
        <v>206.614</v>
      </c>
      <c r="J889" s="0" t="n">
        <v>258.6056</v>
      </c>
    </row>
    <row r="890" customFormat="false" ht="12.75" hidden="false" customHeight="false" outlineLevel="0" collapsed="false">
      <c r="A890" s="0" t="n">
        <v>887.5763</v>
      </c>
      <c r="B890" s="0" t="n">
        <f aca="false">A890-'Shorting Summary'!$A$4</f>
        <v>796.5763</v>
      </c>
      <c r="C890" s="0" t="n">
        <v>333.1389</v>
      </c>
      <c r="D890" s="0" t="n">
        <v>264.9622</v>
      </c>
      <c r="E890" s="0" t="n">
        <v>239.0433</v>
      </c>
      <c r="F890" s="0" t="n">
        <v>235.0257</v>
      </c>
      <c r="G890" s="0" t="n">
        <v>245.2609</v>
      </c>
      <c r="H890" s="0" t="n">
        <v>204.2485</v>
      </c>
      <c r="I890" s="0" t="n">
        <v>206.6931</v>
      </c>
      <c r="J890" s="0" t="n">
        <v>258.6342</v>
      </c>
    </row>
    <row r="891" customFormat="false" ht="12.75" hidden="false" customHeight="false" outlineLevel="0" collapsed="false">
      <c r="A891" s="0" t="n">
        <v>888.5677</v>
      </c>
      <c r="B891" s="0" t="n">
        <f aca="false">A891-'Shorting Summary'!$A$4</f>
        <v>797.5677</v>
      </c>
      <c r="C891" s="0" t="n">
        <v>333.1038</v>
      </c>
      <c r="D891" s="0" t="n">
        <v>265.0759</v>
      </c>
      <c r="E891" s="0" t="n">
        <v>239.1725</v>
      </c>
      <c r="F891" s="0" t="n">
        <v>235.1332</v>
      </c>
      <c r="G891" s="0" t="n">
        <v>245.3746</v>
      </c>
      <c r="H891" s="0" t="n">
        <v>204.3803</v>
      </c>
      <c r="I891" s="0" t="n">
        <v>206.7791</v>
      </c>
      <c r="J891" s="0" t="n">
        <v>258.68</v>
      </c>
    </row>
    <row r="892" customFormat="false" ht="12.75" hidden="false" customHeight="false" outlineLevel="0" collapsed="false">
      <c r="A892" s="0" t="n">
        <v>889.5691</v>
      </c>
      <c r="B892" s="0" t="n">
        <f aca="false">A892-'Shorting Summary'!$A$4</f>
        <v>798.5691</v>
      </c>
      <c r="C892" s="0" t="n">
        <v>333.0459</v>
      </c>
      <c r="D892" s="0" t="n">
        <v>265.1917</v>
      </c>
      <c r="E892" s="0" t="n">
        <v>239.275</v>
      </c>
      <c r="F892" s="0" t="n">
        <v>235.229</v>
      </c>
      <c r="G892" s="0" t="n">
        <v>245.4792</v>
      </c>
      <c r="H892" s="0" t="n">
        <v>204.5063</v>
      </c>
      <c r="I892" s="0" t="n">
        <v>206.8758</v>
      </c>
      <c r="J892" s="0" t="n">
        <v>258.7139</v>
      </c>
    </row>
    <row r="893" customFormat="false" ht="12.75" hidden="false" customHeight="false" outlineLevel="0" collapsed="false">
      <c r="A893" s="0" t="n">
        <v>890.5606</v>
      </c>
      <c r="B893" s="0" t="n">
        <f aca="false">A893-'Shorting Summary'!$A$4</f>
        <v>799.5606</v>
      </c>
      <c r="C893" s="0" t="n">
        <v>332.915</v>
      </c>
      <c r="D893" s="0" t="n">
        <v>265.4163</v>
      </c>
      <c r="E893" s="0" t="n">
        <v>239.3746</v>
      </c>
      <c r="F893" s="0" t="n">
        <v>235.329</v>
      </c>
      <c r="G893" s="0" t="n">
        <v>245.5696</v>
      </c>
      <c r="H893" s="0" t="n">
        <v>204.6392</v>
      </c>
      <c r="I893" s="0" t="n">
        <v>206.9581</v>
      </c>
      <c r="J893" s="0" t="n">
        <v>258.7369</v>
      </c>
    </row>
    <row r="894" customFormat="false" ht="12.75" hidden="false" customHeight="false" outlineLevel="0" collapsed="false">
      <c r="A894" s="0" t="n">
        <v>891.562</v>
      </c>
      <c r="B894" s="0" t="n">
        <f aca="false">A894-'Shorting Summary'!$A$4</f>
        <v>800.562</v>
      </c>
      <c r="C894" s="0" t="n">
        <v>332.8747</v>
      </c>
      <c r="D894" s="0" t="n">
        <v>265.5365</v>
      </c>
      <c r="E894" s="0" t="n">
        <v>239.4814</v>
      </c>
      <c r="F894" s="0" t="n">
        <v>235.4369</v>
      </c>
      <c r="G894" s="0" t="n">
        <v>245.6674</v>
      </c>
      <c r="H894" s="0" t="n">
        <v>204.7739</v>
      </c>
      <c r="I894" s="0" t="n">
        <v>207.0544</v>
      </c>
      <c r="J894" s="0" t="n">
        <v>258.7751</v>
      </c>
    </row>
    <row r="895" customFormat="false" ht="12.75" hidden="false" customHeight="false" outlineLevel="0" collapsed="false">
      <c r="A895" s="0" t="n">
        <v>892.5634</v>
      </c>
      <c r="B895" s="0" t="n">
        <f aca="false">A895-'Shorting Summary'!$A$4</f>
        <v>801.5634</v>
      </c>
      <c r="C895" s="0" t="n">
        <v>332.8127</v>
      </c>
      <c r="D895" s="0" t="n">
        <v>265.6121</v>
      </c>
      <c r="E895" s="0" t="n">
        <v>239.5856</v>
      </c>
      <c r="F895" s="0" t="n">
        <v>235.5425</v>
      </c>
      <c r="G895" s="0" t="n">
        <v>245.7617</v>
      </c>
      <c r="H895" s="0" t="n">
        <v>204.9064</v>
      </c>
      <c r="I895" s="0" t="n">
        <v>207.1402</v>
      </c>
      <c r="J895" s="0" t="n">
        <v>258.7962</v>
      </c>
    </row>
    <row r="896" customFormat="false" ht="12.75" hidden="false" customHeight="false" outlineLevel="0" collapsed="false">
      <c r="A896" s="0" t="n">
        <v>893.5649</v>
      </c>
      <c r="B896" s="0" t="n">
        <f aca="false">A896-'Shorting Summary'!$A$4</f>
        <v>802.5649</v>
      </c>
      <c r="C896" s="0" t="n">
        <v>332.81</v>
      </c>
      <c r="D896" s="0" t="n">
        <v>265.7147</v>
      </c>
      <c r="E896" s="0" t="n">
        <v>239.6939</v>
      </c>
      <c r="F896" s="0" t="n">
        <v>235.6378</v>
      </c>
      <c r="G896" s="0" t="n">
        <v>245.8631</v>
      </c>
      <c r="H896" s="0" t="n">
        <v>205.0431</v>
      </c>
      <c r="I896" s="0" t="n">
        <v>207.228</v>
      </c>
      <c r="J896" s="0" t="n">
        <v>258.8159</v>
      </c>
    </row>
    <row r="897" customFormat="false" ht="12.75" hidden="false" customHeight="false" outlineLevel="0" collapsed="false">
      <c r="A897" s="0" t="n">
        <v>894.5663</v>
      </c>
      <c r="B897" s="0" t="n">
        <f aca="false">A897-'Shorting Summary'!$A$4</f>
        <v>803.5663</v>
      </c>
      <c r="C897" s="0" t="n">
        <v>332.7233</v>
      </c>
      <c r="D897" s="0" t="n">
        <v>265.8329</v>
      </c>
      <c r="E897" s="0" t="n">
        <v>239.8024</v>
      </c>
      <c r="F897" s="0" t="n">
        <v>235.7412</v>
      </c>
      <c r="G897" s="0" t="n">
        <v>245.9555</v>
      </c>
      <c r="H897" s="0" t="n">
        <v>205.176</v>
      </c>
      <c r="I897" s="0" t="n">
        <v>207.3145</v>
      </c>
      <c r="J897" s="0" t="n">
        <v>258.8237</v>
      </c>
    </row>
    <row r="898" customFormat="false" ht="12.75" hidden="false" customHeight="false" outlineLevel="0" collapsed="false">
      <c r="A898" s="0" t="n">
        <v>895.5678</v>
      </c>
      <c r="B898" s="0" t="n">
        <f aca="false">A898-'Shorting Summary'!$A$4</f>
        <v>804.5678</v>
      </c>
      <c r="C898" s="0" t="n">
        <v>332.6745</v>
      </c>
      <c r="D898" s="0" t="n">
        <v>265.926</v>
      </c>
      <c r="E898" s="0" t="n">
        <v>239.9117</v>
      </c>
      <c r="F898" s="0" t="n">
        <v>235.8443</v>
      </c>
      <c r="G898" s="0" t="n">
        <v>246.0368</v>
      </c>
      <c r="H898" s="0" t="n">
        <v>205.3209</v>
      </c>
      <c r="I898" s="0" t="n">
        <v>207.4059</v>
      </c>
      <c r="J898" s="0" t="n">
        <v>258.8671</v>
      </c>
    </row>
    <row r="899" customFormat="false" ht="12.75" hidden="false" customHeight="false" outlineLevel="0" collapsed="false">
      <c r="A899" s="0" t="n">
        <v>896.5592</v>
      </c>
      <c r="B899" s="142" t="n">
        <f aca="false">A899-'Shorting Summary'!$A$4</f>
        <v>805.5592</v>
      </c>
      <c r="C899" s="0" t="n">
        <v>332.6738</v>
      </c>
      <c r="D899" s="142" t="n">
        <v>266.0629</v>
      </c>
      <c r="E899" s="0" t="n">
        <v>240.0188</v>
      </c>
      <c r="F899" s="0" t="n">
        <v>235.9443</v>
      </c>
      <c r="G899" s="142" t="n">
        <v>246.1323</v>
      </c>
      <c r="H899" s="0" t="n">
        <v>205.458</v>
      </c>
      <c r="I899" s="0" t="n">
        <v>207.497</v>
      </c>
      <c r="J899" s="0" t="n">
        <v>258.8855</v>
      </c>
      <c r="K899" s="0" t="s">
        <v>166</v>
      </c>
    </row>
    <row r="900" customFormat="false" ht="12.75" hidden="false" customHeight="false" outlineLevel="0" collapsed="false">
      <c r="A900" s="0" t="n">
        <v>897.5606</v>
      </c>
      <c r="B900" s="0" t="n">
        <f aca="false">A900-'Shorting Summary'!$A$4</f>
        <v>806.5606</v>
      </c>
      <c r="C900" s="0" t="n">
        <v>332.6149</v>
      </c>
      <c r="D900" s="0" t="n">
        <v>266.1747</v>
      </c>
      <c r="E900" s="0" t="n">
        <v>240.1213</v>
      </c>
      <c r="F900" s="0" t="n">
        <v>236.0353</v>
      </c>
      <c r="G900" s="0" t="n">
        <v>246.2455</v>
      </c>
      <c r="H900" s="0" t="n">
        <v>205.5949</v>
      </c>
      <c r="I900" s="0" t="n">
        <v>207.5839</v>
      </c>
      <c r="J900" s="0" t="n">
        <v>258.906</v>
      </c>
      <c r="K900" s="0" t="n">
        <v>806</v>
      </c>
      <c r="L900" s="0" t="n">
        <v>0</v>
      </c>
    </row>
    <row r="901" customFormat="false" ht="12.75" hidden="false" customHeight="false" outlineLevel="0" collapsed="false">
      <c r="A901" s="0" t="n">
        <v>898.5621</v>
      </c>
      <c r="B901" s="0" t="n">
        <f aca="false">A901-'Shorting Summary'!$A$4</f>
        <v>807.5621</v>
      </c>
      <c r="C901" s="0" t="n">
        <v>332.6146</v>
      </c>
      <c r="D901" s="0" t="n">
        <v>266.2941</v>
      </c>
      <c r="E901" s="0" t="n">
        <v>240.2348</v>
      </c>
      <c r="F901" s="0" t="n">
        <v>236.1349</v>
      </c>
      <c r="G901" s="0" t="n">
        <v>246.3385</v>
      </c>
      <c r="H901" s="0" t="n">
        <v>205.7273</v>
      </c>
      <c r="I901" s="0" t="n">
        <v>207.6681</v>
      </c>
      <c r="J901" s="0" t="n">
        <v>258.923</v>
      </c>
      <c r="K901" s="0" t="n">
        <v>806</v>
      </c>
      <c r="L901" s="0" t="n">
        <v>900</v>
      </c>
    </row>
    <row r="902" customFormat="false" ht="12.75" hidden="false" customHeight="false" outlineLevel="0" collapsed="false">
      <c r="A902" s="0" t="n">
        <v>899.5635</v>
      </c>
      <c r="B902" s="0" t="n">
        <f aca="false">A902-'Shorting Summary'!$A$4</f>
        <v>808.5635</v>
      </c>
      <c r="C902" s="0" t="n">
        <v>332.5914</v>
      </c>
      <c r="D902" s="0" t="n">
        <v>266.4327</v>
      </c>
      <c r="E902" s="0" t="n">
        <v>240.3467</v>
      </c>
      <c r="F902" s="0" t="n">
        <v>236.2355</v>
      </c>
      <c r="G902" s="0" t="n">
        <v>246.4414</v>
      </c>
      <c r="H902" s="0" t="n">
        <v>205.8555</v>
      </c>
      <c r="I902" s="0" t="n">
        <v>207.7582</v>
      </c>
      <c r="J902" s="0" t="n">
        <v>258.959</v>
      </c>
    </row>
    <row r="903" customFormat="false" ht="12.75" hidden="false" customHeight="false" outlineLevel="0" collapsed="false">
      <c r="A903" s="0" t="n">
        <v>900.5649</v>
      </c>
      <c r="B903" s="0" t="n">
        <f aca="false">A903-'Shorting Summary'!$A$4</f>
        <v>809.5649</v>
      </c>
      <c r="C903" s="0" t="n">
        <v>332.5524</v>
      </c>
      <c r="D903" s="0" t="n">
        <v>266.5775</v>
      </c>
      <c r="E903" s="0" t="n">
        <v>240.4541</v>
      </c>
      <c r="F903" s="0" t="n">
        <v>236.3303</v>
      </c>
      <c r="G903" s="0" t="n">
        <v>246.5365</v>
      </c>
      <c r="H903" s="0" t="n">
        <v>205.9915</v>
      </c>
      <c r="I903" s="0" t="n">
        <v>207.8436</v>
      </c>
      <c r="J903" s="0" t="n">
        <v>258.9721</v>
      </c>
    </row>
    <row r="904" customFormat="false" ht="12.75" hidden="false" customHeight="false" outlineLevel="0" collapsed="false">
      <c r="A904" s="0" t="n">
        <v>901.5664</v>
      </c>
      <c r="B904" s="0" t="n">
        <f aca="false">A904-'Shorting Summary'!$A$4</f>
        <v>810.5664</v>
      </c>
      <c r="C904" s="0" t="n">
        <v>332.6264</v>
      </c>
      <c r="D904" s="0" t="n">
        <v>266.6915</v>
      </c>
      <c r="E904" s="0" t="n">
        <v>240.5574</v>
      </c>
      <c r="F904" s="0" t="n">
        <v>236.4299</v>
      </c>
      <c r="G904" s="0" t="n">
        <v>246.6336</v>
      </c>
      <c r="H904" s="0" t="n">
        <v>206.1235</v>
      </c>
      <c r="I904" s="0" t="n">
        <v>207.943</v>
      </c>
      <c r="J904" s="0" t="n">
        <v>258.9967</v>
      </c>
    </row>
    <row r="905" customFormat="false" ht="12.75" hidden="false" customHeight="false" outlineLevel="0" collapsed="false">
      <c r="A905" s="0" t="n">
        <v>902.5678</v>
      </c>
      <c r="B905" s="0" t="n">
        <f aca="false">A905-'Shorting Summary'!$A$4</f>
        <v>811.5678</v>
      </c>
      <c r="C905" s="0" t="n">
        <v>332.8295</v>
      </c>
      <c r="D905" s="0" t="n">
        <v>266.7953</v>
      </c>
      <c r="E905" s="0" t="n">
        <v>240.6658</v>
      </c>
      <c r="F905" s="0" t="n">
        <v>236.5218</v>
      </c>
      <c r="G905" s="0" t="n">
        <v>246.7213</v>
      </c>
      <c r="H905" s="0" t="n">
        <v>206.2639</v>
      </c>
      <c r="I905" s="0" t="n">
        <v>208.0324</v>
      </c>
      <c r="J905" s="0" t="n">
        <v>259.0115</v>
      </c>
    </row>
    <row r="906" customFormat="false" ht="12.75" hidden="false" customHeight="false" outlineLevel="0" collapsed="false">
      <c r="A906" s="0" t="n">
        <v>903.5693</v>
      </c>
      <c r="B906" s="0" t="n">
        <f aca="false">A906-'Shorting Summary'!$A$4</f>
        <v>812.5693</v>
      </c>
      <c r="C906" s="0" t="n">
        <v>332.9069</v>
      </c>
      <c r="D906" s="0" t="n">
        <v>266.8918</v>
      </c>
      <c r="E906" s="0" t="n">
        <v>240.7748</v>
      </c>
      <c r="F906" s="0" t="n">
        <v>236.6236</v>
      </c>
      <c r="G906" s="0" t="n">
        <v>246.8258</v>
      </c>
      <c r="H906" s="0" t="n">
        <v>206.3965</v>
      </c>
      <c r="I906" s="0" t="n">
        <v>208.1239</v>
      </c>
      <c r="J906" s="0" t="n">
        <v>259.0371</v>
      </c>
    </row>
    <row r="907" customFormat="false" ht="12.75" hidden="false" customHeight="false" outlineLevel="0" collapsed="false">
      <c r="A907" s="0" t="n">
        <v>904.5607</v>
      </c>
      <c r="B907" s="0" t="n">
        <f aca="false">A907-'Shorting Summary'!$A$4</f>
        <v>813.5607</v>
      </c>
      <c r="C907" s="0" t="n">
        <v>332.9478</v>
      </c>
      <c r="D907" s="0" t="n">
        <v>267.0249</v>
      </c>
      <c r="E907" s="0" t="n">
        <v>240.8814</v>
      </c>
      <c r="F907" s="0" t="n">
        <v>236.7288</v>
      </c>
      <c r="G907" s="0" t="n">
        <v>246.91</v>
      </c>
      <c r="H907" s="0" t="n">
        <v>206.5312</v>
      </c>
      <c r="I907" s="0" t="n">
        <v>208.206</v>
      </c>
      <c r="J907" s="0" t="n">
        <v>259.0899</v>
      </c>
    </row>
    <row r="908" customFormat="false" ht="12.75" hidden="false" customHeight="false" outlineLevel="0" collapsed="false">
      <c r="A908" s="0" t="n">
        <v>905.5621</v>
      </c>
      <c r="B908" s="0" t="n">
        <f aca="false">A908-'Shorting Summary'!$A$4</f>
        <v>814.5621</v>
      </c>
      <c r="C908" s="0" t="n">
        <v>332.9404</v>
      </c>
      <c r="D908" s="0" t="n">
        <v>267.1301</v>
      </c>
      <c r="E908" s="0" t="n">
        <v>240.9779</v>
      </c>
      <c r="F908" s="0" t="n">
        <v>236.8266</v>
      </c>
      <c r="G908" s="0" t="n">
        <v>247.0039</v>
      </c>
      <c r="H908" s="0" t="n">
        <v>206.664</v>
      </c>
      <c r="I908" s="0" t="n">
        <v>208.2952</v>
      </c>
      <c r="J908" s="0" t="n">
        <v>259.1295</v>
      </c>
    </row>
    <row r="909" customFormat="false" ht="12.75" hidden="false" customHeight="false" outlineLevel="0" collapsed="false">
      <c r="A909" s="0" t="n">
        <v>906.5636</v>
      </c>
      <c r="B909" s="0" t="n">
        <f aca="false">A909-'Shorting Summary'!$A$4</f>
        <v>815.5636</v>
      </c>
      <c r="C909" s="0" t="n">
        <v>332.9534</v>
      </c>
      <c r="D909" s="0" t="n">
        <v>267.2725</v>
      </c>
      <c r="E909" s="0" t="n">
        <v>241.0805</v>
      </c>
      <c r="F909" s="0" t="n">
        <v>236.929</v>
      </c>
      <c r="G909" s="0" t="n">
        <v>247.0968</v>
      </c>
      <c r="H909" s="0" t="n">
        <v>206.8038</v>
      </c>
      <c r="I909" s="0" t="n">
        <v>208.378</v>
      </c>
      <c r="J909" s="0" t="n">
        <v>259.1752</v>
      </c>
    </row>
    <row r="910" customFormat="false" ht="12.75" hidden="false" customHeight="false" outlineLevel="0" collapsed="false">
      <c r="A910" s="0" t="n">
        <v>907.565</v>
      </c>
      <c r="B910" s="0" t="n">
        <f aca="false">A910-'Shorting Summary'!$A$4</f>
        <v>816.565</v>
      </c>
      <c r="C910" s="0" t="n">
        <v>332.8706</v>
      </c>
      <c r="D910" s="0" t="n">
        <v>267.4278</v>
      </c>
      <c r="E910" s="0" t="n">
        <v>241.1757</v>
      </c>
      <c r="F910" s="0" t="n">
        <v>237.0298</v>
      </c>
      <c r="G910" s="0" t="n">
        <v>247.2009</v>
      </c>
      <c r="H910" s="0" t="n">
        <v>206.926</v>
      </c>
      <c r="I910" s="0" t="n">
        <v>208.4614</v>
      </c>
      <c r="J910" s="0" t="n">
        <v>259.2021</v>
      </c>
    </row>
    <row r="911" customFormat="false" ht="12.75" hidden="false" customHeight="false" outlineLevel="0" collapsed="false">
      <c r="A911" s="0" t="n">
        <v>908.5665</v>
      </c>
      <c r="B911" s="0" t="n">
        <f aca="false">A911-'Shorting Summary'!$A$4</f>
        <v>817.5665</v>
      </c>
      <c r="C911" s="0" t="n">
        <v>332.8076</v>
      </c>
      <c r="D911" s="0" t="n">
        <v>267.6045</v>
      </c>
      <c r="E911" s="0" t="n">
        <v>241.2727</v>
      </c>
      <c r="F911" s="0" t="n">
        <v>237.126</v>
      </c>
      <c r="G911" s="0" t="n">
        <v>247.3228</v>
      </c>
      <c r="H911" s="0" t="n">
        <v>207.0646</v>
      </c>
      <c r="I911" s="0" t="n">
        <v>208.5499</v>
      </c>
      <c r="J911" s="0" t="n">
        <v>259.2003</v>
      </c>
    </row>
    <row r="912" customFormat="false" ht="12.75" hidden="false" customHeight="false" outlineLevel="0" collapsed="false">
      <c r="A912" s="0" t="n">
        <v>909.5679</v>
      </c>
      <c r="B912" s="0" t="n">
        <f aca="false">A912-'Shorting Summary'!$A$4</f>
        <v>818.5679</v>
      </c>
      <c r="C912" s="0" t="n">
        <v>332.7907</v>
      </c>
      <c r="D912" s="0" t="n">
        <v>267.6351</v>
      </c>
      <c r="E912" s="0" t="n">
        <v>241.3722</v>
      </c>
      <c r="F912" s="0" t="n">
        <v>237.224</v>
      </c>
      <c r="G912" s="0" t="n">
        <v>247.4276</v>
      </c>
      <c r="H912" s="0" t="n">
        <v>207.1964</v>
      </c>
      <c r="I912" s="0" t="n">
        <v>208.6353</v>
      </c>
      <c r="J912" s="0" t="n">
        <v>259.213</v>
      </c>
    </row>
    <row r="913" customFormat="false" ht="12.75" hidden="false" customHeight="false" outlineLevel="0" collapsed="false">
      <c r="A913" s="0" t="n">
        <v>910.5593</v>
      </c>
      <c r="B913" s="0" t="n">
        <f aca="false">A913-'Shorting Summary'!$A$4</f>
        <v>819.5593</v>
      </c>
      <c r="C913" s="0" t="n">
        <v>332.7742</v>
      </c>
      <c r="D913" s="0" t="n">
        <v>267.7609</v>
      </c>
      <c r="E913" s="0" t="n">
        <v>241.4874</v>
      </c>
      <c r="F913" s="0" t="n">
        <v>237.3286</v>
      </c>
      <c r="G913" s="0" t="n">
        <v>247.5524</v>
      </c>
      <c r="H913" s="0" t="n">
        <v>207.3296</v>
      </c>
      <c r="I913" s="0" t="n">
        <v>208.7156</v>
      </c>
      <c r="J913" s="0" t="n">
        <v>259.2217</v>
      </c>
    </row>
    <row r="914" customFormat="false" ht="12.75" hidden="false" customHeight="false" outlineLevel="0" collapsed="false">
      <c r="A914" s="0" t="n">
        <v>911.5608</v>
      </c>
      <c r="B914" s="0" t="n">
        <f aca="false">A914-'Shorting Summary'!$A$4</f>
        <v>820.5608</v>
      </c>
      <c r="C914" s="0" t="n">
        <v>332.6855</v>
      </c>
      <c r="D914" s="0" t="n">
        <v>267.8475</v>
      </c>
      <c r="E914" s="0" t="n">
        <v>241.5828</v>
      </c>
      <c r="F914" s="0" t="n">
        <v>237.4309</v>
      </c>
      <c r="G914" s="0" t="n">
        <v>247.6524</v>
      </c>
      <c r="H914" s="0" t="n">
        <v>207.4487</v>
      </c>
      <c r="I914" s="0" t="n">
        <v>208.7954</v>
      </c>
      <c r="J914" s="0" t="n">
        <v>259.268</v>
      </c>
    </row>
    <row r="915" customFormat="false" ht="12.75" hidden="false" customHeight="false" outlineLevel="0" collapsed="false">
      <c r="A915" s="0" t="n">
        <v>912.5622</v>
      </c>
      <c r="B915" s="0" t="n">
        <f aca="false">A915-'Shorting Summary'!$A$4</f>
        <v>821.5622</v>
      </c>
      <c r="C915" s="0" t="n">
        <v>332.5378</v>
      </c>
      <c r="D915" s="0" t="n">
        <v>268.0058</v>
      </c>
      <c r="E915" s="0" t="n">
        <v>241.6877</v>
      </c>
      <c r="F915" s="0" t="n">
        <v>237.5306</v>
      </c>
      <c r="G915" s="0" t="n">
        <v>247.7354</v>
      </c>
      <c r="H915" s="0" t="n">
        <v>207.5795</v>
      </c>
      <c r="I915" s="0" t="n">
        <v>208.8852</v>
      </c>
      <c r="J915" s="0" t="n">
        <v>259.2823</v>
      </c>
    </row>
    <row r="916" customFormat="false" ht="12.75" hidden="false" customHeight="false" outlineLevel="0" collapsed="false">
      <c r="A916" s="0" t="n">
        <v>913.5636</v>
      </c>
      <c r="B916" s="0" t="n">
        <f aca="false">A916-'Shorting Summary'!$A$4</f>
        <v>822.5636</v>
      </c>
      <c r="C916" s="0" t="n">
        <v>332.468</v>
      </c>
      <c r="D916" s="0" t="n">
        <v>268.0873</v>
      </c>
      <c r="E916" s="0" t="n">
        <v>241.7881</v>
      </c>
      <c r="F916" s="0" t="n">
        <v>237.6248</v>
      </c>
      <c r="G916" s="0" t="n">
        <v>247.8452</v>
      </c>
      <c r="H916" s="0" t="n">
        <v>207.7051</v>
      </c>
      <c r="I916" s="0" t="n">
        <v>208.9589</v>
      </c>
      <c r="J916" s="0" t="n">
        <v>259.2977</v>
      </c>
    </row>
    <row r="917" customFormat="false" ht="12.75" hidden="false" customHeight="false" outlineLevel="0" collapsed="false">
      <c r="A917" s="0" t="n">
        <v>914.5651</v>
      </c>
      <c r="B917" s="0" t="n">
        <f aca="false">A917-'Shorting Summary'!$A$4</f>
        <v>823.5651</v>
      </c>
      <c r="C917" s="0" t="n">
        <v>332.4658</v>
      </c>
      <c r="D917" s="0" t="n">
        <v>268.1981</v>
      </c>
      <c r="E917" s="0" t="n">
        <v>241.8836</v>
      </c>
      <c r="F917" s="0" t="n">
        <v>237.7235</v>
      </c>
      <c r="G917" s="0" t="n">
        <v>247.9417</v>
      </c>
      <c r="H917" s="0" t="n">
        <v>207.839</v>
      </c>
      <c r="I917" s="0" t="n">
        <v>209.0428</v>
      </c>
      <c r="J917" s="0" t="n">
        <v>259.3293</v>
      </c>
    </row>
    <row r="918" customFormat="false" ht="12.75" hidden="false" customHeight="false" outlineLevel="0" collapsed="false">
      <c r="A918" s="0" t="n">
        <v>915.5665</v>
      </c>
      <c r="B918" s="0" t="n">
        <f aca="false">A918-'Shorting Summary'!$A$4</f>
        <v>824.5665</v>
      </c>
      <c r="C918" s="0" t="n">
        <v>332.4354</v>
      </c>
      <c r="D918" s="0" t="n">
        <v>268.3483</v>
      </c>
      <c r="E918" s="0" t="n">
        <v>241.9783</v>
      </c>
      <c r="F918" s="0" t="n">
        <v>237.8234</v>
      </c>
      <c r="G918" s="0" t="n">
        <v>248.0318</v>
      </c>
      <c r="H918" s="0" t="n">
        <v>207.9742</v>
      </c>
      <c r="I918" s="0" t="n">
        <v>209.117</v>
      </c>
      <c r="J918" s="0" t="n">
        <v>259.3427</v>
      </c>
    </row>
    <row r="919" customFormat="false" ht="12.75" hidden="false" customHeight="false" outlineLevel="0" collapsed="false">
      <c r="A919" s="0" t="n">
        <v>916.568</v>
      </c>
      <c r="B919" s="0" t="n">
        <f aca="false">A919-'Shorting Summary'!$A$4</f>
        <v>825.568</v>
      </c>
      <c r="C919" s="0" t="n">
        <v>332.4422</v>
      </c>
      <c r="D919" s="0" t="n">
        <v>268.4871</v>
      </c>
      <c r="E919" s="0" t="n">
        <v>242.0808</v>
      </c>
      <c r="F919" s="0" t="n">
        <v>237.9211</v>
      </c>
      <c r="G919" s="0" t="n">
        <v>248.1181</v>
      </c>
      <c r="H919" s="0" t="n">
        <v>208.1031</v>
      </c>
      <c r="I919" s="0" t="n">
        <v>209.1899</v>
      </c>
      <c r="J919" s="0" t="n">
        <v>259.3473</v>
      </c>
    </row>
    <row r="920" customFormat="false" ht="12.75" hidden="false" customHeight="false" outlineLevel="0" collapsed="false">
      <c r="A920" s="0" t="n">
        <v>917.5594</v>
      </c>
      <c r="B920" s="0" t="n">
        <f aca="false">A920-'Shorting Summary'!$A$4</f>
        <v>826.5594</v>
      </c>
      <c r="C920" s="0" t="n">
        <v>332.4657</v>
      </c>
      <c r="D920" s="0" t="n">
        <v>268.5679</v>
      </c>
      <c r="E920" s="0" t="n">
        <v>242.1861</v>
      </c>
      <c r="F920" s="0" t="n">
        <v>238.0186</v>
      </c>
      <c r="G920" s="0" t="n">
        <v>248.1986</v>
      </c>
      <c r="H920" s="0" t="n">
        <v>208.2433</v>
      </c>
      <c r="I920" s="0" t="n">
        <v>209.2688</v>
      </c>
      <c r="J920" s="0" t="n">
        <v>259.391</v>
      </c>
    </row>
    <row r="921" customFormat="false" ht="12.75" hidden="false" customHeight="false" outlineLevel="0" collapsed="false">
      <c r="A921" s="0" t="n">
        <v>918.5608</v>
      </c>
      <c r="B921" s="0" t="n">
        <f aca="false">A921-'Shorting Summary'!$A$4</f>
        <v>827.5608</v>
      </c>
      <c r="C921" s="0" t="n">
        <v>332.4977</v>
      </c>
      <c r="D921" s="0" t="n">
        <v>268.6136</v>
      </c>
      <c r="E921" s="0" t="n">
        <v>242.2827</v>
      </c>
      <c r="F921" s="0" t="n">
        <v>238.1091</v>
      </c>
      <c r="G921" s="0" t="n">
        <v>248.2712</v>
      </c>
      <c r="H921" s="0" t="n">
        <v>208.3717</v>
      </c>
      <c r="I921" s="0" t="n">
        <v>209.3371</v>
      </c>
      <c r="J921" s="0" t="n">
        <v>259.4305</v>
      </c>
    </row>
    <row r="922" customFormat="false" ht="12.75" hidden="false" customHeight="false" outlineLevel="0" collapsed="false">
      <c r="A922" s="0" t="n">
        <v>919.5623</v>
      </c>
      <c r="B922" s="0" t="n">
        <f aca="false">A922-'Shorting Summary'!$A$4</f>
        <v>828.5623</v>
      </c>
      <c r="C922" s="0" t="n">
        <v>332.4265</v>
      </c>
      <c r="D922" s="0" t="n">
        <v>268.7068</v>
      </c>
      <c r="E922" s="0" t="n">
        <v>242.3954</v>
      </c>
      <c r="F922" s="0" t="n">
        <v>238.205</v>
      </c>
      <c r="G922" s="0" t="n">
        <v>248.3519</v>
      </c>
      <c r="H922" s="0" t="n">
        <v>208.5154</v>
      </c>
      <c r="I922" s="0" t="n">
        <v>209.4113</v>
      </c>
      <c r="J922" s="0" t="n">
        <v>259.4326</v>
      </c>
    </row>
    <row r="923" customFormat="false" ht="12.75" hidden="false" customHeight="false" outlineLevel="0" collapsed="false">
      <c r="A923" s="0" t="n">
        <v>920.5637</v>
      </c>
      <c r="B923" s="0" t="n">
        <f aca="false">A923-'Shorting Summary'!$A$4</f>
        <v>829.5637</v>
      </c>
      <c r="C923" s="0" t="n">
        <v>332.4155</v>
      </c>
      <c r="D923" s="0" t="n">
        <v>268.7967</v>
      </c>
      <c r="E923" s="0" t="n">
        <v>242.5091</v>
      </c>
      <c r="F923" s="0" t="n">
        <v>238.2973</v>
      </c>
      <c r="G923" s="0" t="n">
        <v>248.4303</v>
      </c>
      <c r="H923" s="0" t="n">
        <v>208.6393</v>
      </c>
      <c r="I923" s="0" t="n">
        <v>209.4823</v>
      </c>
      <c r="J923" s="0" t="n">
        <v>259.4406</v>
      </c>
    </row>
    <row r="924" customFormat="false" ht="12.75" hidden="false" customHeight="false" outlineLevel="0" collapsed="false">
      <c r="A924" s="0" t="n">
        <v>921.5651</v>
      </c>
      <c r="B924" s="0" t="n">
        <f aca="false">A924-'Shorting Summary'!$A$4</f>
        <v>830.5651</v>
      </c>
      <c r="C924" s="0" t="n">
        <v>332.3477</v>
      </c>
      <c r="D924" s="0" t="n">
        <v>268.9201</v>
      </c>
      <c r="E924" s="0" t="n">
        <v>242.6185</v>
      </c>
      <c r="F924" s="0" t="n">
        <v>238.3899</v>
      </c>
      <c r="G924" s="0" t="n">
        <v>248.4835</v>
      </c>
      <c r="H924" s="0" t="n">
        <v>208.7796</v>
      </c>
      <c r="I924" s="0" t="n">
        <v>209.5524</v>
      </c>
      <c r="J924" s="0" t="n">
        <v>259.4692</v>
      </c>
    </row>
    <row r="925" customFormat="false" ht="12.75" hidden="false" customHeight="false" outlineLevel="0" collapsed="false">
      <c r="A925" s="0" t="n">
        <v>922.5666</v>
      </c>
      <c r="B925" s="0" t="n">
        <f aca="false">A925-'Shorting Summary'!$A$4</f>
        <v>831.5666</v>
      </c>
      <c r="C925" s="0" t="n">
        <v>332.2538</v>
      </c>
      <c r="D925" s="0" t="n">
        <v>269.0016</v>
      </c>
      <c r="E925" s="0" t="n">
        <v>242.7425</v>
      </c>
      <c r="F925" s="0" t="n">
        <v>238.479</v>
      </c>
      <c r="G925" s="0" t="n">
        <v>248.5772</v>
      </c>
      <c r="H925" s="0" t="n">
        <v>208.9116</v>
      </c>
      <c r="I925" s="0" t="n">
        <v>209.6227</v>
      </c>
      <c r="J925" s="0" t="n">
        <v>259.5071</v>
      </c>
    </row>
    <row r="926" customFormat="false" ht="12.75" hidden="false" customHeight="false" outlineLevel="0" collapsed="false">
      <c r="A926" s="0" t="n">
        <v>923.568</v>
      </c>
      <c r="B926" s="0" t="n">
        <f aca="false">A926-'Shorting Summary'!$A$4</f>
        <v>832.568</v>
      </c>
      <c r="C926" s="0" t="n">
        <v>332.2218</v>
      </c>
      <c r="D926" s="0" t="n">
        <v>269.0334</v>
      </c>
      <c r="E926" s="0" t="n">
        <v>242.8366</v>
      </c>
      <c r="F926" s="0" t="n">
        <v>238.5671</v>
      </c>
      <c r="G926" s="0" t="n">
        <v>248.6689</v>
      </c>
      <c r="H926" s="0" t="n">
        <v>209.0431</v>
      </c>
      <c r="I926" s="0" t="n">
        <v>209.6849</v>
      </c>
      <c r="J926" s="0" t="n">
        <v>259.5343</v>
      </c>
    </row>
    <row r="927" customFormat="false" ht="12.75" hidden="false" customHeight="false" outlineLevel="0" collapsed="false">
      <c r="A927" s="0" t="n">
        <v>924.5695</v>
      </c>
      <c r="B927" s="0" t="n">
        <f aca="false">A927-'Shorting Summary'!$A$4</f>
        <v>833.5695</v>
      </c>
      <c r="C927" s="0" t="n">
        <v>332.1614</v>
      </c>
      <c r="D927" s="0" t="n">
        <v>269.118</v>
      </c>
      <c r="E927" s="0" t="n">
        <v>242.9363</v>
      </c>
      <c r="F927" s="0" t="n">
        <v>238.6571</v>
      </c>
      <c r="G927" s="0" t="n">
        <v>248.759</v>
      </c>
      <c r="H927" s="0" t="n">
        <v>209.173</v>
      </c>
      <c r="I927" s="0" t="n">
        <v>209.753</v>
      </c>
      <c r="J927" s="0" t="n">
        <v>259.5765</v>
      </c>
    </row>
    <row r="928" customFormat="false" ht="12.75" hidden="false" customHeight="false" outlineLevel="0" collapsed="false">
      <c r="A928" s="0" t="n">
        <v>925.5609</v>
      </c>
      <c r="B928" s="0" t="n">
        <f aca="false">A928-'Shorting Summary'!$A$4</f>
        <v>834.5609</v>
      </c>
      <c r="C928" s="0" t="n">
        <v>332.0875</v>
      </c>
      <c r="D928" s="0" t="n">
        <v>269.2123</v>
      </c>
      <c r="E928" s="0" t="n">
        <v>243.0399</v>
      </c>
      <c r="F928" s="0" t="n">
        <v>238.7463</v>
      </c>
      <c r="G928" s="0" t="n">
        <v>248.8587</v>
      </c>
      <c r="H928" s="0" t="n">
        <v>209.3087</v>
      </c>
      <c r="I928" s="0" t="n">
        <v>209.8235</v>
      </c>
      <c r="J928" s="0" t="n">
        <v>259.6023</v>
      </c>
    </row>
    <row r="929" customFormat="false" ht="12.75" hidden="false" customHeight="false" outlineLevel="0" collapsed="false">
      <c r="A929" s="0" t="n">
        <v>926.5623</v>
      </c>
      <c r="B929" s="0" t="n">
        <f aca="false">A929-'Shorting Summary'!$A$4</f>
        <v>835.5623</v>
      </c>
      <c r="C929" s="0" t="n">
        <v>331.9939</v>
      </c>
      <c r="D929" s="0" t="n">
        <v>269.3123</v>
      </c>
      <c r="E929" s="0" t="n">
        <v>243.1293</v>
      </c>
      <c r="F929" s="0" t="n">
        <v>238.8375</v>
      </c>
      <c r="G929" s="0" t="n">
        <v>248.9644</v>
      </c>
      <c r="H929" s="0" t="n">
        <v>209.4325</v>
      </c>
      <c r="I929" s="0" t="n">
        <v>209.8851</v>
      </c>
      <c r="J929" s="0" t="n">
        <v>259.6124</v>
      </c>
    </row>
    <row r="930" customFormat="false" ht="12.75" hidden="false" customHeight="false" outlineLevel="0" collapsed="false">
      <c r="A930" s="0" t="n">
        <v>927.5638</v>
      </c>
      <c r="B930" s="0" t="n">
        <f aca="false">A930-'Shorting Summary'!$A$4</f>
        <v>836.5638</v>
      </c>
      <c r="C930" s="0" t="n">
        <v>331.8371</v>
      </c>
      <c r="D930" s="0" t="n">
        <v>269.3285</v>
      </c>
      <c r="E930" s="0" t="n">
        <v>243.2283</v>
      </c>
      <c r="F930" s="0" t="n">
        <v>238.922</v>
      </c>
      <c r="G930" s="0" t="n">
        <v>249.0712</v>
      </c>
      <c r="H930" s="0" t="n">
        <v>209.5628</v>
      </c>
      <c r="I930" s="0" t="n">
        <v>209.9505</v>
      </c>
      <c r="J930" s="0" t="n">
        <v>259.6262</v>
      </c>
    </row>
    <row r="931" customFormat="false" ht="12.75" hidden="false" customHeight="false" outlineLevel="0" collapsed="false">
      <c r="A931" s="0" t="n">
        <v>928.5652</v>
      </c>
      <c r="B931" s="0" t="n">
        <f aca="false">A931-'Shorting Summary'!$A$4</f>
        <v>837.5652</v>
      </c>
      <c r="C931" s="0" t="n">
        <v>331.7775</v>
      </c>
      <c r="D931" s="0" t="n">
        <v>269.4089</v>
      </c>
      <c r="E931" s="0" t="n">
        <v>243.3143</v>
      </c>
      <c r="F931" s="0" t="n">
        <v>239.0108</v>
      </c>
      <c r="G931" s="0" t="n">
        <v>249.1699</v>
      </c>
      <c r="H931" s="0" t="n">
        <v>209.6808</v>
      </c>
      <c r="I931" s="0" t="n">
        <v>210.0199</v>
      </c>
      <c r="J931" s="0" t="n">
        <v>259.6472</v>
      </c>
    </row>
    <row r="932" customFormat="false" ht="12.75" hidden="false" customHeight="false" outlineLevel="0" collapsed="false">
      <c r="A932" s="0" t="n">
        <v>929.5667</v>
      </c>
      <c r="B932" s="0" t="n">
        <f aca="false">A932-'Shorting Summary'!$A$4</f>
        <v>838.5667</v>
      </c>
      <c r="C932" s="0" t="n">
        <v>331.7077</v>
      </c>
      <c r="D932" s="0" t="n">
        <v>269.5278</v>
      </c>
      <c r="E932" s="0" t="n">
        <v>243.4242</v>
      </c>
      <c r="F932" s="0" t="n">
        <v>239.0978</v>
      </c>
      <c r="G932" s="0" t="n">
        <v>249.2641</v>
      </c>
      <c r="H932" s="0" t="n">
        <v>209.8055</v>
      </c>
      <c r="I932" s="0" t="n">
        <v>210.087</v>
      </c>
      <c r="J932" s="0" t="n">
        <v>259.6666</v>
      </c>
    </row>
    <row r="933" customFormat="false" ht="12.75" hidden="false" customHeight="false" outlineLevel="0" collapsed="false">
      <c r="A933" s="0" t="n">
        <v>930.5681</v>
      </c>
      <c r="B933" s="0" t="n">
        <f aca="false">A933-'Shorting Summary'!$A$4</f>
        <v>839.5681</v>
      </c>
      <c r="C933" s="0" t="n">
        <v>331.6345</v>
      </c>
      <c r="D933" s="0" t="n">
        <v>269.6158</v>
      </c>
      <c r="E933" s="0" t="n">
        <v>243.517</v>
      </c>
      <c r="F933" s="0" t="n">
        <v>239.1828</v>
      </c>
      <c r="G933" s="0" t="n">
        <v>249.3442</v>
      </c>
      <c r="H933" s="0" t="n">
        <v>209.9349</v>
      </c>
      <c r="I933" s="0" t="n">
        <v>210.1492</v>
      </c>
      <c r="J933" s="0" t="n">
        <v>259.7006</v>
      </c>
    </row>
    <row r="934" customFormat="false" ht="12.75" hidden="false" customHeight="false" outlineLevel="0" collapsed="false">
      <c r="A934" s="0" t="n">
        <v>931.5695</v>
      </c>
      <c r="B934" s="0" t="n">
        <f aca="false">A934-'Shorting Summary'!$A$4</f>
        <v>840.5695</v>
      </c>
      <c r="C934" s="0" t="n">
        <v>331.6387</v>
      </c>
      <c r="D934" s="0" t="n">
        <v>269.6578</v>
      </c>
      <c r="E934" s="0" t="n">
        <v>243.5958</v>
      </c>
      <c r="F934" s="0" t="n">
        <v>239.2753</v>
      </c>
      <c r="G934" s="0" t="n">
        <v>249.4351</v>
      </c>
      <c r="H934" s="0" t="n">
        <v>210.0602</v>
      </c>
      <c r="I934" s="0" t="n">
        <v>210.2191</v>
      </c>
      <c r="J934" s="0" t="n">
        <v>259.7388</v>
      </c>
    </row>
    <row r="935" customFormat="false" ht="12.75" hidden="false" customHeight="false" outlineLevel="0" collapsed="false">
      <c r="A935" s="0" t="n">
        <v>932.561</v>
      </c>
      <c r="B935" s="0" t="n">
        <f aca="false">A935-'Shorting Summary'!$A$4</f>
        <v>841.561</v>
      </c>
      <c r="C935" s="0" t="n">
        <v>331.6368</v>
      </c>
      <c r="D935" s="0" t="n">
        <v>269.7901</v>
      </c>
      <c r="E935" s="0" t="n">
        <v>243.6823</v>
      </c>
      <c r="F935" s="0" t="n">
        <v>239.3601</v>
      </c>
      <c r="G935" s="0" t="n">
        <v>249.516</v>
      </c>
      <c r="H935" s="0" t="n">
        <v>210.1858</v>
      </c>
      <c r="I935" s="0" t="n">
        <v>210.2793</v>
      </c>
      <c r="J935" s="0" t="n">
        <v>259.7455</v>
      </c>
    </row>
    <row r="936" customFormat="false" ht="12.75" hidden="false" customHeight="false" outlineLevel="0" collapsed="false">
      <c r="A936" s="0" t="n">
        <v>933.5624</v>
      </c>
      <c r="B936" s="0" t="n">
        <f aca="false">A936-'Shorting Summary'!$A$4</f>
        <v>842.5624</v>
      </c>
      <c r="C936" s="0" t="n">
        <v>331.5585</v>
      </c>
      <c r="D936" s="0" t="n">
        <v>269.865</v>
      </c>
      <c r="E936" s="0" t="n">
        <v>243.7687</v>
      </c>
      <c r="F936" s="0" t="n">
        <v>239.4537</v>
      </c>
      <c r="G936" s="0" t="n">
        <v>249.6057</v>
      </c>
      <c r="H936" s="0" t="n">
        <v>210.317</v>
      </c>
      <c r="I936" s="0" t="n">
        <v>210.3471</v>
      </c>
      <c r="J936" s="0" t="n">
        <v>259.761</v>
      </c>
    </row>
    <row r="937" customFormat="false" ht="12.75" hidden="false" customHeight="false" outlineLevel="0" collapsed="false">
      <c r="A937" s="0" t="n">
        <v>934.5638</v>
      </c>
      <c r="B937" s="0" t="n">
        <f aca="false">A937-'Shorting Summary'!$A$4</f>
        <v>843.5638</v>
      </c>
      <c r="C937" s="0" t="n">
        <v>331.4761</v>
      </c>
      <c r="D937" s="0" t="n">
        <v>269.9711</v>
      </c>
      <c r="E937" s="0" t="n">
        <v>243.8658</v>
      </c>
      <c r="F937" s="0" t="n">
        <v>239.5383</v>
      </c>
      <c r="G937" s="0" t="n">
        <v>249.6897</v>
      </c>
      <c r="H937" s="0" t="n">
        <v>210.4507</v>
      </c>
      <c r="I937" s="0" t="n">
        <v>210.4095</v>
      </c>
      <c r="J937" s="0" t="n">
        <v>259.7673</v>
      </c>
    </row>
    <row r="938" customFormat="false" ht="12.75" hidden="false" customHeight="false" outlineLevel="0" collapsed="false">
      <c r="A938" s="0" t="n">
        <v>935.5653</v>
      </c>
      <c r="B938" s="0" t="n">
        <f aca="false">A938-'Shorting Summary'!$A$4</f>
        <v>844.5653</v>
      </c>
      <c r="C938" s="0" t="n">
        <v>331.5156</v>
      </c>
      <c r="D938" s="0" t="n">
        <v>270.1019</v>
      </c>
      <c r="E938" s="0" t="n">
        <v>243.9518</v>
      </c>
      <c r="F938" s="0" t="n">
        <v>239.6198</v>
      </c>
      <c r="G938" s="0" t="n">
        <v>249.7818</v>
      </c>
      <c r="H938" s="0" t="n">
        <v>210.5801</v>
      </c>
      <c r="I938" s="0" t="n">
        <v>210.4749</v>
      </c>
      <c r="J938" s="0" t="n">
        <v>259.7763</v>
      </c>
    </row>
    <row r="939" customFormat="false" ht="12.75" hidden="false" customHeight="false" outlineLevel="0" collapsed="false">
      <c r="A939" s="0" t="n">
        <v>936.5667</v>
      </c>
      <c r="B939" s="0" t="n">
        <f aca="false">A939-'Shorting Summary'!$A$4</f>
        <v>845.5667</v>
      </c>
      <c r="C939" s="0" t="n">
        <v>331.5457</v>
      </c>
      <c r="D939" s="0" t="n">
        <v>270.2205</v>
      </c>
      <c r="E939" s="0" t="n">
        <v>244.0351</v>
      </c>
      <c r="F939" s="0" t="n">
        <v>239.7076</v>
      </c>
      <c r="G939" s="0" t="n">
        <v>249.8711</v>
      </c>
      <c r="H939" s="0" t="n">
        <v>210.7226</v>
      </c>
      <c r="I939" s="0" t="n">
        <v>210.5412</v>
      </c>
      <c r="J939" s="0" t="n">
        <v>259.8211</v>
      </c>
    </row>
    <row r="940" customFormat="false" ht="12.75" hidden="false" customHeight="false" outlineLevel="0" collapsed="false">
      <c r="A940" s="0" t="n">
        <v>937.5682</v>
      </c>
      <c r="B940" s="0" t="n">
        <f aca="false">A940-'Shorting Summary'!$A$4</f>
        <v>846.5682</v>
      </c>
      <c r="C940" s="0" t="n">
        <v>331.6949</v>
      </c>
      <c r="D940" s="0" t="n">
        <v>270.3129</v>
      </c>
      <c r="E940" s="0" t="n">
        <v>244.1149</v>
      </c>
      <c r="F940" s="0" t="n">
        <v>239.7994</v>
      </c>
      <c r="G940" s="0" t="n">
        <v>249.9411</v>
      </c>
      <c r="H940" s="0" t="n">
        <v>210.8599</v>
      </c>
      <c r="I940" s="0" t="n">
        <v>210.611</v>
      </c>
      <c r="J940" s="0" t="n">
        <v>259.8443</v>
      </c>
    </row>
    <row r="941" customFormat="false" ht="12.75" hidden="false" customHeight="false" outlineLevel="0" collapsed="false">
      <c r="A941" s="0" t="n">
        <v>938.5596</v>
      </c>
      <c r="B941" s="0" t="n">
        <f aca="false">A941-'Shorting Summary'!$A$4</f>
        <v>847.5596</v>
      </c>
      <c r="C941" s="0" t="n">
        <v>331.867</v>
      </c>
      <c r="D941" s="0" t="n">
        <v>270.4195</v>
      </c>
      <c r="E941" s="0" t="n">
        <v>244.179</v>
      </c>
      <c r="F941" s="0" t="n">
        <v>239.8876</v>
      </c>
      <c r="G941" s="0" t="n">
        <v>250.0215</v>
      </c>
      <c r="H941" s="0" t="n">
        <v>210.99</v>
      </c>
      <c r="I941" s="0" t="n">
        <v>210.6761</v>
      </c>
      <c r="J941" s="0" t="n">
        <v>259.8459</v>
      </c>
    </row>
    <row r="942" customFormat="false" ht="12.75" hidden="false" customHeight="false" outlineLevel="0" collapsed="false">
      <c r="A942" s="0" t="n">
        <v>939.561</v>
      </c>
      <c r="B942" s="0" t="n">
        <f aca="false">A942-'Shorting Summary'!$A$4</f>
        <v>848.561</v>
      </c>
      <c r="C942" s="0" t="n">
        <v>332.0514</v>
      </c>
      <c r="D942" s="0" t="n">
        <v>270.4621</v>
      </c>
      <c r="E942" s="0" t="n">
        <v>244.2566</v>
      </c>
      <c r="F942" s="0" t="n">
        <v>239.9758</v>
      </c>
      <c r="G942" s="0" t="n">
        <v>250.0967</v>
      </c>
      <c r="H942" s="0" t="n">
        <v>211.1246</v>
      </c>
      <c r="I942" s="0" t="n">
        <v>210.7454</v>
      </c>
      <c r="J942" s="0" t="n">
        <v>259.8503</v>
      </c>
    </row>
    <row r="943" customFormat="false" ht="12.75" hidden="false" customHeight="false" outlineLevel="0" collapsed="false">
      <c r="A943" s="0" t="n">
        <v>940.5625</v>
      </c>
      <c r="B943" s="0" t="n">
        <f aca="false">A943-'Shorting Summary'!$A$4</f>
        <v>849.5625</v>
      </c>
      <c r="C943" s="0" t="n">
        <v>332.179</v>
      </c>
      <c r="D943" s="0" t="n">
        <v>270.5658</v>
      </c>
      <c r="E943" s="0" t="n">
        <v>244.332</v>
      </c>
      <c r="F943" s="0" t="n">
        <v>240.0632</v>
      </c>
      <c r="G943" s="0" t="n">
        <v>250.1735</v>
      </c>
      <c r="H943" s="0" t="n">
        <v>211.2724</v>
      </c>
      <c r="I943" s="0" t="n">
        <v>210.8242</v>
      </c>
      <c r="J943" s="0" t="n">
        <v>259.859</v>
      </c>
    </row>
    <row r="944" customFormat="false" ht="12.75" hidden="false" customHeight="false" outlineLevel="0" collapsed="false">
      <c r="A944" s="0" t="n">
        <v>941.5639</v>
      </c>
      <c r="B944" s="0" t="n">
        <f aca="false">A944-'Shorting Summary'!$A$4</f>
        <v>850.5639</v>
      </c>
      <c r="C944" s="0" t="n">
        <v>332.3049</v>
      </c>
      <c r="D944" s="0" t="n">
        <v>270.6837</v>
      </c>
      <c r="E944" s="0" t="n">
        <v>244.4079</v>
      </c>
      <c r="F944" s="0" t="n">
        <v>240.1504</v>
      </c>
      <c r="G944" s="0" t="n">
        <v>250.2286</v>
      </c>
      <c r="H944" s="0" t="n">
        <v>211.4147</v>
      </c>
      <c r="I944" s="0" t="n">
        <v>210.8996</v>
      </c>
      <c r="J944" s="0" t="n">
        <v>259.8546</v>
      </c>
    </row>
    <row r="945" customFormat="false" ht="12.75" hidden="false" customHeight="false" outlineLevel="0" collapsed="false">
      <c r="A945" s="0" t="n">
        <v>942.5653</v>
      </c>
      <c r="B945" s="0" t="n">
        <f aca="false">A945-'Shorting Summary'!$A$4</f>
        <v>851.5653</v>
      </c>
      <c r="C945" s="0" t="n">
        <v>332.4317</v>
      </c>
      <c r="D945" s="0" t="n">
        <v>270.8159</v>
      </c>
      <c r="E945" s="0" t="n">
        <v>244.5016</v>
      </c>
      <c r="F945" s="0" t="n">
        <v>240.2389</v>
      </c>
      <c r="G945" s="0" t="n">
        <v>250.3052</v>
      </c>
      <c r="H945" s="0" t="n">
        <v>211.5611</v>
      </c>
      <c r="I945" s="0" t="n">
        <v>210.9692</v>
      </c>
      <c r="J945" s="0" t="n">
        <v>259.8316</v>
      </c>
    </row>
    <row r="946" customFormat="false" ht="12.75" hidden="false" customHeight="false" outlineLevel="0" collapsed="false">
      <c r="A946" s="0" t="n">
        <v>943.5668</v>
      </c>
      <c r="B946" s="0" t="n">
        <f aca="false">A946-'Shorting Summary'!$A$4</f>
        <v>852.5668</v>
      </c>
      <c r="C946" s="0" t="n">
        <v>332.4528</v>
      </c>
      <c r="D946" s="0" t="n">
        <v>270.9662</v>
      </c>
      <c r="E946" s="0" t="n">
        <v>244.5773</v>
      </c>
      <c r="F946" s="0" t="n">
        <v>240.3276</v>
      </c>
      <c r="G946" s="0" t="n">
        <v>250.3814</v>
      </c>
      <c r="H946" s="0" t="n">
        <v>211.7157</v>
      </c>
      <c r="I946" s="0" t="n">
        <v>211.0453</v>
      </c>
      <c r="J946" s="0" t="n">
        <v>259.8292</v>
      </c>
    </row>
    <row r="947" customFormat="false" ht="12.75" hidden="false" customHeight="false" outlineLevel="0" collapsed="false">
      <c r="A947" s="0" t="n">
        <v>944.5582</v>
      </c>
      <c r="B947" s="0" t="n">
        <f aca="false">A947-'Shorting Summary'!$A$4</f>
        <v>853.5582</v>
      </c>
      <c r="C947" s="0" t="n">
        <v>332.4092</v>
      </c>
      <c r="D947" s="0" t="n">
        <v>271.1269</v>
      </c>
      <c r="E947" s="0" t="n">
        <v>244.6726</v>
      </c>
      <c r="F947" s="0" t="n">
        <v>240.4163</v>
      </c>
      <c r="G947" s="0" t="n">
        <v>250.438</v>
      </c>
      <c r="H947" s="0" t="n">
        <v>211.8613</v>
      </c>
      <c r="I947" s="0" t="n">
        <v>211.1148</v>
      </c>
      <c r="J947" s="0" t="n">
        <v>259.8356</v>
      </c>
    </row>
    <row r="948" customFormat="false" ht="12.75" hidden="false" customHeight="false" outlineLevel="0" collapsed="false">
      <c r="A948" s="0" t="n">
        <v>945.5697</v>
      </c>
      <c r="B948" s="0" t="n">
        <f aca="false">A948-'Shorting Summary'!$A$4</f>
        <v>854.5697</v>
      </c>
      <c r="C948" s="0" t="n">
        <v>332.4156</v>
      </c>
      <c r="D948" s="0" t="n">
        <v>271.2593</v>
      </c>
      <c r="E948" s="0" t="n">
        <v>244.7605</v>
      </c>
      <c r="F948" s="0" t="n">
        <v>240.5088</v>
      </c>
      <c r="G948" s="0" t="n">
        <v>250.5042</v>
      </c>
      <c r="H948" s="0" t="n">
        <v>212.0308</v>
      </c>
      <c r="I948" s="0" t="n">
        <v>211.1847</v>
      </c>
      <c r="J948" s="0" t="n">
        <v>259.8439</v>
      </c>
    </row>
    <row r="949" customFormat="false" ht="12.75" hidden="false" customHeight="false" outlineLevel="0" collapsed="false">
      <c r="A949" s="0" t="n">
        <v>946.5911</v>
      </c>
      <c r="B949" s="0" t="n">
        <f aca="false">A949-'Shorting Summary'!$A$4</f>
        <v>855.5911</v>
      </c>
      <c r="C949" s="0" t="n">
        <v>332.5141</v>
      </c>
      <c r="D949" s="0" t="n">
        <v>271.369</v>
      </c>
      <c r="E949" s="0" t="n">
        <v>244.878</v>
      </c>
      <c r="F949" s="0" t="n">
        <v>240.5954</v>
      </c>
      <c r="G949" s="0" t="n">
        <v>250.5792</v>
      </c>
      <c r="H949" s="0" t="n">
        <v>212.1923</v>
      </c>
      <c r="I949" s="0" t="n">
        <v>211.2644</v>
      </c>
      <c r="J949" s="0" t="n">
        <v>259.8849</v>
      </c>
    </row>
    <row r="950" customFormat="false" ht="12.75" hidden="false" customHeight="false" outlineLevel="0" collapsed="false">
      <c r="A950" s="0" t="n">
        <v>947.5625</v>
      </c>
      <c r="B950" s="0" t="n">
        <f aca="false">A950-'Shorting Summary'!$A$4</f>
        <v>856.5625</v>
      </c>
      <c r="C950" s="0" t="n">
        <v>332.624</v>
      </c>
      <c r="D950" s="0" t="n">
        <v>271.4875</v>
      </c>
      <c r="E950" s="0" t="n">
        <v>245</v>
      </c>
      <c r="F950" s="0" t="n">
        <v>240.6759</v>
      </c>
      <c r="G950" s="0" t="n">
        <v>250.638</v>
      </c>
      <c r="H950" s="0" t="n">
        <v>212.348</v>
      </c>
      <c r="I950" s="0" t="n">
        <v>211.3307</v>
      </c>
      <c r="J950" s="0" t="n">
        <v>259.8889</v>
      </c>
    </row>
    <row r="951" customFormat="false" ht="12.75" hidden="false" customHeight="false" outlineLevel="0" collapsed="false">
      <c r="A951" s="0" t="n">
        <v>948.564</v>
      </c>
      <c r="B951" s="0" t="n">
        <f aca="false">A951-'Shorting Summary'!$A$4</f>
        <v>857.564</v>
      </c>
      <c r="C951" s="0" t="n">
        <v>332.6293</v>
      </c>
      <c r="D951" s="0" t="n">
        <v>271.5755</v>
      </c>
      <c r="E951" s="0" t="n">
        <v>245.1036</v>
      </c>
      <c r="F951" s="0" t="n">
        <v>240.7607</v>
      </c>
      <c r="G951" s="0" t="n">
        <v>250.7165</v>
      </c>
      <c r="H951" s="0" t="n">
        <v>212.5092</v>
      </c>
      <c r="I951" s="0" t="n">
        <v>211.3992</v>
      </c>
      <c r="J951" s="0" t="n">
        <v>259.8874</v>
      </c>
    </row>
    <row r="952" customFormat="false" ht="12.75" hidden="false" customHeight="false" outlineLevel="0" collapsed="false">
      <c r="A952" s="0" t="n">
        <v>949.5654</v>
      </c>
      <c r="B952" s="0" t="n">
        <f aca="false">A952-'Shorting Summary'!$A$4</f>
        <v>858.5654</v>
      </c>
      <c r="C952" s="0" t="n">
        <v>332.6486</v>
      </c>
      <c r="D952" s="0" t="n">
        <v>271.6289</v>
      </c>
      <c r="E952" s="0" t="n">
        <v>245.192</v>
      </c>
      <c r="F952" s="0" t="n">
        <v>240.8492</v>
      </c>
      <c r="G952" s="0" t="n">
        <v>250.778</v>
      </c>
      <c r="H952" s="0" t="n">
        <v>212.676</v>
      </c>
      <c r="I952" s="0" t="n">
        <v>211.4679</v>
      </c>
      <c r="J952" s="0" t="n">
        <v>259.918</v>
      </c>
    </row>
    <row r="953" customFormat="false" ht="12.75" hidden="false" customHeight="false" outlineLevel="0" collapsed="false">
      <c r="A953" s="0" t="n">
        <v>950.5668</v>
      </c>
      <c r="B953" s="0" t="n">
        <f aca="false">A953-'Shorting Summary'!$A$4</f>
        <v>859.5668</v>
      </c>
      <c r="C953" s="0" t="n">
        <v>332.6479</v>
      </c>
      <c r="D953" s="0" t="n">
        <v>271.6112</v>
      </c>
      <c r="E953" s="0" t="n">
        <v>245.2792</v>
      </c>
      <c r="F953" s="0" t="n">
        <v>240.9375</v>
      </c>
      <c r="G953" s="0" t="n">
        <v>250.8738</v>
      </c>
      <c r="H953" s="0" t="n">
        <v>212.8747</v>
      </c>
      <c r="I953" s="0" t="n">
        <v>211.5318</v>
      </c>
      <c r="J953" s="0" t="n">
        <v>259.9266</v>
      </c>
    </row>
    <row r="954" customFormat="false" ht="12.75" hidden="false" customHeight="false" outlineLevel="0" collapsed="false">
      <c r="A954" s="0" t="n">
        <v>951.5683</v>
      </c>
      <c r="B954" s="0" t="n">
        <f aca="false">A954-'Shorting Summary'!$A$4</f>
        <v>860.5683</v>
      </c>
      <c r="C954" s="0" t="n">
        <v>332.6599</v>
      </c>
      <c r="D954" s="0" t="n">
        <v>271.6708</v>
      </c>
      <c r="E954" s="0" t="n">
        <v>245.359</v>
      </c>
      <c r="F954" s="0" t="n">
        <v>241.0208</v>
      </c>
      <c r="G954" s="0" t="n">
        <v>250.9691</v>
      </c>
      <c r="H954" s="0" t="n">
        <v>213.0774</v>
      </c>
      <c r="I954" s="0" t="n">
        <v>211.6019</v>
      </c>
      <c r="J954" s="0" t="n">
        <v>259.94</v>
      </c>
    </row>
    <row r="955" customFormat="false" ht="12.75" hidden="false" customHeight="false" outlineLevel="0" collapsed="false">
      <c r="A955" s="0" t="n">
        <v>952.5597</v>
      </c>
      <c r="B955" s="0" t="n">
        <f aca="false">A955-'Shorting Summary'!$A$4</f>
        <v>861.5597</v>
      </c>
      <c r="C955" s="0" t="n">
        <v>332.6798</v>
      </c>
      <c r="D955" s="0" t="n">
        <v>271.7067</v>
      </c>
      <c r="E955" s="0" t="n">
        <v>245.4665</v>
      </c>
      <c r="F955" s="0" t="n">
        <v>241.1082</v>
      </c>
      <c r="G955" s="0" t="n">
        <v>251.0344</v>
      </c>
      <c r="H955" s="0" t="n">
        <v>213.3105</v>
      </c>
      <c r="I955" s="0" t="n">
        <v>211.6734</v>
      </c>
      <c r="J955" s="0" t="n">
        <v>259.9609</v>
      </c>
    </row>
    <row r="956" customFormat="false" ht="12.75" hidden="false" customHeight="false" outlineLevel="0" collapsed="false">
      <c r="A956" s="0" t="n">
        <v>953.5612</v>
      </c>
      <c r="B956" s="0" t="n">
        <f aca="false">A956-'Shorting Summary'!$A$4</f>
        <v>862.5612</v>
      </c>
      <c r="C956" s="0" t="n">
        <v>332.655</v>
      </c>
      <c r="D956" s="0" t="n">
        <v>271.76</v>
      </c>
      <c r="E956" s="0" t="n">
        <v>245.5385</v>
      </c>
      <c r="F956" s="0" t="n">
        <v>241.197</v>
      </c>
      <c r="G956" s="0" t="n">
        <v>251.1228</v>
      </c>
      <c r="H956" s="0" t="n">
        <v>213.5688</v>
      </c>
      <c r="I956" s="0" t="n">
        <v>211.7388</v>
      </c>
      <c r="J956" s="0" t="n">
        <v>259.9731</v>
      </c>
    </row>
    <row r="957" customFormat="false" ht="12.75" hidden="false" customHeight="false" outlineLevel="0" collapsed="false">
      <c r="A957" s="0" t="n">
        <v>954.5626</v>
      </c>
      <c r="B957" s="0" t="n">
        <f aca="false">A957-'Shorting Summary'!$A$4</f>
        <v>863.5626</v>
      </c>
      <c r="C957" s="0" t="n">
        <v>332.6124</v>
      </c>
      <c r="D957" s="0" t="n">
        <v>271.8092</v>
      </c>
      <c r="E957" s="0" t="n">
        <v>245.6414</v>
      </c>
      <c r="F957" s="0" t="n">
        <v>241.2787</v>
      </c>
      <c r="G957" s="0" t="n">
        <v>251.2105</v>
      </c>
      <c r="H957" s="0" t="n">
        <v>213.8883</v>
      </c>
      <c r="I957" s="0" t="n">
        <v>211.8104</v>
      </c>
      <c r="J957" s="0" t="n">
        <v>260.0144</v>
      </c>
    </row>
    <row r="958" customFormat="false" ht="12.75" hidden="false" customHeight="false" outlineLevel="0" collapsed="false">
      <c r="A958" s="0" t="n">
        <v>955.564</v>
      </c>
      <c r="B958" s="0" t="n">
        <f aca="false">A958-'Shorting Summary'!$A$4</f>
        <v>864.564</v>
      </c>
      <c r="C958" s="0" t="n">
        <v>332.5697</v>
      </c>
      <c r="D958" s="0" t="n">
        <v>271.8199</v>
      </c>
      <c r="E958" s="0" t="n">
        <v>245.7329</v>
      </c>
      <c r="F958" s="0" t="n">
        <v>241.3664</v>
      </c>
      <c r="G958" s="0" t="n">
        <v>251.2932</v>
      </c>
      <c r="H958" s="0" t="n">
        <v>214.2737</v>
      </c>
      <c r="I958" s="0" t="n">
        <v>211.8763</v>
      </c>
      <c r="J958" s="0" t="n">
        <v>260.0084</v>
      </c>
    </row>
    <row r="959" customFormat="false" ht="12.75" hidden="false" customHeight="false" outlineLevel="0" collapsed="false">
      <c r="A959" s="0" t="n">
        <v>956.5655</v>
      </c>
      <c r="B959" s="0" t="n">
        <f aca="false">A959-'Shorting Summary'!$A$4</f>
        <v>865.5655</v>
      </c>
      <c r="C959" s="0" t="n">
        <v>332.576</v>
      </c>
      <c r="D959" s="0" t="n">
        <v>271.8426</v>
      </c>
      <c r="E959" s="0" t="n">
        <v>245.8314</v>
      </c>
      <c r="F959" s="0" t="n">
        <v>241.4613</v>
      </c>
      <c r="G959" s="0" t="n">
        <v>251.3766</v>
      </c>
      <c r="H959" s="0" t="n">
        <v>214.7789</v>
      </c>
      <c r="I959" s="0" t="n">
        <v>211.9478</v>
      </c>
      <c r="J959" s="0" t="n">
        <v>260.0362</v>
      </c>
    </row>
    <row r="960" customFormat="false" ht="12.75" hidden="false" customHeight="false" outlineLevel="0" collapsed="false">
      <c r="A960" s="0" t="n">
        <v>957.5669</v>
      </c>
      <c r="B960" s="0" t="n">
        <f aca="false">A960-'Shorting Summary'!$A$4</f>
        <v>866.5669</v>
      </c>
      <c r="C960" s="0" t="n">
        <v>332.6053</v>
      </c>
      <c r="D960" s="0" t="n">
        <v>271.9442</v>
      </c>
      <c r="E960" s="0" t="n">
        <v>245.9382</v>
      </c>
      <c r="F960" s="0" t="n">
        <v>241.5436</v>
      </c>
      <c r="G960" s="0" t="n">
        <v>251.4446</v>
      </c>
      <c r="H960" s="0" t="n">
        <v>215.3308</v>
      </c>
      <c r="I960" s="0" t="n">
        <v>212.014</v>
      </c>
      <c r="J960" s="0" t="n">
        <v>260.0508</v>
      </c>
    </row>
    <row r="961" customFormat="false" ht="12.75" hidden="false" customHeight="false" outlineLevel="0" collapsed="false">
      <c r="A961" s="0" t="n">
        <v>958.5684</v>
      </c>
      <c r="B961" s="0" t="n">
        <f aca="false">A961-'Shorting Summary'!$A$4</f>
        <v>867.5684</v>
      </c>
      <c r="C961" s="0" t="n">
        <v>332.5957</v>
      </c>
      <c r="D961" s="0" t="n">
        <v>271.9941</v>
      </c>
      <c r="E961" s="0" t="n">
        <v>246.0409</v>
      </c>
      <c r="F961" s="0" t="n">
        <v>241.6358</v>
      </c>
      <c r="G961" s="0" t="n">
        <v>251.506</v>
      </c>
      <c r="H961" s="0" t="n">
        <v>215.8454</v>
      </c>
      <c r="I961" s="0" t="n">
        <v>212.0836</v>
      </c>
      <c r="J961" s="0" t="n">
        <v>260.0601</v>
      </c>
    </row>
    <row r="962" customFormat="false" ht="12.75" hidden="false" customHeight="false" outlineLevel="0" collapsed="false">
      <c r="A962" s="0" t="n">
        <v>959.5598</v>
      </c>
      <c r="B962" s="0" t="n">
        <f aca="false">A962-'Shorting Summary'!$A$4</f>
        <v>868.5598</v>
      </c>
      <c r="C962" s="0" t="n">
        <v>332.5993</v>
      </c>
      <c r="D962" s="0" t="n">
        <v>272.0564</v>
      </c>
      <c r="E962" s="0" t="n">
        <v>246.1121</v>
      </c>
      <c r="F962" s="0" t="n">
        <v>241.7185</v>
      </c>
      <c r="G962" s="0" t="n">
        <v>251.5615</v>
      </c>
      <c r="H962" s="0" t="n">
        <v>216.2921</v>
      </c>
      <c r="I962" s="0" t="n">
        <v>212.1464</v>
      </c>
      <c r="J962" s="0" t="n">
        <v>260.0804</v>
      </c>
    </row>
    <row r="963" customFormat="false" ht="12.75" hidden="false" customHeight="false" outlineLevel="0" collapsed="false">
      <c r="A963" s="0" t="n">
        <v>960.5612</v>
      </c>
      <c r="B963" s="0" t="n">
        <f aca="false">A963-'Shorting Summary'!$A$4</f>
        <v>869.5612</v>
      </c>
      <c r="C963" s="0" t="n">
        <v>332.5946</v>
      </c>
      <c r="D963" s="0" t="n">
        <v>272.1707</v>
      </c>
      <c r="E963" s="0" t="n">
        <v>246.2146</v>
      </c>
      <c r="F963" s="0" t="n">
        <v>241.8127</v>
      </c>
      <c r="G963" s="0" t="n">
        <v>251.6295</v>
      </c>
      <c r="H963" s="0" t="n">
        <v>216.7176</v>
      </c>
      <c r="I963" s="0" t="n">
        <v>212.2176</v>
      </c>
      <c r="J963" s="0" t="n">
        <v>260.1091</v>
      </c>
    </row>
    <row r="964" customFormat="false" ht="12.75" hidden="false" customHeight="false" outlineLevel="0" collapsed="false">
      <c r="A964" s="0" t="n">
        <v>961.5627</v>
      </c>
      <c r="B964" s="0" t="n">
        <f aca="false">A964-'Shorting Summary'!$A$4</f>
        <v>870.5627</v>
      </c>
      <c r="C964" s="0" t="n">
        <v>332.4036</v>
      </c>
      <c r="D964" s="0" t="n">
        <v>272.2896</v>
      </c>
      <c r="E964" s="0" t="n">
        <v>246.3066</v>
      </c>
      <c r="F964" s="0" t="n">
        <v>241.9016</v>
      </c>
      <c r="G964" s="0" t="n">
        <v>251.7038</v>
      </c>
      <c r="H964" s="0" t="n">
        <v>217.122</v>
      </c>
      <c r="I964" s="0" t="n">
        <v>212.2829</v>
      </c>
      <c r="J964" s="0" t="n">
        <v>260.1023</v>
      </c>
    </row>
    <row r="965" customFormat="false" ht="12.75" hidden="false" customHeight="false" outlineLevel="0" collapsed="false">
      <c r="A965" s="0" t="n">
        <v>962.5641</v>
      </c>
      <c r="B965" s="0" t="n">
        <f aca="false">A965-'Shorting Summary'!$A$4</f>
        <v>871.5641</v>
      </c>
      <c r="C965" s="0" t="n">
        <v>332.2677</v>
      </c>
      <c r="D965" s="0" t="n">
        <v>272.4414</v>
      </c>
      <c r="E965" s="0" t="n">
        <v>246.3786</v>
      </c>
      <c r="F965" s="0" t="n">
        <v>241.979</v>
      </c>
      <c r="G965" s="0" t="n">
        <v>251.7601</v>
      </c>
      <c r="H965" s="0" t="n">
        <v>217.4919</v>
      </c>
      <c r="I965" s="0" t="n">
        <v>212.3473</v>
      </c>
      <c r="J965" s="0" t="n">
        <v>260.122</v>
      </c>
    </row>
    <row r="966" customFormat="false" ht="12.75" hidden="false" customHeight="false" outlineLevel="0" collapsed="false">
      <c r="A966" s="0" t="n">
        <v>963.5655</v>
      </c>
      <c r="B966" s="0" t="n">
        <f aca="false">A966-'Shorting Summary'!$A$4</f>
        <v>872.5655</v>
      </c>
      <c r="C966" s="0" t="n">
        <v>332.0497</v>
      </c>
      <c r="D966" s="0" t="n">
        <v>272.4878</v>
      </c>
      <c r="E966" s="0" t="n">
        <v>246.4777</v>
      </c>
      <c r="F966" s="0" t="n">
        <v>242.0752</v>
      </c>
      <c r="G966" s="0" t="n">
        <v>251.8159</v>
      </c>
      <c r="H966" s="0" t="n">
        <v>217.8443</v>
      </c>
      <c r="I966" s="0" t="n">
        <v>212.4055</v>
      </c>
      <c r="J966" s="0" t="n">
        <v>260.1271</v>
      </c>
    </row>
    <row r="967" customFormat="false" ht="12.75" hidden="false" customHeight="false" outlineLevel="0" collapsed="false">
      <c r="A967" s="0" t="n">
        <v>964.567</v>
      </c>
      <c r="B967" s="0" t="n">
        <f aca="false">A967-'Shorting Summary'!$A$4</f>
        <v>873.567</v>
      </c>
      <c r="C967" s="0" t="n">
        <v>331.8869</v>
      </c>
      <c r="D967" s="0" t="n">
        <v>272.5988</v>
      </c>
      <c r="E967" s="0" t="n">
        <v>246.5644</v>
      </c>
      <c r="F967" s="0" t="n">
        <v>242.1577</v>
      </c>
      <c r="G967" s="0" t="n">
        <v>251.8669</v>
      </c>
      <c r="H967" s="0" t="n">
        <v>218.1966</v>
      </c>
      <c r="I967" s="0" t="n">
        <v>212.4651</v>
      </c>
      <c r="J967" s="0" t="n">
        <v>260.1313</v>
      </c>
    </row>
    <row r="968" customFormat="false" ht="12.75" hidden="false" customHeight="false" outlineLevel="0" collapsed="false">
      <c r="A968" s="0" t="n">
        <v>965.5584</v>
      </c>
      <c r="B968" s="0" t="n">
        <f aca="false">A968-'Shorting Summary'!$A$4</f>
        <v>874.5584</v>
      </c>
      <c r="C968" s="0" t="n">
        <v>331.7592</v>
      </c>
      <c r="D968" s="0" t="n">
        <v>272.6231</v>
      </c>
      <c r="E968" s="0" t="n">
        <v>246.6496</v>
      </c>
      <c r="F968" s="0" t="n">
        <v>242.2467</v>
      </c>
      <c r="G968" s="0" t="n">
        <v>251.9149</v>
      </c>
      <c r="H968" s="0" t="n">
        <v>218.5109</v>
      </c>
      <c r="I968" s="0" t="n">
        <v>212.5198</v>
      </c>
      <c r="J968" s="0" t="n">
        <v>260.1314</v>
      </c>
    </row>
    <row r="969" customFormat="false" ht="12.75" hidden="false" customHeight="false" outlineLevel="0" collapsed="false">
      <c r="A969" s="0" t="n">
        <v>966.5699</v>
      </c>
      <c r="B969" s="0" t="n">
        <f aca="false">A969-'Shorting Summary'!$A$4</f>
        <v>875.5699</v>
      </c>
      <c r="C969" s="0" t="n">
        <v>331.6158</v>
      </c>
      <c r="D969" s="0" t="n">
        <v>272.7396</v>
      </c>
      <c r="E969" s="0" t="n">
        <v>246.7448</v>
      </c>
      <c r="F969" s="0" t="n">
        <v>242.3322</v>
      </c>
      <c r="G969" s="0" t="n">
        <v>251.9433</v>
      </c>
      <c r="H969" s="0" t="n">
        <v>218.8265</v>
      </c>
      <c r="I969" s="0" t="n">
        <v>212.584</v>
      </c>
      <c r="J969" s="0" t="n">
        <v>260.131</v>
      </c>
    </row>
    <row r="970" customFormat="false" ht="12.75" hidden="false" customHeight="false" outlineLevel="0" collapsed="false">
      <c r="A970" s="0" t="n">
        <v>967.5613</v>
      </c>
      <c r="B970" s="0" t="n">
        <f aca="false">A970-'Shorting Summary'!$A$4</f>
        <v>876.5613</v>
      </c>
      <c r="C970" s="0" t="n">
        <v>331.7214</v>
      </c>
      <c r="D970" s="0" t="n">
        <v>272.8867</v>
      </c>
      <c r="E970" s="0" t="n">
        <v>246.8498</v>
      </c>
      <c r="F970" s="0" t="n">
        <v>242.4166</v>
      </c>
      <c r="G970" s="0" t="n">
        <v>251.9889</v>
      </c>
      <c r="H970" s="0" t="n">
        <v>219.1279</v>
      </c>
      <c r="I970" s="0" t="n">
        <v>212.6396</v>
      </c>
      <c r="J970" s="0" t="n">
        <v>260.1328</v>
      </c>
    </row>
    <row r="971" customFormat="false" ht="12.75" hidden="false" customHeight="false" outlineLevel="0" collapsed="false">
      <c r="A971" s="0" t="n">
        <v>968.5627</v>
      </c>
      <c r="B971" s="0" t="n">
        <f aca="false">A971-'Shorting Summary'!$A$4</f>
        <v>877.5627</v>
      </c>
      <c r="C971" s="0" t="n">
        <v>331.9705</v>
      </c>
      <c r="D971" s="0" t="n">
        <v>272.965</v>
      </c>
      <c r="E971" s="0" t="n">
        <v>246.9498</v>
      </c>
      <c r="F971" s="0" t="n">
        <v>242.5053</v>
      </c>
      <c r="G971" s="0" t="n">
        <v>252.0261</v>
      </c>
      <c r="H971" s="0" t="n">
        <v>219.4169</v>
      </c>
      <c r="I971" s="0" t="n">
        <v>212.7057</v>
      </c>
      <c r="J971" s="0" t="n">
        <v>260.1556</v>
      </c>
    </row>
    <row r="972" customFormat="false" ht="12.75" hidden="false" customHeight="false" outlineLevel="0" collapsed="false">
      <c r="A972" s="0" t="n">
        <v>969.5642</v>
      </c>
      <c r="B972" s="0" t="n">
        <f aca="false">A972-'Shorting Summary'!$A$4</f>
        <v>878.5642</v>
      </c>
      <c r="C972" s="0" t="n">
        <v>332.1162</v>
      </c>
      <c r="D972" s="0" t="n">
        <v>273.0268</v>
      </c>
      <c r="E972" s="0" t="n">
        <v>247.037</v>
      </c>
      <c r="F972" s="0" t="n">
        <v>242.5879</v>
      </c>
      <c r="G972" s="0" t="n">
        <v>252.0388</v>
      </c>
      <c r="H972" s="0" t="n">
        <v>219.6944</v>
      </c>
      <c r="I972" s="0" t="n">
        <v>212.7609</v>
      </c>
      <c r="J972" s="0" t="n">
        <v>260.1097</v>
      </c>
    </row>
    <row r="973" customFormat="false" ht="12.75" hidden="false" customHeight="false" outlineLevel="0" collapsed="false">
      <c r="A973" s="0" t="n">
        <v>970.5656</v>
      </c>
      <c r="B973" s="0" t="n">
        <f aca="false">A973-'Shorting Summary'!$A$4</f>
        <v>879.5656</v>
      </c>
      <c r="C973" s="0" t="n">
        <v>332.1711</v>
      </c>
      <c r="D973" s="0" t="n">
        <v>273.0872</v>
      </c>
      <c r="E973" s="0" t="n">
        <v>247.1286</v>
      </c>
      <c r="F973" s="0" t="n">
        <v>242.6628</v>
      </c>
      <c r="G973" s="0" t="n">
        <v>252.0801</v>
      </c>
      <c r="H973" s="0" t="n">
        <v>219.9695</v>
      </c>
      <c r="I973" s="0" t="n">
        <v>212.8197</v>
      </c>
      <c r="J973" s="0" t="n">
        <v>260.0827</v>
      </c>
    </row>
    <row r="974" customFormat="false" ht="12.75" hidden="false" customHeight="false" outlineLevel="0" collapsed="false">
      <c r="A974" s="0" t="n">
        <v>971.567</v>
      </c>
      <c r="B974" s="0" t="n">
        <f aca="false">A974-'Shorting Summary'!$A$4</f>
        <v>880.567</v>
      </c>
      <c r="C974" s="0" t="n">
        <v>332.2334</v>
      </c>
      <c r="D974" s="0" t="n">
        <v>273.2119</v>
      </c>
      <c r="E974" s="0" t="n">
        <v>247.2352</v>
      </c>
      <c r="F974" s="0" t="n">
        <v>242.746</v>
      </c>
      <c r="G974" s="0" t="n">
        <v>252.1196</v>
      </c>
      <c r="H974" s="0" t="n">
        <v>220.2345</v>
      </c>
      <c r="I974" s="0" t="n">
        <v>212.8933</v>
      </c>
      <c r="J974" s="0" t="n">
        <v>260.0263</v>
      </c>
    </row>
    <row r="975" customFormat="false" ht="12.75" hidden="false" customHeight="false" outlineLevel="0" collapsed="false">
      <c r="A975" s="0" t="n">
        <v>972.5685</v>
      </c>
      <c r="B975" s="0" t="n">
        <f aca="false">A975-'Shorting Summary'!$A$4</f>
        <v>881.5685</v>
      </c>
      <c r="C975" s="0" t="n">
        <v>332.3982</v>
      </c>
      <c r="D975" s="0" t="n">
        <v>273.3116</v>
      </c>
      <c r="E975" s="0" t="n">
        <v>247.3431</v>
      </c>
      <c r="F975" s="0" t="n">
        <v>242.8264</v>
      </c>
      <c r="G975" s="0" t="n">
        <v>252.1572</v>
      </c>
      <c r="H975" s="0" t="n">
        <v>220.4819</v>
      </c>
      <c r="I975" s="0" t="n">
        <v>212.9553</v>
      </c>
      <c r="J975" s="0" t="n">
        <v>259.9746</v>
      </c>
    </row>
    <row r="976" customFormat="false" ht="12.75" hidden="false" customHeight="false" outlineLevel="0" collapsed="false">
      <c r="A976" s="0" t="n">
        <v>973.5699</v>
      </c>
      <c r="B976" s="0" t="n">
        <f aca="false">A976-'Shorting Summary'!$A$4</f>
        <v>882.5699</v>
      </c>
      <c r="C976" s="0" t="n">
        <v>332.5851</v>
      </c>
      <c r="D976" s="0" t="n">
        <v>273.3497</v>
      </c>
      <c r="E976" s="0" t="n">
        <v>247.4461</v>
      </c>
      <c r="F976" s="0" t="n">
        <v>242.906</v>
      </c>
      <c r="G976" s="0" t="n">
        <v>252.169</v>
      </c>
      <c r="H976" s="0" t="n">
        <v>220.7341</v>
      </c>
      <c r="I976" s="0" t="n">
        <v>213.0247</v>
      </c>
      <c r="J976" s="0" t="n">
        <v>259.9273</v>
      </c>
    </row>
    <row r="977" customFormat="false" ht="12.75" hidden="false" customHeight="false" outlineLevel="0" collapsed="false">
      <c r="A977" s="0" t="n">
        <v>974.5614</v>
      </c>
      <c r="B977" s="0" t="n">
        <f aca="false">A977-'Shorting Summary'!$A$4</f>
        <v>883.5614</v>
      </c>
      <c r="C977" s="0" t="n">
        <v>332.7513</v>
      </c>
      <c r="D977" s="0" t="n">
        <v>273.4519</v>
      </c>
      <c r="E977" s="0" t="n">
        <v>247.5317</v>
      </c>
      <c r="F977" s="0" t="n">
        <v>242.981</v>
      </c>
      <c r="G977" s="0" t="n">
        <v>252.1982</v>
      </c>
      <c r="H977" s="0" t="n">
        <v>220.9772</v>
      </c>
      <c r="I977" s="0" t="n">
        <v>213.0887</v>
      </c>
      <c r="J977" s="0" t="n">
        <v>259.9534</v>
      </c>
    </row>
    <row r="978" customFormat="false" ht="12.75" hidden="false" customHeight="false" outlineLevel="0" collapsed="false">
      <c r="A978" s="0" t="n">
        <v>975.5628</v>
      </c>
      <c r="B978" s="0" t="n">
        <f aca="false">A978-'Shorting Summary'!$A$4</f>
        <v>884.5628</v>
      </c>
      <c r="C978" s="0" t="n">
        <v>332.7668</v>
      </c>
      <c r="D978" s="0" t="n">
        <v>273.5152</v>
      </c>
      <c r="E978" s="0" t="n">
        <v>247.6354</v>
      </c>
      <c r="F978" s="0" t="n">
        <v>243.0621</v>
      </c>
      <c r="G978" s="0" t="n">
        <v>252.2331</v>
      </c>
      <c r="H978" s="0" t="n">
        <v>221.1885</v>
      </c>
      <c r="I978" s="0" t="n">
        <v>213.1509</v>
      </c>
      <c r="J978" s="0" t="n">
        <v>259.9666</v>
      </c>
    </row>
    <row r="979" customFormat="false" ht="12.75" hidden="false" customHeight="false" outlineLevel="0" collapsed="false">
      <c r="A979" s="0" t="n">
        <v>976.5642</v>
      </c>
      <c r="B979" s="0" t="n">
        <f aca="false">A979-'Shorting Summary'!$A$4</f>
        <v>885.5642</v>
      </c>
      <c r="C979" s="0" t="n">
        <v>332.8653</v>
      </c>
      <c r="D979" s="0" t="n">
        <v>273.5407</v>
      </c>
      <c r="E979" s="0" t="n">
        <v>247.7113</v>
      </c>
      <c r="F979" s="0" t="n">
        <v>243.1308</v>
      </c>
      <c r="G979" s="0" t="n">
        <v>252.267</v>
      </c>
      <c r="H979" s="0" t="n">
        <v>221.4155</v>
      </c>
      <c r="I979" s="0" t="n">
        <v>213.21</v>
      </c>
      <c r="J979" s="0" t="n">
        <v>259.9733</v>
      </c>
    </row>
    <row r="980" customFormat="false" ht="12.75" hidden="false" customHeight="false" outlineLevel="0" collapsed="false">
      <c r="A980" s="0" t="n">
        <v>977.5657</v>
      </c>
      <c r="B980" s="0" t="n">
        <f aca="false">A980-'Shorting Summary'!$A$4</f>
        <v>886.5657</v>
      </c>
      <c r="C980" s="0" t="n">
        <v>332.9773</v>
      </c>
      <c r="D980" s="0" t="n">
        <v>273.6367</v>
      </c>
      <c r="E980" s="0" t="n">
        <v>247.8028</v>
      </c>
      <c r="F980" s="0" t="n">
        <v>243.1994</v>
      </c>
      <c r="G980" s="0" t="n">
        <v>252.3182</v>
      </c>
      <c r="H980" s="0" t="n">
        <v>221.6592</v>
      </c>
      <c r="I980" s="0" t="n">
        <v>213.2784</v>
      </c>
      <c r="J980" s="0" t="n">
        <v>259.9931</v>
      </c>
    </row>
    <row r="981" customFormat="false" ht="12.75" hidden="false" customHeight="false" outlineLevel="0" collapsed="false">
      <c r="A981" s="0" t="n">
        <v>978.5671</v>
      </c>
      <c r="B981" s="0" t="n">
        <f aca="false">A981-'Shorting Summary'!$A$4</f>
        <v>887.5671</v>
      </c>
      <c r="C981" s="0" t="n">
        <v>333.0305</v>
      </c>
      <c r="D981" s="0" t="n">
        <v>273.7672</v>
      </c>
      <c r="E981" s="0" t="n">
        <v>247.887</v>
      </c>
      <c r="F981" s="0" t="n">
        <v>243.2821</v>
      </c>
      <c r="G981" s="0" t="n">
        <v>252.3604</v>
      </c>
      <c r="H981" s="0" t="n">
        <v>221.8717</v>
      </c>
      <c r="I981" s="0" t="n">
        <v>213.3326</v>
      </c>
      <c r="J981" s="0" t="n">
        <v>259.9244</v>
      </c>
    </row>
    <row r="982" customFormat="false" ht="12.75" hidden="false" customHeight="false" outlineLevel="0" collapsed="false">
      <c r="A982" s="0" t="n">
        <v>979.5686</v>
      </c>
      <c r="B982" s="0" t="n">
        <f aca="false">A982-'Shorting Summary'!$A$4</f>
        <v>888.5686</v>
      </c>
      <c r="C982" s="0" t="n">
        <v>332.9925</v>
      </c>
      <c r="D982" s="0" t="n">
        <v>273.8275</v>
      </c>
      <c r="E982" s="0" t="n">
        <v>247.979</v>
      </c>
      <c r="F982" s="0" t="n">
        <v>243.3503</v>
      </c>
      <c r="G982" s="0" t="n">
        <v>252.4001</v>
      </c>
      <c r="H982" s="0" t="n">
        <v>222.0718</v>
      </c>
      <c r="I982" s="0" t="n">
        <v>213.3948</v>
      </c>
      <c r="J982" s="0" t="n">
        <v>259.8695</v>
      </c>
    </row>
    <row r="983" customFormat="false" ht="12.75" hidden="false" customHeight="false" outlineLevel="0" collapsed="false">
      <c r="A983" s="0" t="n">
        <v>980.56</v>
      </c>
      <c r="B983" s="0" t="n">
        <f aca="false">A983-'Shorting Summary'!$A$4</f>
        <v>889.56</v>
      </c>
      <c r="C983" s="0" t="n">
        <v>332.9308</v>
      </c>
      <c r="D983" s="0" t="n">
        <v>273.8938</v>
      </c>
      <c r="E983" s="0" t="n">
        <v>248.063</v>
      </c>
      <c r="F983" s="0" t="n">
        <v>243.4286</v>
      </c>
      <c r="G983" s="0" t="n">
        <v>252.4185</v>
      </c>
      <c r="H983" s="0" t="n">
        <v>222.2716</v>
      </c>
      <c r="I983" s="0" t="n">
        <v>213.4423</v>
      </c>
      <c r="J983" s="0" t="n">
        <v>259.8698</v>
      </c>
    </row>
    <row r="984" customFormat="false" ht="12.75" hidden="false" customHeight="false" outlineLevel="0" collapsed="false">
      <c r="A984" s="0" t="n">
        <v>981.5614</v>
      </c>
      <c r="B984" s="0" t="n">
        <f aca="false">A984-'Shorting Summary'!$A$4</f>
        <v>890.5614</v>
      </c>
      <c r="C984" s="0" t="n">
        <v>332.888</v>
      </c>
      <c r="D984" s="0" t="n">
        <v>273.9929</v>
      </c>
      <c r="E984" s="0" t="n">
        <v>248.1569</v>
      </c>
      <c r="F984" s="0" t="n">
        <v>243.493</v>
      </c>
      <c r="G984" s="0" t="n">
        <v>252.4619</v>
      </c>
      <c r="H984" s="0" t="n">
        <v>222.4759</v>
      </c>
      <c r="I984" s="0" t="n">
        <v>213.5055</v>
      </c>
      <c r="J984" s="0" t="n">
        <v>259.8684</v>
      </c>
    </row>
    <row r="985" customFormat="false" ht="12.75" hidden="false" customHeight="false" outlineLevel="0" collapsed="false">
      <c r="A985" s="0" t="n">
        <v>982.5629</v>
      </c>
      <c r="B985" s="0" t="n">
        <f aca="false">A985-'Shorting Summary'!$A$4</f>
        <v>891.5629</v>
      </c>
      <c r="C985" s="0" t="n">
        <v>332.813</v>
      </c>
      <c r="D985" s="0" t="n">
        <v>274.1157</v>
      </c>
      <c r="E985" s="0" t="n">
        <v>248.2439</v>
      </c>
      <c r="F985" s="0" t="n">
        <v>243.5605</v>
      </c>
      <c r="G985" s="0" t="n">
        <v>252.4956</v>
      </c>
      <c r="H985" s="0" t="n">
        <v>222.667</v>
      </c>
      <c r="I985" s="0" t="n">
        <v>213.5566</v>
      </c>
      <c r="J985" s="0" t="n">
        <v>259.8796</v>
      </c>
    </row>
    <row r="986" customFormat="false" ht="12.75" hidden="false" customHeight="false" outlineLevel="0" collapsed="false">
      <c r="A986" s="0" t="n">
        <v>983.5643</v>
      </c>
      <c r="B986" s="0" t="n">
        <f aca="false">A986-'Shorting Summary'!$A$4</f>
        <v>892.5643</v>
      </c>
      <c r="C986" s="0" t="n">
        <v>332.7925</v>
      </c>
      <c r="D986" s="0" t="n">
        <v>274.2251</v>
      </c>
      <c r="E986" s="0" t="n">
        <v>248.3319</v>
      </c>
      <c r="F986" s="0" t="n">
        <v>243.6335</v>
      </c>
      <c r="G986" s="0" t="n">
        <v>252.5278</v>
      </c>
      <c r="H986" s="0" t="n">
        <v>222.849</v>
      </c>
      <c r="I986" s="0" t="n">
        <v>213.6123</v>
      </c>
      <c r="J986" s="0" t="n">
        <v>259.8766</v>
      </c>
    </row>
    <row r="987" customFormat="false" ht="12.75" hidden="false" customHeight="false" outlineLevel="0" collapsed="false">
      <c r="A987" s="0" t="n">
        <v>984.5657</v>
      </c>
      <c r="B987" s="0" t="n">
        <f aca="false">A987-'Shorting Summary'!$A$4</f>
        <v>893.5657</v>
      </c>
      <c r="C987" s="0" t="n">
        <v>332.7076</v>
      </c>
      <c r="D987" s="0" t="n">
        <v>274.3148</v>
      </c>
      <c r="E987" s="0" t="n">
        <v>248.4219</v>
      </c>
      <c r="F987" s="0" t="n">
        <v>243.7089</v>
      </c>
      <c r="G987" s="0" t="n">
        <v>252.5687</v>
      </c>
      <c r="H987" s="0" t="n">
        <v>223.0238</v>
      </c>
      <c r="I987" s="0" t="n">
        <v>213.6678</v>
      </c>
      <c r="J987" s="0" t="n">
        <v>259.9083</v>
      </c>
    </row>
    <row r="988" customFormat="false" ht="12.75" hidden="false" customHeight="false" outlineLevel="0" collapsed="false">
      <c r="A988" s="0" t="n">
        <v>985.5672</v>
      </c>
      <c r="B988" s="0" t="n">
        <f aca="false">A988-'Shorting Summary'!$A$4</f>
        <v>894.5672</v>
      </c>
      <c r="C988" s="0" t="n">
        <v>332.6127</v>
      </c>
      <c r="D988" s="0" t="n">
        <v>274.3541</v>
      </c>
      <c r="E988" s="0" t="n">
        <v>248.5264</v>
      </c>
      <c r="F988" s="0" t="n">
        <v>243.7724</v>
      </c>
      <c r="G988" s="0" t="n">
        <v>252.623</v>
      </c>
      <c r="H988" s="0" t="n">
        <v>223.1988</v>
      </c>
      <c r="I988" s="0" t="n">
        <v>213.7251</v>
      </c>
      <c r="J988" s="0" t="n">
        <v>259.912</v>
      </c>
    </row>
    <row r="989" customFormat="false" ht="12.75" hidden="false" customHeight="false" outlineLevel="0" collapsed="false">
      <c r="A989" s="0" t="n">
        <v>986.5586</v>
      </c>
      <c r="B989" s="0" t="n">
        <f aca="false">A989-'Shorting Summary'!$A$4</f>
        <v>895.5586</v>
      </c>
      <c r="C989" s="0" t="n">
        <v>332.4581</v>
      </c>
      <c r="D989" s="0" t="n">
        <v>274.4149</v>
      </c>
      <c r="E989" s="0" t="n">
        <v>248.6182</v>
      </c>
      <c r="F989" s="0" t="n">
        <v>243.8473</v>
      </c>
      <c r="G989" s="0" t="n">
        <v>252.6718</v>
      </c>
      <c r="H989" s="0" t="n">
        <v>223.3742</v>
      </c>
      <c r="I989" s="0" t="n">
        <v>213.7725</v>
      </c>
      <c r="J989" s="0" t="n">
        <v>259.9466</v>
      </c>
    </row>
    <row r="990" customFormat="false" ht="12.75" hidden="false" customHeight="false" outlineLevel="0" collapsed="false">
      <c r="A990" s="0" t="n">
        <v>987.5701</v>
      </c>
      <c r="B990" s="0" t="n">
        <f aca="false">A990-'Shorting Summary'!$A$4</f>
        <v>896.5701</v>
      </c>
      <c r="C990" s="0" t="n">
        <v>332.3536</v>
      </c>
      <c r="D990" s="0" t="n">
        <v>274.4521</v>
      </c>
      <c r="E990" s="0" t="n">
        <v>248.7124</v>
      </c>
      <c r="F990" s="0" t="n">
        <v>243.9179</v>
      </c>
      <c r="G990" s="0" t="n">
        <v>252.7259</v>
      </c>
      <c r="H990" s="0" t="n">
        <v>223.5525</v>
      </c>
      <c r="I990" s="0" t="n">
        <v>213.8294</v>
      </c>
      <c r="J990" s="0" t="n">
        <v>259.9452</v>
      </c>
    </row>
    <row r="991" customFormat="false" ht="12.75" hidden="false" customHeight="false" outlineLevel="0" collapsed="false">
      <c r="A991" s="0" t="n">
        <v>988.5615</v>
      </c>
      <c r="B991" s="0" t="n">
        <f aca="false">A991-'Shorting Summary'!$A$4</f>
        <v>897.5615</v>
      </c>
      <c r="C991" s="0" t="n">
        <v>332.3071</v>
      </c>
      <c r="D991" s="0" t="n">
        <v>274.535</v>
      </c>
      <c r="E991" s="0" t="n">
        <v>248.8021</v>
      </c>
      <c r="F991" s="0" t="n">
        <v>243.9859</v>
      </c>
      <c r="G991" s="0" t="n">
        <v>252.7588</v>
      </c>
      <c r="H991" s="0" t="n">
        <v>223.7256</v>
      </c>
      <c r="I991" s="0" t="n">
        <v>213.8806</v>
      </c>
      <c r="J991" s="0" t="n">
        <v>259.9652</v>
      </c>
    </row>
    <row r="992" customFormat="false" ht="12.75" hidden="false" customHeight="false" outlineLevel="0" collapsed="false">
      <c r="A992" s="0" t="n">
        <v>989.5629</v>
      </c>
      <c r="B992" s="0" t="n">
        <f aca="false">A992-'Shorting Summary'!$A$4</f>
        <v>898.5629</v>
      </c>
      <c r="C992" s="0" t="n">
        <v>332.3372</v>
      </c>
      <c r="D992" s="0" t="n">
        <v>274.5935</v>
      </c>
      <c r="E992" s="0" t="n">
        <v>248.8857</v>
      </c>
      <c r="F992" s="0" t="n">
        <v>244.0537</v>
      </c>
      <c r="G992" s="0" t="n">
        <v>252.8345</v>
      </c>
      <c r="H992" s="0" t="n">
        <v>223.887</v>
      </c>
      <c r="I992" s="0" t="n">
        <v>213.9271</v>
      </c>
      <c r="J992" s="0" t="n">
        <v>259.9728</v>
      </c>
    </row>
    <row r="993" customFormat="false" ht="12.75" hidden="false" customHeight="false" outlineLevel="0" collapsed="false">
      <c r="A993" s="0" t="n">
        <v>990.5644</v>
      </c>
      <c r="B993" s="0" t="n">
        <f aca="false">A993-'Shorting Summary'!$A$4</f>
        <v>899.5644</v>
      </c>
      <c r="C993" s="0" t="n">
        <v>332.2918</v>
      </c>
      <c r="D993" s="0" t="n">
        <v>274.6435</v>
      </c>
      <c r="E993" s="0" t="n">
        <v>248.9674</v>
      </c>
      <c r="F993" s="0" t="n">
        <v>244.1229</v>
      </c>
      <c r="G993" s="0" t="n">
        <v>252.8859</v>
      </c>
      <c r="H993" s="0" t="n">
        <v>224.0215</v>
      </c>
      <c r="I993" s="0" t="n">
        <v>213.9843</v>
      </c>
      <c r="J993" s="0" t="n">
        <v>259.9676</v>
      </c>
    </row>
    <row r="994" customFormat="false" ht="12.75" hidden="false" customHeight="false" outlineLevel="0" collapsed="false">
      <c r="A994" s="0" t="n">
        <v>991.5658</v>
      </c>
      <c r="B994" s="0" t="n">
        <f aca="false">A994-'Shorting Summary'!$A$4</f>
        <v>900.5658</v>
      </c>
      <c r="C994" s="0" t="n">
        <v>332.2185</v>
      </c>
      <c r="D994" s="0" t="n">
        <v>274.7006</v>
      </c>
      <c r="E994" s="0" t="n">
        <v>249.0266</v>
      </c>
      <c r="F994" s="0" t="n">
        <v>244.1973</v>
      </c>
      <c r="G994" s="0" t="n">
        <v>252.9325</v>
      </c>
      <c r="H994" s="0" t="n">
        <v>224.1658</v>
      </c>
      <c r="I994" s="0" t="n">
        <v>214.0269</v>
      </c>
      <c r="J994" s="0" t="n">
        <v>259.952</v>
      </c>
    </row>
    <row r="995" customFormat="false" ht="12.75" hidden="false" customHeight="false" outlineLevel="0" collapsed="false">
      <c r="A995" s="0" t="n">
        <v>992.5672</v>
      </c>
      <c r="B995" s="0" t="n">
        <f aca="false">A995-'Shorting Summary'!$A$4</f>
        <v>901.5672</v>
      </c>
      <c r="C995" s="0" t="n">
        <v>332.1102</v>
      </c>
      <c r="D995" s="0" t="n">
        <v>274.7383</v>
      </c>
      <c r="E995" s="0" t="n">
        <v>249.1074</v>
      </c>
      <c r="F995" s="0" t="n">
        <v>244.2672</v>
      </c>
      <c r="G995" s="0" t="n">
        <v>253.008</v>
      </c>
      <c r="H995" s="0" t="n">
        <v>224.2991</v>
      </c>
      <c r="I995" s="0" t="n">
        <v>214.0845</v>
      </c>
      <c r="J995" s="0" t="n">
        <v>259.9287</v>
      </c>
    </row>
    <row r="996" customFormat="false" ht="12.75" hidden="false" customHeight="false" outlineLevel="0" collapsed="false">
      <c r="A996" s="0" t="n">
        <v>993.5687</v>
      </c>
      <c r="B996" s="0" t="n">
        <f aca="false">A996-'Shorting Summary'!$A$4</f>
        <v>902.5687</v>
      </c>
      <c r="C996" s="0" t="n">
        <v>332.042</v>
      </c>
      <c r="D996" s="0" t="n">
        <v>274.7806</v>
      </c>
      <c r="E996" s="0" t="n">
        <v>249.1887</v>
      </c>
      <c r="F996" s="0" t="n">
        <v>244.3395</v>
      </c>
      <c r="G996" s="0" t="n">
        <v>253.0571</v>
      </c>
      <c r="H996" s="0" t="n">
        <v>224.417</v>
      </c>
      <c r="I996" s="0" t="n">
        <v>214.1259</v>
      </c>
      <c r="J996" s="0" t="n">
        <v>259.9598</v>
      </c>
    </row>
    <row r="997" customFormat="false" ht="12.75" hidden="false" customHeight="false" outlineLevel="0" collapsed="false">
      <c r="A997" s="0" t="n">
        <v>994.5601</v>
      </c>
      <c r="B997" s="0" t="n">
        <f aca="false">A997-'Shorting Summary'!$A$4</f>
        <v>903.5601</v>
      </c>
      <c r="C997" s="0" t="n">
        <v>332.095</v>
      </c>
      <c r="D997" s="0" t="n">
        <v>274.8597</v>
      </c>
      <c r="E997" s="0" t="n">
        <v>249.2651</v>
      </c>
      <c r="F997" s="0" t="n">
        <v>244.4021</v>
      </c>
      <c r="G997" s="0" t="n">
        <v>253.1237</v>
      </c>
      <c r="H997" s="0" t="n">
        <v>224.4848</v>
      </c>
      <c r="I997" s="0" t="n">
        <v>214.1731</v>
      </c>
      <c r="J997" s="0" t="n">
        <v>259.9135</v>
      </c>
    </row>
    <row r="998" customFormat="false" ht="12.75" hidden="false" customHeight="false" outlineLevel="0" collapsed="false">
      <c r="A998" s="0" t="n">
        <v>995.5615</v>
      </c>
      <c r="B998" s="0" t="n">
        <f aca="false">A998-'Shorting Summary'!$A$4</f>
        <v>904.5615</v>
      </c>
      <c r="C998" s="0" t="n">
        <v>332.0097</v>
      </c>
      <c r="D998" s="0" t="n">
        <v>274.9775</v>
      </c>
      <c r="E998" s="0" t="n">
        <v>249.3505</v>
      </c>
      <c r="F998" s="0" t="n">
        <v>244.4743</v>
      </c>
      <c r="G998" s="0" t="n">
        <v>253.1703</v>
      </c>
      <c r="H998" s="0" t="n">
        <v>224.5838</v>
      </c>
      <c r="I998" s="0" t="n">
        <v>214.2223</v>
      </c>
      <c r="J998" s="0" t="n">
        <v>259.9545</v>
      </c>
    </row>
    <row r="999" customFormat="false" ht="12.75" hidden="false" customHeight="false" outlineLevel="0" collapsed="false">
      <c r="A999" s="0" t="n">
        <v>996.563</v>
      </c>
      <c r="B999" s="0" t="n">
        <f aca="false">A999-'Shorting Summary'!$A$4</f>
        <v>905.563</v>
      </c>
      <c r="C999" s="0" t="n">
        <v>331.9124</v>
      </c>
      <c r="D999" s="0" t="n">
        <v>274.9685</v>
      </c>
      <c r="E999" s="0" t="n">
        <v>249.4259</v>
      </c>
      <c r="F999" s="0" t="n">
        <v>244.5418</v>
      </c>
      <c r="G999" s="0" t="n">
        <v>253.223</v>
      </c>
      <c r="H999" s="0" t="n">
        <v>224.7021</v>
      </c>
      <c r="I999" s="0" t="n">
        <v>214.2711</v>
      </c>
      <c r="J999" s="0" t="n">
        <v>259.9168</v>
      </c>
    </row>
    <row r="1000" customFormat="false" ht="12.75" hidden="false" customHeight="false" outlineLevel="0" collapsed="false">
      <c r="A1000" s="0" t="n">
        <v>997.5644</v>
      </c>
      <c r="B1000" s="0" t="n">
        <f aca="false">A1000-'Shorting Summary'!$A$4</f>
        <v>906.5644</v>
      </c>
      <c r="C1000" s="0" t="n">
        <v>331.8521</v>
      </c>
      <c r="D1000" s="0" t="n">
        <v>275.0238</v>
      </c>
      <c r="E1000" s="0" t="n">
        <v>249.4903</v>
      </c>
      <c r="F1000" s="0" t="n">
        <v>244.6118</v>
      </c>
      <c r="G1000" s="0" t="n">
        <v>253.247</v>
      </c>
      <c r="H1000" s="0" t="n">
        <v>224.8337</v>
      </c>
      <c r="I1000" s="0" t="n">
        <v>214.3308</v>
      </c>
      <c r="J1000" s="0" t="n">
        <v>259.9243</v>
      </c>
    </row>
    <row r="1001" customFormat="false" ht="12.75" hidden="false" customHeight="false" outlineLevel="0" collapsed="false">
      <c r="A1001" s="0" t="n">
        <v>998.5659</v>
      </c>
      <c r="B1001" s="0" t="n">
        <f aca="false">A1001-'Shorting Summary'!$A$4</f>
        <v>907.5659</v>
      </c>
      <c r="C1001" s="0" t="n">
        <v>331.7434</v>
      </c>
      <c r="D1001" s="0" t="n">
        <v>275.0591</v>
      </c>
      <c r="E1001" s="0" t="n">
        <v>249.5834</v>
      </c>
      <c r="F1001" s="0" t="n">
        <v>244.6788</v>
      </c>
      <c r="G1001" s="0" t="n">
        <v>253.2723</v>
      </c>
      <c r="H1001" s="0" t="n">
        <v>224.9524</v>
      </c>
      <c r="I1001" s="0" t="n">
        <v>214.3829</v>
      </c>
      <c r="J1001" s="0" t="n">
        <v>259.9058</v>
      </c>
    </row>
    <row r="1002" customFormat="false" ht="12.75" hidden="false" customHeight="false" outlineLevel="0" collapsed="false">
      <c r="A1002" s="0" t="n">
        <v>999.5673</v>
      </c>
      <c r="B1002" s="0" t="n">
        <f aca="false">A1002-'Shorting Summary'!$A$4</f>
        <v>908.5673</v>
      </c>
      <c r="C1002" s="0" t="n">
        <v>331.595</v>
      </c>
      <c r="D1002" s="0" t="n">
        <v>275.1422</v>
      </c>
      <c r="E1002" s="0" t="n">
        <v>249.6679</v>
      </c>
      <c r="F1002" s="0" t="n">
        <v>244.7512</v>
      </c>
      <c r="G1002" s="0" t="n">
        <v>253.2915</v>
      </c>
      <c r="H1002" s="0" t="n">
        <v>225.0289</v>
      </c>
      <c r="I1002" s="0" t="n">
        <v>214.4442</v>
      </c>
      <c r="J1002" s="0" t="n">
        <v>259.9185</v>
      </c>
    </row>
    <row r="1003" customFormat="false" ht="12.75" hidden="false" customHeight="false" outlineLevel="0" collapsed="false">
      <c r="A1003" s="0" t="n">
        <v>1000.5687</v>
      </c>
      <c r="B1003" s="0" t="n">
        <f aca="false">A1003-'Shorting Summary'!$A$4</f>
        <v>909.5687</v>
      </c>
      <c r="C1003" s="0" t="n">
        <v>331.6265</v>
      </c>
      <c r="D1003" s="0" t="n">
        <v>275.1694</v>
      </c>
      <c r="E1003" s="0" t="n">
        <v>249.737</v>
      </c>
      <c r="F1003" s="0" t="n">
        <v>244.8153</v>
      </c>
      <c r="G1003" s="0" t="n">
        <v>253.327</v>
      </c>
      <c r="H1003" s="0" t="n">
        <v>225.1423</v>
      </c>
      <c r="I1003" s="0" t="n">
        <v>214.5054</v>
      </c>
      <c r="J1003" s="0" t="n">
        <v>259.937</v>
      </c>
    </row>
    <row r="1004" customFormat="false" ht="12.75" hidden="false" customHeight="false" outlineLevel="0" collapsed="false">
      <c r="A1004" s="0" t="n">
        <v>1001.5602</v>
      </c>
      <c r="B1004" s="0" t="n">
        <f aca="false">A1004-'Shorting Summary'!$A$4</f>
        <v>910.5602</v>
      </c>
      <c r="C1004" s="0" t="n">
        <v>331.7456</v>
      </c>
      <c r="D1004" s="0" t="n">
        <v>275.1981</v>
      </c>
      <c r="E1004" s="0" t="n">
        <v>249.8084</v>
      </c>
      <c r="F1004" s="0" t="n">
        <v>244.8794</v>
      </c>
      <c r="G1004" s="0" t="n">
        <v>253.3786</v>
      </c>
      <c r="H1004" s="0" t="n">
        <v>225.2225</v>
      </c>
      <c r="I1004" s="0" t="n">
        <v>214.5738</v>
      </c>
      <c r="J1004" s="0" t="n">
        <v>259.9629</v>
      </c>
    </row>
    <row r="1005" customFormat="false" ht="12.75" hidden="false" customHeight="false" outlineLevel="0" collapsed="false">
      <c r="A1005" s="0" t="n">
        <v>1002.5616</v>
      </c>
      <c r="B1005" s="0" t="n">
        <f aca="false">A1005-'Shorting Summary'!$A$4</f>
        <v>911.5616</v>
      </c>
      <c r="C1005" s="0" t="n">
        <v>331.8793</v>
      </c>
      <c r="D1005" s="0" t="n">
        <v>275.2542</v>
      </c>
      <c r="E1005" s="0" t="n">
        <v>249.8874</v>
      </c>
      <c r="F1005" s="0" t="n">
        <v>244.9376</v>
      </c>
      <c r="G1005" s="0" t="n">
        <v>253.4172</v>
      </c>
      <c r="H1005" s="0" t="n">
        <v>225.3233</v>
      </c>
      <c r="I1005" s="0" t="n">
        <v>214.639</v>
      </c>
      <c r="J1005" s="0" t="n">
        <v>259.974</v>
      </c>
    </row>
    <row r="1006" customFormat="false" ht="12.75" hidden="false" customHeight="false" outlineLevel="0" collapsed="false">
      <c r="A1006" s="0" t="n">
        <v>1003.5631</v>
      </c>
      <c r="B1006" s="0" t="n">
        <f aca="false">A1006-'Shorting Summary'!$A$4</f>
        <v>912.5631</v>
      </c>
      <c r="C1006" s="0" t="n">
        <v>331.927</v>
      </c>
      <c r="D1006" s="0" t="n">
        <v>275.2917</v>
      </c>
      <c r="E1006" s="0" t="n">
        <v>249.9638</v>
      </c>
      <c r="F1006" s="0" t="n">
        <v>244.9932</v>
      </c>
      <c r="G1006" s="0" t="n">
        <v>253.4461</v>
      </c>
      <c r="H1006" s="0" t="n">
        <v>225.4007</v>
      </c>
      <c r="I1006" s="0" t="n">
        <v>214.6988</v>
      </c>
      <c r="J1006" s="0" t="n">
        <v>259.9811</v>
      </c>
    </row>
    <row r="1007" customFormat="false" ht="12.75" hidden="false" customHeight="false" outlineLevel="0" collapsed="false">
      <c r="A1007" s="0" t="n">
        <v>1004.5645</v>
      </c>
      <c r="B1007" s="0" t="n">
        <f aca="false">A1007-'Shorting Summary'!$A$4</f>
        <v>913.5645</v>
      </c>
      <c r="C1007" s="0" t="n">
        <v>331.9893</v>
      </c>
      <c r="D1007" s="0" t="n">
        <v>275.3727</v>
      </c>
      <c r="E1007" s="0" t="n">
        <v>250.0324</v>
      </c>
      <c r="F1007" s="0" t="n">
        <v>245.0549</v>
      </c>
      <c r="G1007" s="0" t="n">
        <v>253.508</v>
      </c>
      <c r="H1007" s="0" t="n">
        <v>225.476</v>
      </c>
      <c r="I1007" s="0" t="n">
        <v>214.7635</v>
      </c>
      <c r="J1007" s="0" t="n">
        <v>260.0199</v>
      </c>
    </row>
    <row r="1008" customFormat="false" ht="12.75" hidden="false" customHeight="false" outlineLevel="0" collapsed="false">
      <c r="A1008" s="0" t="n">
        <v>1005.5659</v>
      </c>
      <c r="B1008" s="0" t="n">
        <f aca="false">A1008-'Shorting Summary'!$A$4</f>
        <v>914.5659</v>
      </c>
      <c r="C1008" s="0" t="n">
        <v>332.011</v>
      </c>
      <c r="D1008" s="0" t="n">
        <v>275.4591</v>
      </c>
      <c r="E1008" s="0" t="n">
        <v>250.0991</v>
      </c>
      <c r="F1008" s="0" t="n">
        <v>245.1098</v>
      </c>
      <c r="G1008" s="0" t="n">
        <v>253.5543</v>
      </c>
      <c r="H1008" s="0" t="n">
        <v>225.5619</v>
      </c>
      <c r="I1008" s="0" t="n">
        <v>214.8324</v>
      </c>
      <c r="J1008" s="0" t="n">
        <v>260.0271</v>
      </c>
    </row>
    <row r="1009" customFormat="false" ht="12.75" hidden="false" customHeight="false" outlineLevel="0" collapsed="false">
      <c r="A1009" s="0" t="n">
        <v>1006.5674</v>
      </c>
      <c r="B1009" s="0" t="n">
        <f aca="false">A1009-'Shorting Summary'!$A$4</f>
        <v>915.5674</v>
      </c>
      <c r="C1009" s="0" t="n">
        <v>332.097</v>
      </c>
      <c r="D1009" s="0" t="n">
        <v>275.5413</v>
      </c>
      <c r="E1009" s="0" t="n">
        <v>250.1784</v>
      </c>
      <c r="F1009" s="0" t="n">
        <v>245.166</v>
      </c>
      <c r="G1009" s="0" t="n">
        <v>253.6334</v>
      </c>
      <c r="H1009" s="0" t="n">
        <v>225.6489</v>
      </c>
      <c r="I1009" s="0" t="n">
        <v>214.8939</v>
      </c>
      <c r="J1009" s="0" t="n">
        <v>260.0292</v>
      </c>
    </row>
    <row r="1010" customFormat="false" ht="12.75" hidden="false" customHeight="false" outlineLevel="0" collapsed="false">
      <c r="A1010" s="0" t="n">
        <v>1007.5588</v>
      </c>
      <c r="B1010" s="0" t="n">
        <f aca="false">A1010-'Shorting Summary'!$A$4</f>
        <v>916.5588</v>
      </c>
      <c r="C1010" s="0" t="n">
        <v>332.2213</v>
      </c>
      <c r="D1010" s="0" t="n">
        <v>275.6562</v>
      </c>
      <c r="E1010" s="0" t="n">
        <v>250.2505</v>
      </c>
      <c r="F1010" s="0" t="n">
        <v>245.2279</v>
      </c>
      <c r="G1010" s="0" t="n">
        <v>253.6955</v>
      </c>
      <c r="H1010" s="0" t="n">
        <v>225.7266</v>
      </c>
      <c r="I1010" s="0" t="n">
        <v>214.9598</v>
      </c>
      <c r="J1010" s="0" t="n">
        <v>260.0407</v>
      </c>
    </row>
    <row r="1011" customFormat="false" ht="12.75" hidden="false" customHeight="false" outlineLevel="0" collapsed="false">
      <c r="A1011" s="0" t="n">
        <v>1008.5602</v>
      </c>
      <c r="B1011" s="0" t="n">
        <f aca="false">A1011-'Shorting Summary'!$A$4</f>
        <v>917.5602</v>
      </c>
      <c r="C1011" s="0" t="n">
        <v>332.2474</v>
      </c>
      <c r="D1011" s="0" t="n">
        <v>275.6426</v>
      </c>
      <c r="E1011" s="0" t="n">
        <v>250.3238</v>
      </c>
      <c r="F1011" s="0" t="n">
        <v>245.2738</v>
      </c>
      <c r="G1011" s="0" t="n">
        <v>253.7661</v>
      </c>
      <c r="H1011" s="0" t="n">
        <v>225.8029</v>
      </c>
      <c r="I1011" s="0" t="n">
        <v>215.02</v>
      </c>
      <c r="J1011" s="0" t="n">
        <v>260.027</v>
      </c>
    </row>
    <row r="1012" customFormat="false" ht="12.75" hidden="false" customHeight="false" outlineLevel="0" collapsed="false">
      <c r="A1012" s="0" t="n">
        <v>1009.5617</v>
      </c>
      <c r="B1012" s="0" t="n">
        <f aca="false">A1012-'Shorting Summary'!$A$4</f>
        <v>918.5617</v>
      </c>
      <c r="C1012" s="0" t="n">
        <v>332.3186</v>
      </c>
      <c r="D1012" s="0" t="n">
        <v>275.7297</v>
      </c>
      <c r="E1012" s="0" t="n">
        <v>250.3715</v>
      </c>
      <c r="F1012" s="0" t="n">
        <v>245.3361</v>
      </c>
      <c r="G1012" s="0" t="n">
        <v>253.8346</v>
      </c>
      <c r="H1012" s="0" t="n">
        <v>225.8966</v>
      </c>
      <c r="I1012" s="0" t="n">
        <v>215.0838</v>
      </c>
      <c r="J1012" s="0" t="n">
        <v>260.0691</v>
      </c>
    </row>
    <row r="1013" customFormat="false" ht="12.75" hidden="false" customHeight="false" outlineLevel="0" collapsed="false">
      <c r="A1013" s="0" t="n">
        <v>1010.5631</v>
      </c>
      <c r="B1013" s="0" t="n">
        <f aca="false">A1013-'Shorting Summary'!$A$4</f>
        <v>919.5631</v>
      </c>
      <c r="C1013" s="0" t="n">
        <v>332.3531</v>
      </c>
      <c r="D1013" s="0" t="n">
        <v>275.84</v>
      </c>
      <c r="E1013" s="0" t="n">
        <v>250.4603</v>
      </c>
      <c r="F1013" s="0" t="n">
        <v>245.389</v>
      </c>
      <c r="G1013" s="0" t="n">
        <v>253.8942</v>
      </c>
      <c r="H1013" s="0" t="n">
        <v>225.9785</v>
      </c>
      <c r="I1013" s="0" t="n">
        <v>215.1548</v>
      </c>
      <c r="J1013" s="0" t="n">
        <v>260.0683</v>
      </c>
    </row>
    <row r="1014" customFormat="false" ht="12.75" hidden="false" customHeight="false" outlineLevel="0" collapsed="false">
      <c r="A1014" s="0" t="n">
        <v>1011.5646</v>
      </c>
      <c r="B1014" s="0" t="n">
        <f aca="false">A1014-'Shorting Summary'!$A$4</f>
        <v>920.5646</v>
      </c>
      <c r="C1014" s="0" t="n">
        <v>332.3522</v>
      </c>
      <c r="D1014" s="0" t="n">
        <v>275.9003</v>
      </c>
      <c r="E1014" s="0" t="n">
        <v>250.5217</v>
      </c>
      <c r="F1014" s="0" t="n">
        <v>245.446</v>
      </c>
      <c r="G1014" s="0" t="n">
        <v>253.9676</v>
      </c>
      <c r="H1014" s="0" t="n">
        <v>226.0646</v>
      </c>
      <c r="I1014" s="0" t="n">
        <v>215.2234</v>
      </c>
      <c r="J1014" s="0" t="n">
        <v>260.075</v>
      </c>
    </row>
    <row r="1015" customFormat="false" ht="12.75" hidden="false" customHeight="false" outlineLevel="0" collapsed="false">
      <c r="A1015" s="0" t="n">
        <v>1012.566</v>
      </c>
      <c r="B1015" s="0" t="n">
        <f aca="false">A1015-'Shorting Summary'!$A$4</f>
        <v>921.566</v>
      </c>
      <c r="C1015" s="0" t="n">
        <v>332.3904</v>
      </c>
      <c r="D1015" s="0" t="n">
        <v>275.8537</v>
      </c>
      <c r="E1015" s="0" t="n">
        <v>250.5897</v>
      </c>
      <c r="F1015" s="0" t="n">
        <v>245.5095</v>
      </c>
      <c r="G1015" s="0" t="n">
        <v>254.0421</v>
      </c>
      <c r="H1015" s="0" t="n">
        <v>226.1489</v>
      </c>
      <c r="I1015" s="0" t="n">
        <v>215.2864</v>
      </c>
      <c r="J1015" s="0" t="n">
        <v>260.0928</v>
      </c>
    </row>
    <row r="1016" customFormat="false" ht="12.75" hidden="false" customHeight="false" outlineLevel="0" collapsed="false">
      <c r="A1016" s="0" t="n">
        <v>1013.5674</v>
      </c>
      <c r="B1016" s="0" t="n">
        <f aca="false">A1016-'Shorting Summary'!$A$4</f>
        <v>922.5674</v>
      </c>
      <c r="C1016" s="0" t="n">
        <v>332.4219</v>
      </c>
      <c r="D1016" s="0" t="n">
        <v>275.9485</v>
      </c>
      <c r="E1016" s="0" t="n">
        <v>250.6678</v>
      </c>
      <c r="F1016" s="0" t="n">
        <v>245.564</v>
      </c>
      <c r="G1016" s="0" t="n">
        <v>254.0875</v>
      </c>
      <c r="H1016" s="0" t="n">
        <v>226.2221</v>
      </c>
      <c r="I1016" s="0" t="n">
        <v>215.3394</v>
      </c>
      <c r="J1016" s="0" t="n">
        <v>260.1276</v>
      </c>
    </row>
    <row r="1017" customFormat="false" ht="12.75" hidden="false" customHeight="false" outlineLevel="0" collapsed="false">
      <c r="A1017" s="0" t="n">
        <v>1014.5689</v>
      </c>
      <c r="B1017" s="0" t="n">
        <f aca="false">A1017-'Shorting Summary'!$A$4</f>
        <v>923.5689</v>
      </c>
      <c r="C1017" s="0" t="n">
        <v>332.448</v>
      </c>
      <c r="D1017" s="0" t="n">
        <v>275.9998</v>
      </c>
      <c r="E1017" s="0" t="n">
        <v>250.7419</v>
      </c>
      <c r="F1017" s="0" t="n">
        <v>245.6176</v>
      </c>
      <c r="G1017" s="0" t="n">
        <v>254.1786</v>
      </c>
      <c r="H1017" s="0" t="n">
        <v>226.3147</v>
      </c>
      <c r="I1017" s="0" t="n">
        <v>215.3979</v>
      </c>
      <c r="J1017" s="0" t="n">
        <v>260.1217</v>
      </c>
    </row>
    <row r="1018" customFormat="false" ht="12.75" hidden="false" customHeight="false" outlineLevel="0" collapsed="false">
      <c r="A1018" s="0" t="n">
        <v>1015.5603</v>
      </c>
      <c r="B1018" s="0" t="n">
        <f aca="false">A1018-'Shorting Summary'!$A$4</f>
        <v>924.5603</v>
      </c>
      <c r="C1018" s="0" t="n">
        <v>332.446</v>
      </c>
      <c r="D1018" s="0" t="n">
        <v>276.0929</v>
      </c>
      <c r="E1018" s="0" t="n">
        <v>250.8143</v>
      </c>
      <c r="F1018" s="0" t="n">
        <v>245.6709</v>
      </c>
      <c r="G1018" s="0" t="n">
        <v>254.2569</v>
      </c>
      <c r="H1018" s="0" t="n">
        <v>226.4019</v>
      </c>
      <c r="I1018" s="0" t="n">
        <v>215.4555</v>
      </c>
      <c r="J1018" s="0" t="n">
        <v>260.1393</v>
      </c>
    </row>
    <row r="1019" customFormat="false" ht="12.75" hidden="false" customHeight="false" outlineLevel="0" collapsed="false">
      <c r="A1019" s="0" t="n">
        <v>1016.5617</v>
      </c>
      <c r="B1019" s="0" t="n">
        <f aca="false">A1019-'Shorting Summary'!$A$4</f>
        <v>925.5617</v>
      </c>
      <c r="C1019" s="0" t="n">
        <v>332.5249</v>
      </c>
      <c r="D1019" s="0" t="n">
        <v>276.1835</v>
      </c>
      <c r="E1019" s="0" t="n">
        <v>250.8969</v>
      </c>
      <c r="F1019" s="0" t="n">
        <v>245.7323</v>
      </c>
      <c r="G1019" s="0" t="n">
        <v>254.3448</v>
      </c>
      <c r="H1019" s="0" t="n">
        <v>226.4468</v>
      </c>
      <c r="I1019" s="0" t="n">
        <v>215.5045</v>
      </c>
      <c r="J1019" s="0" t="n">
        <v>260.0857</v>
      </c>
    </row>
    <row r="1020" customFormat="false" ht="12.75" hidden="false" customHeight="false" outlineLevel="0" collapsed="false">
      <c r="A1020" s="0" t="n">
        <v>1017.5632</v>
      </c>
      <c r="B1020" s="0" t="n">
        <f aca="false">A1020-'Shorting Summary'!$A$4</f>
        <v>926.5632</v>
      </c>
      <c r="C1020" s="0" t="n">
        <v>332.5285</v>
      </c>
      <c r="D1020" s="0" t="n">
        <v>276.2115</v>
      </c>
      <c r="E1020" s="0" t="n">
        <v>250.9635</v>
      </c>
      <c r="F1020" s="0" t="n">
        <v>245.7941</v>
      </c>
      <c r="G1020" s="0" t="n">
        <v>254.4092</v>
      </c>
      <c r="H1020" s="0" t="n">
        <v>226.5379</v>
      </c>
      <c r="I1020" s="0" t="n">
        <v>215.5651</v>
      </c>
      <c r="J1020" s="0" t="n">
        <v>260.0203</v>
      </c>
    </row>
    <row r="1021" customFormat="false" ht="12.75" hidden="false" customHeight="false" outlineLevel="0" collapsed="false">
      <c r="A1021" s="0" t="n">
        <v>1018.5646</v>
      </c>
      <c r="B1021" s="0" t="n">
        <f aca="false">A1021-'Shorting Summary'!$A$4</f>
        <v>927.5646</v>
      </c>
      <c r="C1021" s="0" t="n">
        <v>332.4973</v>
      </c>
      <c r="D1021" s="0" t="n">
        <v>276.3013</v>
      </c>
      <c r="E1021" s="0" t="n">
        <v>251.0326</v>
      </c>
      <c r="F1021" s="0" t="n">
        <v>245.8495</v>
      </c>
      <c r="G1021" s="0" t="n">
        <v>254.4599</v>
      </c>
      <c r="H1021" s="0" t="n">
        <v>226.6281</v>
      </c>
      <c r="I1021" s="0" t="n">
        <v>215.6166</v>
      </c>
      <c r="J1021" s="0" t="n">
        <v>260.0021</v>
      </c>
    </row>
    <row r="1022" customFormat="false" ht="12.75" hidden="false" customHeight="false" outlineLevel="0" collapsed="false">
      <c r="A1022" s="0" t="n">
        <v>1019.5661</v>
      </c>
      <c r="B1022" s="0" t="n">
        <f aca="false">A1022-'Shorting Summary'!$A$4</f>
        <v>928.5661</v>
      </c>
      <c r="C1022" s="0" t="n">
        <v>332.4925</v>
      </c>
      <c r="D1022" s="0" t="n">
        <v>276.3408</v>
      </c>
      <c r="E1022" s="0" t="n">
        <v>251.1097</v>
      </c>
      <c r="F1022" s="0" t="n">
        <v>245.9051</v>
      </c>
      <c r="G1022" s="0" t="n">
        <v>254.5045</v>
      </c>
      <c r="H1022" s="0" t="n">
        <v>226.7326</v>
      </c>
      <c r="I1022" s="0" t="n">
        <v>215.6695</v>
      </c>
      <c r="J1022" s="0" t="n">
        <v>260.005</v>
      </c>
    </row>
    <row r="1023" customFormat="false" ht="12.75" hidden="false" customHeight="false" outlineLevel="0" collapsed="false">
      <c r="A1023" s="0" t="n">
        <v>1020.5675</v>
      </c>
      <c r="B1023" s="0" t="n">
        <f aca="false">A1023-'Shorting Summary'!$A$4</f>
        <v>929.5675</v>
      </c>
      <c r="C1023" s="0" t="n">
        <v>332.5576</v>
      </c>
      <c r="D1023" s="0" t="n">
        <v>276.3707</v>
      </c>
      <c r="E1023" s="0" t="n">
        <v>251.1729</v>
      </c>
      <c r="F1023" s="0" t="n">
        <v>245.9657</v>
      </c>
      <c r="G1023" s="0" t="n">
        <v>254.5457</v>
      </c>
      <c r="H1023" s="0" t="n">
        <v>226.8301</v>
      </c>
      <c r="I1023" s="0" t="n">
        <v>215.7277</v>
      </c>
      <c r="J1023" s="0" t="n">
        <v>259.993</v>
      </c>
    </row>
    <row r="1024" customFormat="false" ht="12.75" hidden="false" customHeight="false" outlineLevel="0" collapsed="false">
      <c r="A1024" s="0" t="n">
        <v>1021.5689</v>
      </c>
      <c r="B1024" s="0" t="n">
        <f aca="false">A1024-'Shorting Summary'!$A$4</f>
        <v>930.5689</v>
      </c>
      <c r="C1024" s="0" t="n">
        <v>332.5769</v>
      </c>
      <c r="D1024" s="0" t="n">
        <v>276.4408</v>
      </c>
      <c r="E1024" s="0" t="n">
        <v>251.2497</v>
      </c>
      <c r="F1024" s="0" t="n">
        <v>246.0231</v>
      </c>
      <c r="G1024" s="0" t="n">
        <v>254.5947</v>
      </c>
      <c r="H1024" s="0" t="n">
        <v>226.9242</v>
      </c>
      <c r="I1024" s="0" t="n">
        <v>215.7848</v>
      </c>
      <c r="J1024" s="0" t="n">
        <v>260.0384</v>
      </c>
    </row>
    <row r="1025" customFormat="false" ht="12.75" hidden="false" customHeight="false" outlineLevel="0" collapsed="false">
      <c r="A1025" s="0" t="n">
        <v>1022.5604</v>
      </c>
      <c r="B1025" s="0" t="n">
        <f aca="false">A1025-'Shorting Summary'!$A$4</f>
        <v>931.5604</v>
      </c>
      <c r="C1025" s="0" t="n">
        <v>332.5156</v>
      </c>
      <c r="D1025" s="0" t="n">
        <v>276.5529</v>
      </c>
      <c r="E1025" s="0" t="n">
        <v>251.319</v>
      </c>
      <c r="F1025" s="0" t="n">
        <v>246.085</v>
      </c>
      <c r="G1025" s="0" t="n">
        <v>254.6367</v>
      </c>
      <c r="H1025" s="0" t="n">
        <v>227.0143</v>
      </c>
      <c r="I1025" s="0" t="n">
        <v>215.8317</v>
      </c>
      <c r="J1025" s="0" t="n">
        <v>260.0339</v>
      </c>
    </row>
    <row r="1026" customFormat="false" ht="12.75" hidden="false" customHeight="false" outlineLevel="0" collapsed="false">
      <c r="A1026" s="0" t="n">
        <v>1023.5618</v>
      </c>
      <c r="B1026" s="0" t="n">
        <f aca="false">A1026-'Shorting Summary'!$A$4</f>
        <v>932.5618</v>
      </c>
      <c r="C1026" s="0" t="n">
        <v>332.5076</v>
      </c>
      <c r="D1026" s="0" t="n">
        <v>276.5467</v>
      </c>
      <c r="E1026" s="0" t="n">
        <v>251.3856</v>
      </c>
      <c r="F1026" s="0" t="n">
        <v>246.1417</v>
      </c>
      <c r="G1026" s="0" t="n">
        <v>254.6964</v>
      </c>
      <c r="H1026" s="0" t="n">
        <v>227.1097</v>
      </c>
      <c r="I1026" s="0" t="n">
        <v>215.8866</v>
      </c>
      <c r="J1026" s="0" t="n">
        <v>260.0414</v>
      </c>
    </row>
    <row r="1027" customFormat="false" ht="12.75" hidden="false" customHeight="false" outlineLevel="0" collapsed="false">
      <c r="A1027" s="0" t="n">
        <v>1024.5632</v>
      </c>
      <c r="B1027" s="0" t="n">
        <f aca="false">A1027-'Shorting Summary'!$A$4</f>
        <v>933.5632</v>
      </c>
      <c r="C1027" s="0" t="n">
        <v>332.4962</v>
      </c>
      <c r="D1027" s="0" t="n">
        <v>276.5638</v>
      </c>
      <c r="E1027" s="0" t="n">
        <v>251.461</v>
      </c>
      <c r="F1027" s="0" t="n">
        <v>246.2053</v>
      </c>
      <c r="G1027" s="0" t="n">
        <v>254.7366</v>
      </c>
      <c r="H1027" s="0" t="n">
        <v>227.2088</v>
      </c>
      <c r="I1027" s="0" t="n">
        <v>215.9438</v>
      </c>
      <c r="J1027" s="0" t="n">
        <v>260.0665</v>
      </c>
    </row>
    <row r="1028" customFormat="false" ht="12.75" hidden="false" customHeight="false" outlineLevel="0" collapsed="false">
      <c r="A1028" s="0" t="n">
        <v>1025.5647</v>
      </c>
      <c r="B1028" s="0" t="n">
        <f aca="false">A1028-'Shorting Summary'!$A$4</f>
        <v>934.5647</v>
      </c>
      <c r="C1028" s="0" t="n">
        <v>332.5518</v>
      </c>
      <c r="D1028" s="0" t="n">
        <v>276.5764</v>
      </c>
      <c r="E1028" s="0" t="n">
        <v>251.5234</v>
      </c>
      <c r="F1028" s="0" t="n">
        <v>246.2556</v>
      </c>
      <c r="G1028" s="0" t="n">
        <v>254.7844</v>
      </c>
      <c r="H1028" s="0" t="n">
        <v>227.331</v>
      </c>
      <c r="I1028" s="0" t="n">
        <v>215.9876</v>
      </c>
      <c r="J1028" s="0" t="n">
        <v>260.0577</v>
      </c>
    </row>
    <row r="1029" customFormat="false" ht="12.75" hidden="false" customHeight="false" outlineLevel="0" collapsed="false">
      <c r="A1029" s="0" t="n">
        <v>1026.5661</v>
      </c>
      <c r="B1029" s="0" t="n">
        <f aca="false">A1029-'Shorting Summary'!$A$4</f>
        <v>935.5661</v>
      </c>
      <c r="C1029" s="0" t="n">
        <v>332.6128</v>
      </c>
      <c r="D1029" s="0" t="n">
        <v>276.6269</v>
      </c>
      <c r="E1029" s="0" t="n">
        <v>251.6186</v>
      </c>
      <c r="F1029" s="0" t="n">
        <v>246.3207</v>
      </c>
      <c r="G1029" s="0" t="n">
        <v>254.8473</v>
      </c>
      <c r="H1029" s="0" t="n">
        <v>227.3998</v>
      </c>
      <c r="I1029" s="0" t="n">
        <v>216.0383</v>
      </c>
      <c r="J1029" s="0" t="n">
        <v>260.0473</v>
      </c>
    </row>
    <row r="1030" customFormat="false" ht="12.75" hidden="false" customHeight="false" outlineLevel="0" collapsed="false">
      <c r="A1030" s="0" t="n">
        <v>1027.5676</v>
      </c>
      <c r="B1030" s="0" t="n">
        <f aca="false">A1030-'Shorting Summary'!$A$4</f>
        <v>936.5676</v>
      </c>
      <c r="C1030" s="0" t="n">
        <v>332.5945</v>
      </c>
      <c r="D1030" s="0" t="n">
        <v>276.7247</v>
      </c>
      <c r="E1030" s="0" t="n">
        <v>251.7005</v>
      </c>
      <c r="F1030" s="0" t="n">
        <v>246.3721</v>
      </c>
      <c r="G1030" s="0" t="n">
        <v>254.8868</v>
      </c>
      <c r="H1030" s="0" t="n">
        <v>227.5053</v>
      </c>
      <c r="I1030" s="0" t="n">
        <v>216.0863</v>
      </c>
      <c r="J1030" s="0" t="n">
        <v>260.034</v>
      </c>
    </row>
    <row r="1031" customFormat="false" ht="12.75" hidden="false" customHeight="false" outlineLevel="0" collapsed="false">
      <c r="A1031" s="0" t="n">
        <v>1028.559</v>
      </c>
      <c r="B1031" s="0" t="n">
        <f aca="false">A1031-'Shorting Summary'!$A$4</f>
        <v>937.559</v>
      </c>
      <c r="C1031" s="0" t="n">
        <v>332.6666</v>
      </c>
      <c r="D1031" s="0" t="n">
        <v>276.7918</v>
      </c>
      <c r="E1031" s="0" t="n">
        <v>251.7649</v>
      </c>
      <c r="F1031" s="0" t="n">
        <v>246.4279</v>
      </c>
      <c r="G1031" s="0" t="n">
        <v>254.93</v>
      </c>
      <c r="H1031" s="0" t="n">
        <v>227.5897</v>
      </c>
      <c r="I1031" s="0" t="n">
        <v>216.1308</v>
      </c>
      <c r="J1031" s="0" t="n">
        <v>260.0593</v>
      </c>
    </row>
    <row r="1032" customFormat="false" ht="12.75" hidden="false" customHeight="false" outlineLevel="0" collapsed="false">
      <c r="A1032" s="0" t="n">
        <v>1029.5604</v>
      </c>
      <c r="B1032" s="0" t="n">
        <f aca="false">A1032-'Shorting Summary'!$A$4</f>
        <v>938.5604</v>
      </c>
      <c r="C1032" s="0" t="n">
        <v>332.7052</v>
      </c>
      <c r="D1032" s="0" t="n">
        <v>276.8974</v>
      </c>
      <c r="E1032" s="0" t="n">
        <v>251.8315</v>
      </c>
      <c r="F1032" s="0" t="n">
        <v>246.4838</v>
      </c>
      <c r="G1032" s="0" t="n">
        <v>254.9492</v>
      </c>
      <c r="H1032" s="0" t="n">
        <v>227.6828</v>
      </c>
      <c r="I1032" s="0" t="n">
        <v>216.1832</v>
      </c>
      <c r="J1032" s="0" t="n">
        <v>260.0699</v>
      </c>
    </row>
    <row r="1033" customFormat="false" ht="12.75" hidden="false" customHeight="false" outlineLevel="0" collapsed="false">
      <c r="A1033" s="0" t="n">
        <v>1030.5619</v>
      </c>
      <c r="B1033" s="0" t="n">
        <f aca="false">A1033-'Shorting Summary'!$A$4</f>
        <v>939.5619</v>
      </c>
      <c r="C1033" s="0" t="n">
        <v>332.6631</v>
      </c>
      <c r="D1033" s="0" t="n">
        <v>276.9497</v>
      </c>
      <c r="E1033" s="0" t="n">
        <v>251.8858</v>
      </c>
      <c r="F1033" s="0" t="n">
        <v>246.5368</v>
      </c>
      <c r="G1033" s="0" t="n">
        <v>255.0083</v>
      </c>
      <c r="H1033" s="0" t="n">
        <v>227.7911</v>
      </c>
      <c r="I1033" s="0" t="n">
        <v>216.2306</v>
      </c>
      <c r="J1033" s="0" t="n">
        <v>260.0938</v>
      </c>
    </row>
    <row r="1034" customFormat="false" ht="12.75" hidden="false" customHeight="false" outlineLevel="0" collapsed="false">
      <c r="A1034" s="0" t="n">
        <v>1031.5633</v>
      </c>
      <c r="B1034" s="0" t="n">
        <f aca="false">A1034-'Shorting Summary'!$A$4</f>
        <v>940.5633</v>
      </c>
      <c r="C1034" s="0" t="n">
        <v>332.5529</v>
      </c>
      <c r="D1034" s="0" t="n">
        <v>276.9952</v>
      </c>
      <c r="E1034" s="0" t="n">
        <v>251.9361</v>
      </c>
      <c r="F1034" s="0" t="n">
        <v>246.59</v>
      </c>
      <c r="G1034" s="0" t="n">
        <v>255.0486</v>
      </c>
      <c r="H1034" s="0" t="n">
        <v>227.8946</v>
      </c>
      <c r="I1034" s="0" t="n">
        <v>216.2907</v>
      </c>
      <c r="J1034" s="0" t="n">
        <v>260.061</v>
      </c>
    </row>
    <row r="1035" customFormat="false" ht="12.75" hidden="false" customHeight="false" outlineLevel="0" collapsed="false">
      <c r="A1035" s="0" t="n">
        <v>1032.5648</v>
      </c>
      <c r="B1035" s="0" t="n">
        <f aca="false">A1035-'Shorting Summary'!$A$4</f>
        <v>941.5648</v>
      </c>
      <c r="C1035" s="0" t="n">
        <v>332.4918</v>
      </c>
      <c r="D1035" s="0" t="n">
        <v>277.005</v>
      </c>
      <c r="E1035" s="0" t="n">
        <v>252.0041</v>
      </c>
      <c r="F1035" s="0" t="n">
        <v>246.6401</v>
      </c>
      <c r="G1035" s="0" t="n">
        <v>255.1002</v>
      </c>
      <c r="H1035" s="0" t="n">
        <v>227.9813</v>
      </c>
      <c r="I1035" s="0" t="n">
        <v>216.3436</v>
      </c>
      <c r="J1035" s="0" t="n">
        <v>260.0706</v>
      </c>
    </row>
    <row r="1036" customFormat="false" ht="12.75" hidden="false" customHeight="false" outlineLevel="0" collapsed="false">
      <c r="A1036" s="0" t="n">
        <v>1033.5662</v>
      </c>
      <c r="B1036" s="0" t="n">
        <f aca="false">A1036-'Shorting Summary'!$A$4</f>
        <v>942.5662</v>
      </c>
      <c r="C1036" s="0" t="n">
        <v>332.4277</v>
      </c>
      <c r="D1036" s="0" t="n">
        <v>277.0019</v>
      </c>
      <c r="E1036" s="0" t="n">
        <v>252.0577</v>
      </c>
      <c r="F1036" s="0" t="n">
        <v>246.6943</v>
      </c>
      <c r="G1036" s="0" t="n">
        <v>255.1252</v>
      </c>
      <c r="H1036" s="0" t="n">
        <v>228.0622</v>
      </c>
      <c r="I1036" s="0" t="n">
        <v>216.391</v>
      </c>
      <c r="J1036" s="0" t="n">
        <v>260.0486</v>
      </c>
    </row>
    <row r="1037" customFormat="false" ht="12.75" hidden="false" customHeight="false" outlineLevel="0" collapsed="false">
      <c r="A1037" s="0" t="n">
        <v>1034.5676</v>
      </c>
      <c r="B1037" s="0" t="n">
        <f aca="false">A1037-'Shorting Summary'!$A$4</f>
        <v>943.5676</v>
      </c>
      <c r="C1037" s="0" t="n">
        <v>332.5082</v>
      </c>
      <c r="D1037" s="0" t="n">
        <v>277.0634</v>
      </c>
      <c r="E1037" s="0" t="n">
        <v>252.1304</v>
      </c>
      <c r="F1037" s="0" t="n">
        <v>246.7463</v>
      </c>
      <c r="G1037" s="0" t="n">
        <v>255.158</v>
      </c>
      <c r="H1037" s="0" t="n">
        <v>228.1516</v>
      </c>
      <c r="I1037" s="0" t="n">
        <v>216.4526</v>
      </c>
      <c r="J1037" s="0" t="n">
        <v>260.0348</v>
      </c>
    </row>
    <row r="1038" customFormat="false" ht="12.75" hidden="false" customHeight="false" outlineLevel="0" collapsed="false">
      <c r="A1038" s="0" t="n">
        <v>1035.5691</v>
      </c>
      <c r="B1038" s="0" t="n">
        <f aca="false">A1038-'Shorting Summary'!$A$4</f>
        <v>944.5691</v>
      </c>
      <c r="C1038" s="0" t="n">
        <v>332.593</v>
      </c>
      <c r="D1038" s="0" t="n">
        <v>277.0716</v>
      </c>
      <c r="E1038" s="0" t="n">
        <v>252.1945</v>
      </c>
      <c r="F1038" s="0" t="n">
        <v>246.7934</v>
      </c>
      <c r="G1038" s="0" t="n">
        <v>255.1918</v>
      </c>
      <c r="H1038" s="0" t="n">
        <v>228.239</v>
      </c>
      <c r="I1038" s="0" t="n">
        <v>216.4931</v>
      </c>
      <c r="J1038" s="0" t="n">
        <v>260.0436</v>
      </c>
    </row>
    <row r="1039" customFormat="false" ht="12.75" hidden="false" customHeight="false" outlineLevel="0" collapsed="false">
      <c r="A1039" s="0" t="n">
        <v>1036.5605</v>
      </c>
      <c r="B1039" s="0" t="n">
        <f aca="false">A1039-'Shorting Summary'!$A$4</f>
        <v>945.5605</v>
      </c>
      <c r="C1039" s="0" t="n">
        <v>332.7764</v>
      </c>
      <c r="D1039" s="0" t="n">
        <v>277.0925</v>
      </c>
      <c r="E1039" s="0" t="n">
        <v>252.2726</v>
      </c>
      <c r="F1039" s="0" t="n">
        <v>246.8484</v>
      </c>
      <c r="G1039" s="0" t="n">
        <v>255.2346</v>
      </c>
      <c r="H1039" s="0" t="n">
        <v>228.3266</v>
      </c>
      <c r="I1039" s="0" t="n">
        <v>216.5468</v>
      </c>
      <c r="J1039" s="0" t="n">
        <v>260.0364</v>
      </c>
    </row>
    <row r="1040" customFormat="false" ht="12.75" hidden="false" customHeight="false" outlineLevel="0" collapsed="false">
      <c r="A1040" s="0" t="n">
        <v>1037.5619</v>
      </c>
      <c r="B1040" s="0" t="n">
        <f aca="false">A1040-'Shorting Summary'!$A$4</f>
        <v>946.5619</v>
      </c>
      <c r="C1040" s="0" t="n">
        <v>332.8113</v>
      </c>
      <c r="D1040" s="0" t="n">
        <v>277.0783</v>
      </c>
      <c r="E1040" s="0" t="n">
        <v>252.351</v>
      </c>
      <c r="F1040" s="0" t="n">
        <v>246.8946</v>
      </c>
      <c r="G1040" s="0" t="n">
        <v>255.2731</v>
      </c>
      <c r="H1040" s="0" t="n">
        <v>228.4096</v>
      </c>
      <c r="I1040" s="0" t="n">
        <v>216.5968</v>
      </c>
      <c r="J1040" s="0" t="n">
        <v>260.0491</v>
      </c>
    </row>
    <row r="1041" customFormat="false" ht="12.75" hidden="false" customHeight="false" outlineLevel="0" collapsed="false">
      <c r="A1041" s="0" t="n">
        <v>1038.5634</v>
      </c>
      <c r="B1041" s="0" t="n">
        <f aca="false">A1041-'Shorting Summary'!$A$4</f>
        <v>947.5634</v>
      </c>
      <c r="C1041" s="0" t="n">
        <v>332.7772</v>
      </c>
      <c r="D1041" s="0" t="n">
        <v>277.0655</v>
      </c>
      <c r="E1041" s="0" t="n">
        <v>252.4026</v>
      </c>
      <c r="F1041" s="0" t="n">
        <v>246.9491</v>
      </c>
      <c r="G1041" s="0" t="n">
        <v>255.3211</v>
      </c>
      <c r="H1041" s="0" t="n">
        <v>228.4998</v>
      </c>
      <c r="I1041" s="0" t="n">
        <v>216.6515</v>
      </c>
      <c r="J1041" s="0" t="n">
        <v>260.0568</v>
      </c>
    </row>
    <row r="1042" customFormat="false" ht="12.75" hidden="false" customHeight="false" outlineLevel="0" collapsed="false">
      <c r="A1042" s="0" t="n">
        <v>1039.5648</v>
      </c>
      <c r="B1042" s="0" t="n">
        <f aca="false">A1042-'Shorting Summary'!$A$4</f>
        <v>948.5648</v>
      </c>
      <c r="C1042" s="0" t="n">
        <v>332.8101</v>
      </c>
      <c r="D1042" s="0" t="n">
        <v>277.1524</v>
      </c>
      <c r="E1042" s="0" t="n">
        <v>252.4737</v>
      </c>
      <c r="F1042" s="0" t="n">
        <v>246.9988</v>
      </c>
      <c r="G1042" s="0" t="n">
        <v>255.3678</v>
      </c>
      <c r="H1042" s="0" t="n">
        <v>228.5938</v>
      </c>
      <c r="I1042" s="0" t="n">
        <v>216.7017</v>
      </c>
      <c r="J1042" s="0" t="n">
        <v>260.0936</v>
      </c>
    </row>
    <row r="1043" customFormat="false" ht="12.75" hidden="false" customHeight="false" outlineLevel="0" collapsed="false">
      <c r="A1043" s="0" t="n">
        <v>1040.5663</v>
      </c>
      <c r="B1043" s="0" t="n">
        <f aca="false">A1043-'Shorting Summary'!$A$4</f>
        <v>949.5663</v>
      </c>
      <c r="C1043" s="0" t="n">
        <v>332.8235</v>
      </c>
      <c r="D1043" s="0" t="n">
        <v>277.218</v>
      </c>
      <c r="E1043" s="0" t="n">
        <v>252.5335</v>
      </c>
      <c r="F1043" s="0" t="n">
        <v>247.0505</v>
      </c>
      <c r="G1043" s="0" t="n">
        <v>255.4191</v>
      </c>
      <c r="H1043" s="0" t="n">
        <v>228.6731</v>
      </c>
      <c r="I1043" s="0" t="n">
        <v>216.7502</v>
      </c>
      <c r="J1043" s="0" t="n">
        <v>260.1294</v>
      </c>
    </row>
    <row r="1044" customFormat="false" ht="12.75" hidden="false" customHeight="false" outlineLevel="0" collapsed="false">
      <c r="A1044" s="0" t="n">
        <v>1041.5677</v>
      </c>
      <c r="B1044" s="0" t="n">
        <f aca="false">A1044-'Shorting Summary'!$A$4</f>
        <v>950.5677</v>
      </c>
      <c r="C1044" s="0" t="n">
        <v>332.8237</v>
      </c>
      <c r="D1044" s="0" t="n">
        <v>277.2359</v>
      </c>
      <c r="E1044" s="0" t="n">
        <v>252.5989</v>
      </c>
      <c r="F1044" s="0" t="n">
        <v>247.0989</v>
      </c>
      <c r="G1044" s="0" t="n">
        <v>255.468</v>
      </c>
      <c r="H1044" s="0" t="n">
        <v>228.7628</v>
      </c>
      <c r="I1044" s="0" t="n">
        <v>216.8039</v>
      </c>
      <c r="J1044" s="0" t="n">
        <v>260.1243</v>
      </c>
    </row>
    <row r="1045" customFormat="false" ht="12.75" hidden="false" customHeight="false" outlineLevel="0" collapsed="false">
      <c r="A1045" s="0" t="n">
        <v>1042.5591</v>
      </c>
      <c r="B1045" s="0" t="n">
        <f aca="false">A1045-'Shorting Summary'!$A$4</f>
        <v>951.5591</v>
      </c>
      <c r="C1045" s="0" t="n">
        <v>332.7837</v>
      </c>
      <c r="D1045" s="0" t="n">
        <v>277.2467</v>
      </c>
      <c r="E1045" s="0" t="n">
        <v>252.6602</v>
      </c>
      <c r="F1045" s="0" t="n">
        <v>247.1441</v>
      </c>
      <c r="G1045" s="0" t="n">
        <v>255.5295</v>
      </c>
      <c r="H1045" s="0" t="n">
        <v>228.8618</v>
      </c>
      <c r="I1045" s="0" t="n">
        <v>216.8549</v>
      </c>
      <c r="J1045" s="0" t="n">
        <v>260.0975</v>
      </c>
    </row>
    <row r="1046" customFormat="false" ht="12.75" hidden="false" customHeight="false" outlineLevel="0" collapsed="false">
      <c r="A1046" s="0" t="n">
        <v>1043.5606</v>
      </c>
      <c r="B1046" s="0" t="n">
        <f aca="false">A1046-'Shorting Summary'!$A$4</f>
        <v>952.5606</v>
      </c>
      <c r="C1046" s="0" t="n">
        <v>332.7089</v>
      </c>
      <c r="D1046" s="0" t="n">
        <v>277.3199</v>
      </c>
      <c r="E1046" s="0" t="n">
        <v>252.722</v>
      </c>
      <c r="F1046" s="0" t="n">
        <v>247.2021</v>
      </c>
      <c r="G1046" s="0" t="n">
        <v>255.5842</v>
      </c>
      <c r="H1046" s="0" t="n">
        <v>228.9356</v>
      </c>
      <c r="I1046" s="0" t="n">
        <v>216.9078</v>
      </c>
      <c r="J1046" s="0" t="n">
        <v>260.1064</v>
      </c>
    </row>
    <row r="1047" customFormat="false" ht="12.75" hidden="false" customHeight="false" outlineLevel="0" collapsed="false">
      <c r="A1047" s="0" t="n">
        <v>1044.562</v>
      </c>
      <c r="B1047" s="0" t="n">
        <f aca="false">A1047-'Shorting Summary'!$A$4</f>
        <v>953.562</v>
      </c>
      <c r="C1047" s="0" t="n">
        <v>332.6389</v>
      </c>
      <c r="D1047" s="0" t="n">
        <v>277.3432</v>
      </c>
      <c r="E1047" s="0" t="n">
        <v>252.7812</v>
      </c>
      <c r="F1047" s="0" t="n">
        <v>247.2478</v>
      </c>
      <c r="G1047" s="0" t="n">
        <v>255.6411</v>
      </c>
      <c r="H1047" s="0" t="n">
        <v>229.0228</v>
      </c>
      <c r="I1047" s="0" t="n">
        <v>216.9597</v>
      </c>
      <c r="J1047" s="0" t="n">
        <v>260.1427</v>
      </c>
    </row>
    <row r="1048" customFormat="false" ht="12.75" hidden="false" customHeight="false" outlineLevel="0" collapsed="false">
      <c r="A1048" s="0" t="n">
        <v>1045.5634</v>
      </c>
      <c r="B1048" s="0" t="n">
        <f aca="false">A1048-'Shorting Summary'!$A$4</f>
        <v>954.5634</v>
      </c>
      <c r="C1048" s="0" t="n">
        <v>332.6412</v>
      </c>
      <c r="D1048" s="0" t="n">
        <v>277.3871</v>
      </c>
      <c r="E1048" s="0" t="n">
        <v>252.8501</v>
      </c>
      <c r="F1048" s="0" t="n">
        <v>247.2997</v>
      </c>
      <c r="G1048" s="0" t="n">
        <v>255.7114</v>
      </c>
      <c r="H1048" s="0" t="n">
        <v>229.0864</v>
      </c>
      <c r="I1048" s="0" t="n">
        <v>217.0189</v>
      </c>
      <c r="J1048" s="0" t="n">
        <v>260.1495</v>
      </c>
    </row>
    <row r="1049" customFormat="false" ht="12.75" hidden="false" customHeight="false" outlineLevel="0" collapsed="false">
      <c r="A1049" s="0" t="n">
        <v>1046.5649</v>
      </c>
      <c r="B1049" s="0" t="n">
        <f aca="false">A1049-'Shorting Summary'!$A$4</f>
        <v>955.5649</v>
      </c>
      <c r="C1049" s="0" t="n">
        <v>332.5939</v>
      </c>
      <c r="D1049" s="0" t="n">
        <v>277.4791</v>
      </c>
      <c r="E1049" s="0" t="n">
        <v>252.916</v>
      </c>
      <c r="F1049" s="0" t="n">
        <v>247.3533</v>
      </c>
      <c r="G1049" s="0" t="n">
        <v>255.7563</v>
      </c>
      <c r="H1049" s="0" t="n">
        <v>229.1664</v>
      </c>
      <c r="I1049" s="0" t="n">
        <v>217.0683</v>
      </c>
      <c r="J1049" s="0" t="n">
        <v>260.163</v>
      </c>
    </row>
    <row r="1050" customFormat="false" ht="12.75" hidden="false" customHeight="false" outlineLevel="0" collapsed="false">
      <c r="A1050" s="0" t="n">
        <v>1047.5663</v>
      </c>
      <c r="B1050" s="0" t="n">
        <f aca="false">A1050-'Shorting Summary'!$A$4</f>
        <v>956.5663</v>
      </c>
      <c r="C1050" s="0" t="n">
        <v>332.6112</v>
      </c>
      <c r="D1050" s="0" t="n">
        <v>277.5158</v>
      </c>
      <c r="E1050" s="0" t="n">
        <v>252.9907</v>
      </c>
      <c r="F1050" s="0" t="n">
        <v>247.3984</v>
      </c>
      <c r="G1050" s="0" t="n">
        <v>255.8255</v>
      </c>
      <c r="H1050" s="0" t="n">
        <v>229.2232</v>
      </c>
      <c r="I1050" s="0" t="n">
        <v>217.1123</v>
      </c>
      <c r="J1050" s="0" t="n">
        <v>260.1714</v>
      </c>
    </row>
    <row r="1051" customFormat="false" ht="12.75" hidden="false" customHeight="false" outlineLevel="0" collapsed="false">
      <c r="A1051" s="0" t="n">
        <v>1048.5678</v>
      </c>
      <c r="B1051" s="0" t="n">
        <f aca="false">A1051-'Shorting Summary'!$A$4</f>
        <v>957.5678</v>
      </c>
      <c r="C1051" s="0" t="n">
        <v>332.6304</v>
      </c>
      <c r="D1051" s="0" t="n">
        <v>277.5727</v>
      </c>
      <c r="E1051" s="0" t="n">
        <v>253.0644</v>
      </c>
      <c r="F1051" s="0" t="n">
        <v>247.4478</v>
      </c>
      <c r="G1051" s="0" t="n">
        <v>255.8774</v>
      </c>
      <c r="H1051" s="0" t="n">
        <v>229.3155</v>
      </c>
      <c r="I1051" s="0" t="n">
        <v>217.1751</v>
      </c>
      <c r="J1051" s="0" t="n">
        <v>260.1657</v>
      </c>
    </row>
    <row r="1052" customFormat="false" ht="12.75" hidden="false" customHeight="false" outlineLevel="0" collapsed="false">
      <c r="A1052" s="0" t="n">
        <v>1049.5592</v>
      </c>
      <c r="B1052" s="0" t="n">
        <f aca="false">A1052-'Shorting Summary'!$A$4</f>
        <v>958.5592</v>
      </c>
      <c r="C1052" s="0" t="n">
        <v>332.5721</v>
      </c>
      <c r="D1052" s="0" t="n">
        <v>277.6184</v>
      </c>
      <c r="E1052" s="0" t="n">
        <v>253.123</v>
      </c>
      <c r="F1052" s="0" t="n">
        <v>247.4974</v>
      </c>
      <c r="G1052" s="0" t="n">
        <v>255.9324</v>
      </c>
      <c r="H1052" s="0" t="n">
        <v>229.4175</v>
      </c>
      <c r="I1052" s="0" t="n">
        <v>217.2217</v>
      </c>
      <c r="J1052" s="0" t="n">
        <v>260.1744</v>
      </c>
    </row>
    <row r="1053" customFormat="false" ht="12.75" hidden="false" customHeight="false" outlineLevel="0" collapsed="false">
      <c r="A1053" s="0" t="n">
        <v>1050.5606</v>
      </c>
      <c r="B1053" s="0" t="n">
        <f aca="false">A1053-'Shorting Summary'!$A$4</f>
        <v>959.5606</v>
      </c>
      <c r="C1053" s="0" t="n">
        <v>332.5184</v>
      </c>
      <c r="D1053" s="0" t="n">
        <v>277.5785</v>
      </c>
      <c r="E1053" s="0" t="n">
        <v>253.1924</v>
      </c>
      <c r="F1053" s="0" t="n">
        <v>247.5491</v>
      </c>
      <c r="G1053" s="0" t="n">
        <v>256.0042</v>
      </c>
      <c r="H1053" s="0" t="n">
        <v>229.5081</v>
      </c>
      <c r="I1053" s="0" t="n">
        <v>217.2734</v>
      </c>
      <c r="J1053" s="0" t="n">
        <v>260.1706</v>
      </c>
    </row>
    <row r="1054" customFormat="false" ht="12.75" hidden="false" customHeight="false" outlineLevel="0" collapsed="false">
      <c r="A1054" s="0" t="n">
        <v>1051.5621</v>
      </c>
      <c r="B1054" s="0" t="n">
        <f aca="false">A1054-'Shorting Summary'!$A$4</f>
        <v>960.5621</v>
      </c>
      <c r="C1054" s="0" t="n">
        <v>332.4786</v>
      </c>
      <c r="D1054" s="0" t="n">
        <v>277.4906</v>
      </c>
      <c r="E1054" s="0" t="n">
        <v>253.2675</v>
      </c>
      <c r="F1054" s="0" t="n">
        <v>247.596</v>
      </c>
      <c r="G1054" s="0" t="n">
        <v>256.0385</v>
      </c>
      <c r="H1054" s="0" t="n">
        <v>229.5324</v>
      </c>
      <c r="I1054" s="0" t="n">
        <v>217.3304</v>
      </c>
      <c r="J1054" s="0" t="n">
        <v>260.1785</v>
      </c>
    </row>
    <row r="1055" customFormat="false" ht="12.75" hidden="false" customHeight="false" outlineLevel="0" collapsed="false">
      <c r="A1055" s="0" t="n">
        <v>1052.5635</v>
      </c>
      <c r="B1055" s="0" t="n">
        <f aca="false">A1055-'Shorting Summary'!$A$4</f>
        <v>961.5635</v>
      </c>
      <c r="C1055" s="0" t="n">
        <v>332.3995</v>
      </c>
      <c r="D1055" s="0" t="n">
        <v>277.5987</v>
      </c>
      <c r="E1055" s="0" t="n">
        <v>253.3493</v>
      </c>
      <c r="F1055" s="0" t="n">
        <v>247.6529</v>
      </c>
      <c r="G1055" s="0" t="n">
        <v>256.0938</v>
      </c>
      <c r="H1055" s="0" t="n">
        <v>229.6169</v>
      </c>
      <c r="I1055" s="0" t="n">
        <v>217.3784</v>
      </c>
      <c r="J1055" s="0" t="n">
        <v>260.1762</v>
      </c>
    </row>
    <row r="1056" customFormat="false" ht="12.75" hidden="false" customHeight="false" outlineLevel="0" collapsed="false">
      <c r="A1056" s="0" t="n">
        <v>1053.565</v>
      </c>
      <c r="B1056" s="0" t="n">
        <f aca="false">A1056-'Shorting Summary'!$A$4</f>
        <v>962.565</v>
      </c>
      <c r="C1056" s="0" t="n">
        <v>332.3688</v>
      </c>
      <c r="D1056" s="0" t="n">
        <v>277.656</v>
      </c>
      <c r="E1056" s="0" t="n">
        <v>253.4274</v>
      </c>
      <c r="F1056" s="0" t="n">
        <v>247.6987</v>
      </c>
      <c r="G1056" s="0" t="n">
        <v>256.1343</v>
      </c>
      <c r="H1056" s="0" t="n">
        <v>229.669</v>
      </c>
      <c r="I1056" s="0" t="n">
        <v>217.4478</v>
      </c>
      <c r="J1056" s="0" t="n">
        <v>260.2106</v>
      </c>
    </row>
    <row r="1057" customFormat="false" ht="12.75" hidden="false" customHeight="false" outlineLevel="0" collapsed="false">
      <c r="A1057" s="0" t="n">
        <v>1054.5664</v>
      </c>
      <c r="B1057" s="0" t="n">
        <f aca="false">A1057-'Shorting Summary'!$A$4</f>
        <v>963.5664</v>
      </c>
      <c r="C1057" s="0" t="n">
        <v>332.3829</v>
      </c>
      <c r="D1057" s="0" t="n">
        <v>277.6459</v>
      </c>
      <c r="E1057" s="0" t="n">
        <v>253.4982</v>
      </c>
      <c r="F1057" s="0" t="n">
        <v>247.7528</v>
      </c>
      <c r="G1057" s="0" t="n">
        <v>256.1805</v>
      </c>
      <c r="H1057" s="0" t="n">
        <v>229.7691</v>
      </c>
      <c r="I1057" s="0" t="n">
        <v>217.5044</v>
      </c>
      <c r="J1057" s="0" t="n">
        <v>260.2177</v>
      </c>
    </row>
    <row r="1058" customFormat="false" ht="12.75" hidden="false" customHeight="false" outlineLevel="0" collapsed="false">
      <c r="A1058" s="0" t="n">
        <v>1055.5678</v>
      </c>
      <c r="B1058" s="0" t="n">
        <f aca="false">A1058-'Shorting Summary'!$A$4</f>
        <v>964.5678</v>
      </c>
      <c r="C1058" s="0" t="n">
        <v>332.3718</v>
      </c>
      <c r="D1058" s="0" t="n">
        <v>277.6087</v>
      </c>
      <c r="E1058" s="0" t="n">
        <v>253.5619</v>
      </c>
      <c r="F1058" s="0" t="n">
        <v>247.8056</v>
      </c>
      <c r="G1058" s="0" t="n">
        <v>256.2194</v>
      </c>
      <c r="H1058" s="0" t="n">
        <v>229.8499</v>
      </c>
      <c r="I1058" s="0" t="n">
        <v>217.5696</v>
      </c>
      <c r="J1058" s="0" t="n">
        <v>260.2456</v>
      </c>
    </row>
    <row r="1059" customFormat="false" ht="12.75" hidden="false" customHeight="false" outlineLevel="0" collapsed="false">
      <c r="A1059" s="0" t="n">
        <v>1056.5693</v>
      </c>
      <c r="B1059" s="0" t="n">
        <f aca="false">A1059-'Shorting Summary'!$A$4</f>
        <v>965.5693</v>
      </c>
      <c r="C1059" s="0" t="n">
        <v>332.4707</v>
      </c>
      <c r="D1059" s="0" t="n">
        <v>277.6695</v>
      </c>
      <c r="E1059" s="0" t="n">
        <v>253.6226</v>
      </c>
      <c r="F1059" s="0" t="n">
        <v>247.854</v>
      </c>
      <c r="G1059" s="0" t="n">
        <v>256.2924</v>
      </c>
      <c r="H1059" s="0" t="n">
        <v>229.8622</v>
      </c>
      <c r="I1059" s="0" t="n">
        <v>217.6414</v>
      </c>
      <c r="J1059" s="0" t="n">
        <v>260.2412</v>
      </c>
    </row>
    <row r="1060" customFormat="false" ht="12.75" hidden="false" customHeight="false" outlineLevel="0" collapsed="false">
      <c r="A1060" s="0" t="n">
        <v>1057.5607</v>
      </c>
      <c r="B1060" s="0" t="n">
        <f aca="false">A1060-'Shorting Summary'!$A$4</f>
        <v>966.5607</v>
      </c>
      <c r="C1060" s="0" t="n">
        <v>332.498</v>
      </c>
      <c r="D1060" s="0" t="n">
        <v>277.6863</v>
      </c>
      <c r="E1060" s="0" t="n">
        <v>253.6817</v>
      </c>
      <c r="F1060" s="0" t="n">
        <v>247.906</v>
      </c>
      <c r="G1060" s="0" t="n">
        <v>256.3468</v>
      </c>
      <c r="H1060" s="0" t="n">
        <v>229.913</v>
      </c>
      <c r="I1060" s="0" t="n">
        <v>217.7094</v>
      </c>
      <c r="J1060" s="0" t="n">
        <v>260.2304</v>
      </c>
    </row>
    <row r="1061" customFormat="false" ht="12.75" hidden="false" customHeight="false" outlineLevel="0" collapsed="false">
      <c r="A1061" s="0" t="n">
        <v>1058.5621</v>
      </c>
      <c r="B1061" s="0" t="n">
        <f aca="false">A1061-'Shorting Summary'!$A$4</f>
        <v>967.5621</v>
      </c>
      <c r="C1061" s="0" t="n">
        <v>332.4848</v>
      </c>
      <c r="D1061" s="0" t="n">
        <v>277.6871</v>
      </c>
      <c r="E1061" s="0" t="n">
        <v>253.7395</v>
      </c>
      <c r="F1061" s="0" t="n">
        <v>247.9604</v>
      </c>
      <c r="G1061" s="0" t="n">
        <v>256.3987</v>
      </c>
      <c r="H1061" s="0" t="n">
        <v>229.9616</v>
      </c>
      <c r="I1061" s="0" t="n">
        <v>217.7782</v>
      </c>
      <c r="J1061" s="0" t="n">
        <v>260.2287</v>
      </c>
    </row>
    <row r="1062" customFormat="false" ht="12.75" hidden="false" customHeight="false" outlineLevel="0" collapsed="false">
      <c r="A1062" s="0" t="n">
        <v>1059.5636</v>
      </c>
      <c r="B1062" s="0" t="n">
        <f aca="false">A1062-'Shorting Summary'!$A$4</f>
        <v>968.5636</v>
      </c>
      <c r="C1062" s="0" t="n">
        <v>332.5223</v>
      </c>
      <c r="D1062" s="0" t="n">
        <v>277.6311</v>
      </c>
      <c r="E1062" s="0" t="n">
        <v>253.7942</v>
      </c>
      <c r="F1062" s="0" t="n">
        <v>248.0091</v>
      </c>
      <c r="G1062" s="0" t="n">
        <v>256.4339</v>
      </c>
      <c r="H1062" s="0" t="n">
        <v>230.0294</v>
      </c>
      <c r="I1062" s="0" t="n">
        <v>217.8598</v>
      </c>
      <c r="J1062" s="0" t="n">
        <v>260.2332</v>
      </c>
    </row>
    <row r="1063" customFormat="false" ht="12.75" hidden="false" customHeight="false" outlineLevel="0" collapsed="false">
      <c r="A1063" s="0" t="n">
        <v>1060.565</v>
      </c>
      <c r="B1063" s="0" t="n">
        <f aca="false">A1063-'Shorting Summary'!$A$4</f>
        <v>969.565</v>
      </c>
      <c r="C1063" s="0" t="n">
        <v>332.4936</v>
      </c>
      <c r="D1063" s="0" t="n">
        <v>277.6306</v>
      </c>
      <c r="E1063" s="0" t="n">
        <v>253.8737</v>
      </c>
      <c r="F1063" s="0" t="n">
        <v>248.0593</v>
      </c>
      <c r="G1063" s="0" t="n">
        <v>256.4787</v>
      </c>
      <c r="H1063" s="0" t="n">
        <v>230.0941</v>
      </c>
      <c r="I1063" s="0" t="n">
        <v>217.9319</v>
      </c>
      <c r="J1063" s="0" t="n">
        <v>260.2373</v>
      </c>
    </row>
    <row r="1064" customFormat="false" ht="12.75" hidden="false" customHeight="false" outlineLevel="0" collapsed="false">
      <c r="A1064" s="0" t="n">
        <v>1061.5665</v>
      </c>
      <c r="B1064" s="0" t="n">
        <f aca="false">A1064-'Shorting Summary'!$A$4</f>
        <v>970.5665</v>
      </c>
      <c r="C1064" s="0" t="n">
        <v>332.4254</v>
      </c>
      <c r="D1064" s="0" t="n">
        <v>277.6798</v>
      </c>
      <c r="E1064" s="0" t="n">
        <v>253.9788</v>
      </c>
      <c r="F1064" s="0" t="n">
        <v>248.112</v>
      </c>
      <c r="G1064" s="0" t="n">
        <v>256.5324</v>
      </c>
      <c r="H1064" s="0" t="n">
        <v>230.1167</v>
      </c>
      <c r="I1064" s="0" t="n">
        <v>217.9985</v>
      </c>
      <c r="J1064" s="0" t="n">
        <v>260.2253</v>
      </c>
    </row>
    <row r="1065" customFormat="false" ht="12.75" hidden="false" customHeight="false" outlineLevel="0" collapsed="false">
      <c r="A1065" s="0" t="n">
        <v>1062.5679</v>
      </c>
      <c r="B1065" s="0" t="n">
        <f aca="false">A1065-'Shorting Summary'!$A$4</f>
        <v>971.5679</v>
      </c>
      <c r="C1065" s="0" t="n">
        <v>332.3962</v>
      </c>
      <c r="D1065" s="0" t="n">
        <v>277.7066</v>
      </c>
      <c r="E1065" s="0" t="n">
        <v>254.08</v>
      </c>
      <c r="F1065" s="0" t="n">
        <v>248.1628</v>
      </c>
      <c r="G1065" s="0" t="n">
        <v>256.5743</v>
      </c>
      <c r="H1065" s="0" t="n">
        <v>230.2012</v>
      </c>
      <c r="I1065" s="0" t="n">
        <v>218.081</v>
      </c>
      <c r="J1065" s="0" t="n">
        <v>260.2079</v>
      </c>
    </row>
    <row r="1066" customFormat="false" ht="12.75" hidden="false" customHeight="false" outlineLevel="0" collapsed="false">
      <c r="A1066" s="0" t="n">
        <v>1063.5693</v>
      </c>
      <c r="B1066" s="0" t="n">
        <f aca="false">A1066-'Shorting Summary'!$A$4</f>
        <v>972.5693</v>
      </c>
      <c r="C1066" s="0" t="n">
        <v>332.4628</v>
      </c>
      <c r="D1066" s="0" t="n">
        <v>277.763</v>
      </c>
      <c r="E1066" s="0" t="n">
        <v>254.1766</v>
      </c>
      <c r="F1066" s="0" t="n">
        <v>248.2155</v>
      </c>
      <c r="G1066" s="0" t="n">
        <v>256.632</v>
      </c>
      <c r="H1066" s="0" t="n">
        <v>230.2651</v>
      </c>
      <c r="I1066" s="0" t="n">
        <v>218.1623</v>
      </c>
      <c r="J1066" s="0" t="n">
        <v>260.1795</v>
      </c>
    </row>
    <row r="1067" customFormat="false" ht="12.75" hidden="false" customHeight="false" outlineLevel="0" collapsed="false">
      <c r="A1067" s="0" t="n">
        <v>1064.5608</v>
      </c>
      <c r="B1067" s="0" t="n">
        <f aca="false">A1067-'Shorting Summary'!$A$4</f>
        <v>973.5608</v>
      </c>
      <c r="C1067" s="0" t="n">
        <v>332.5101</v>
      </c>
      <c r="D1067" s="0" t="n">
        <v>277.7916</v>
      </c>
      <c r="E1067" s="0" t="n">
        <v>254.246</v>
      </c>
      <c r="F1067" s="0" t="n">
        <v>248.2717</v>
      </c>
      <c r="G1067" s="0" t="n">
        <v>256.6807</v>
      </c>
      <c r="H1067" s="0" t="n">
        <v>230.3498</v>
      </c>
      <c r="I1067" s="0" t="n">
        <v>218.2391</v>
      </c>
      <c r="J1067" s="0" t="n">
        <v>260.1726</v>
      </c>
    </row>
    <row r="1068" customFormat="false" ht="12.75" hidden="false" customHeight="false" outlineLevel="0" collapsed="false">
      <c r="A1068" s="0" t="n">
        <v>1065.5622</v>
      </c>
      <c r="B1068" s="0" t="n">
        <f aca="false">A1068-'Shorting Summary'!$A$4</f>
        <v>974.5622</v>
      </c>
      <c r="C1068" s="0" t="n">
        <v>332.4592</v>
      </c>
      <c r="D1068" s="0" t="n">
        <v>277.7277</v>
      </c>
      <c r="E1068" s="0" t="n">
        <v>254.3035</v>
      </c>
      <c r="F1068" s="0" t="n">
        <v>248.3164</v>
      </c>
      <c r="G1068" s="0" t="n">
        <v>256.7135</v>
      </c>
      <c r="H1068" s="0" t="n">
        <v>230.4334</v>
      </c>
      <c r="I1068" s="0" t="n">
        <v>218.3152</v>
      </c>
      <c r="J1068" s="0" t="n">
        <v>260.1846</v>
      </c>
    </row>
    <row r="1069" customFormat="false" ht="12.75" hidden="false" customHeight="false" outlineLevel="0" collapsed="false">
      <c r="A1069" s="0" t="n">
        <v>1066.5636</v>
      </c>
      <c r="B1069" s="0" t="n">
        <f aca="false">A1069-'Shorting Summary'!$A$4</f>
        <v>975.5636</v>
      </c>
      <c r="C1069" s="0" t="n">
        <v>332.3583</v>
      </c>
      <c r="D1069" s="0" t="n">
        <v>277.7721</v>
      </c>
      <c r="E1069" s="0" t="n">
        <v>254.3657</v>
      </c>
      <c r="F1069" s="0" t="n">
        <v>248.3632</v>
      </c>
      <c r="G1069" s="0" t="n">
        <v>256.7408</v>
      </c>
      <c r="H1069" s="0" t="n">
        <v>230.5338</v>
      </c>
      <c r="I1069" s="0" t="n">
        <v>218.3922</v>
      </c>
      <c r="J1069" s="0" t="n">
        <v>260.1761</v>
      </c>
    </row>
    <row r="1070" customFormat="false" ht="12.75" hidden="false" customHeight="false" outlineLevel="0" collapsed="false">
      <c r="A1070" s="0" t="n">
        <v>1067.5651</v>
      </c>
      <c r="B1070" s="0" t="n">
        <f aca="false">A1070-'Shorting Summary'!$A$4</f>
        <v>976.5651</v>
      </c>
      <c r="C1070" s="0" t="n">
        <v>332.3392</v>
      </c>
      <c r="D1070" s="0" t="n">
        <v>277.7667</v>
      </c>
      <c r="E1070" s="0" t="n">
        <v>254.4258</v>
      </c>
      <c r="F1070" s="0" t="n">
        <v>248.416</v>
      </c>
      <c r="G1070" s="0" t="n">
        <v>256.7601</v>
      </c>
      <c r="H1070" s="0" t="n">
        <v>230.6171</v>
      </c>
      <c r="I1070" s="0" t="n">
        <v>218.4538</v>
      </c>
      <c r="J1070" s="0" t="n">
        <v>260.1967</v>
      </c>
    </row>
    <row r="1071" customFormat="false" ht="12.75" hidden="false" customHeight="false" outlineLevel="0" collapsed="false">
      <c r="A1071" s="0" t="n">
        <v>1068.5665</v>
      </c>
      <c r="B1071" s="0" t="n">
        <f aca="false">A1071-'Shorting Summary'!$A$4</f>
        <v>977.5665</v>
      </c>
      <c r="C1071" s="0" t="n">
        <v>332.3147</v>
      </c>
      <c r="D1071" s="0" t="n">
        <v>277.8135</v>
      </c>
      <c r="E1071" s="0" t="n">
        <v>254.4829</v>
      </c>
      <c r="F1071" s="0" t="n">
        <v>248.4568</v>
      </c>
      <c r="G1071" s="0" t="n">
        <v>256.7889</v>
      </c>
      <c r="H1071" s="0" t="n">
        <v>230.7004</v>
      </c>
      <c r="I1071" s="0" t="n">
        <v>218.5253</v>
      </c>
      <c r="J1071" s="0" t="n">
        <v>260.1858</v>
      </c>
    </row>
    <row r="1072" customFormat="false" ht="12.75" hidden="false" customHeight="false" outlineLevel="0" collapsed="false">
      <c r="A1072" s="0" t="n">
        <v>1069.568</v>
      </c>
      <c r="B1072" s="0" t="n">
        <f aca="false">A1072-'Shorting Summary'!$A$4</f>
        <v>978.568</v>
      </c>
      <c r="C1072" s="0" t="n">
        <v>332.4687</v>
      </c>
      <c r="D1072" s="0" t="n">
        <v>277.8874</v>
      </c>
      <c r="E1072" s="0" t="n">
        <v>254.539</v>
      </c>
      <c r="F1072" s="0" t="n">
        <v>248.5041</v>
      </c>
      <c r="G1072" s="0" t="n">
        <v>256.811</v>
      </c>
      <c r="H1072" s="0" t="n">
        <v>230.787</v>
      </c>
      <c r="I1072" s="0" t="n">
        <v>218.5962</v>
      </c>
      <c r="J1072" s="0" t="n">
        <v>260.1983</v>
      </c>
    </row>
    <row r="1073" customFormat="false" ht="12.75" hidden="false" customHeight="false" outlineLevel="0" collapsed="false">
      <c r="A1073" s="0" t="n">
        <v>1070.5594</v>
      </c>
      <c r="B1073" s="0" t="n">
        <f aca="false">A1073-'Shorting Summary'!$A$4</f>
        <v>979.5594</v>
      </c>
      <c r="C1073" s="0" t="n">
        <v>332.5428</v>
      </c>
      <c r="D1073" s="0" t="n">
        <v>277.8861</v>
      </c>
      <c r="E1073" s="0" t="n">
        <v>254.621</v>
      </c>
      <c r="F1073" s="0" t="n">
        <v>248.5542</v>
      </c>
      <c r="G1073" s="0" t="n">
        <v>256.8316</v>
      </c>
      <c r="H1073" s="0" t="n">
        <v>230.8699</v>
      </c>
      <c r="I1073" s="0" t="n">
        <v>218.6666</v>
      </c>
      <c r="J1073" s="0" t="n">
        <v>260.2119</v>
      </c>
    </row>
    <row r="1074" customFormat="false" ht="12.75" hidden="false" customHeight="false" outlineLevel="0" collapsed="false">
      <c r="A1074" s="0" t="n">
        <v>1071.5608</v>
      </c>
      <c r="B1074" s="0" t="n">
        <f aca="false">A1074-'Shorting Summary'!$A$4</f>
        <v>980.5608</v>
      </c>
      <c r="C1074" s="0" t="n">
        <v>332.617</v>
      </c>
      <c r="D1074" s="0" t="n">
        <v>277.9316</v>
      </c>
      <c r="E1074" s="0" t="n">
        <v>254.6951</v>
      </c>
      <c r="F1074" s="0" t="n">
        <v>248.5982</v>
      </c>
      <c r="G1074" s="0" t="n">
        <v>256.8677</v>
      </c>
      <c r="H1074" s="0" t="n">
        <v>230.9468</v>
      </c>
      <c r="I1074" s="0" t="n">
        <v>218.7293</v>
      </c>
      <c r="J1074" s="0" t="n">
        <v>260.2269</v>
      </c>
    </row>
    <row r="1075" customFormat="false" ht="12.75" hidden="false" customHeight="false" outlineLevel="0" collapsed="false">
      <c r="A1075" s="0" t="n">
        <v>1072.5623</v>
      </c>
      <c r="B1075" s="0" t="n">
        <f aca="false">A1075-'Shorting Summary'!$A$4</f>
        <v>981.5623</v>
      </c>
      <c r="C1075" s="0" t="n">
        <v>332.6884</v>
      </c>
      <c r="D1075" s="0" t="n">
        <v>277.8167</v>
      </c>
      <c r="E1075" s="0" t="n">
        <v>254.75</v>
      </c>
      <c r="F1075" s="0" t="n">
        <v>248.645</v>
      </c>
      <c r="G1075" s="0" t="n">
        <v>256.9116</v>
      </c>
      <c r="H1075" s="0" t="n">
        <v>231.0412</v>
      </c>
      <c r="I1075" s="0" t="n">
        <v>218.7976</v>
      </c>
      <c r="J1075" s="0" t="n">
        <v>260.2179</v>
      </c>
    </row>
    <row r="1076" customFormat="false" ht="12.75" hidden="false" customHeight="false" outlineLevel="0" collapsed="false">
      <c r="A1076" s="0" t="n">
        <v>1073.5637</v>
      </c>
      <c r="B1076" s="0" t="n">
        <f aca="false">A1076-'Shorting Summary'!$A$4</f>
        <v>982.5637</v>
      </c>
      <c r="C1076" s="0" t="n">
        <v>332.7345</v>
      </c>
      <c r="D1076" s="0" t="n">
        <v>277.8474</v>
      </c>
      <c r="E1076" s="0" t="n">
        <v>254.7953</v>
      </c>
      <c r="F1076" s="0" t="n">
        <v>248.6893</v>
      </c>
      <c r="G1076" s="0" t="n">
        <v>256.9517</v>
      </c>
      <c r="H1076" s="0" t="n">
        <v>231.1281</v>
      </c>
      <c r="I1076" s="0" t="n">
        <v>218.857</v>
      </c>
      <c r="J1076" s="0" t="n">
        <v>260.2232</v>
      </c>
    </row>
    <row r="1077" customFormat="false" ht="12.75" hidden="false" customHeight="false" outlineLevel="0" collapsed="false">
      <c r="A1077" s="0" t="n">
        <v>1074.5651</v>
      </c>
      <c r="B1077" s="0" t="n">
        <f aca="false">A1077-'Shorting Summary'!$A$4</f>
        <v>983.5651</v>
      </c>
      <c r="C1077" s="0" t="n">
        <v>332.7794</v>
      </c>
      <c r="D1077" s="0" t="n">
        <v>277.8448</v>
      </c>
      <c r="E1077" s="0" t="n">
        <v>254.8435</v>
      </c>
      <c r="F1077" s="0" t="n">
        <v>248.7294</v>
      </c>
      <c r="G1077" s="0" t="n">
        <v>256.9902</v>
      </c>
      <c r="H1077" s="0" t="n">
        <v>231.2264</v>
      </c>
      <c r="I1077" s="0" t="n">
        <v>218.926</v>
      </c>
      <c r="J1077" s="0" t="n">
        <v>260.2631</v>
      </c>
    </row>
    <row r="1078" customFormat="false" ht="12.75" hidden="false" customHeight="false" outlineLevel="0" collapsed="false">
      <c r="A1078" s="0" t="n">
        <v>1075.5666</v>
      </c>
      <c r="B1078" s="0" t="n">
        <f aca="false">A1078-'Shorting Summary'!$A$4</f>
        <v>984.5666</v>
      </c>
      <c r="C1078" s="0" t="n">
        <v>332.705</v>
      </c>
      <c r="D1078" s="0" t="n">
        <v>277.9444</v>
      </c>
      <c r="E1078" s="0" t="n">
        <v>254.9134</v>
      </c>
      <c r="F1078" s="0" t="n">
        <v>248.7772</v>
      </c>
      <c r="G1078" s="0" t="n">
        <v>257.047</v>
      </c>
      <c r="H1078" s="0" t="n">
        <v>231.3222</v>
      </c>
      <c r="I1078" s="0" t="n">
        <v>218.9901</v>
      </c>
      <c r="J1078" s="0" t="n">
        <v>260.2641</v>
      </c>
    </row>
    <row r="1079" customFormat="false" ht="12.75" hidden="false" customHeight="false" outlineLevel="0" collapsed="false">
      <c r="A1079" s="0" t="n">
        <v>1076.568</v>
      </c>
      <c r="B1079" s="0" t="n">
        <f aca="false">A1079-'Shorting Summary'!$A$4</f>
        <v>985.568</v>
      </c>
      <c r="C1079" s="0" t="n">
        <v>332.6582</v>
      </c>
      <c r="D1079" s="0" t="n">
        <v>278.0123</v>
      </c>
      <c r="E1079" s="0" t="n">
        <v>254.9625</v>
      </c>
      <c r="F1079" s="0" t="n">
        <v>248.8093</v>
      </c>
      <c r="G1079" s="0" t="n">
        <v>257.0841</v>
      </c>
      <c r="H1079" s="0" t="n">
        <v>231.4002</v>
      </c>
      <c r="I1079" s="0" t="n">
        <v>219.0441</v>
      </c>
      <c r="J1079" s="0" t="n">
        <v>260.2587</v>
      </c>
    </row>
    <row r="1080" customFormat="false" ht="12.75" hidden="false" customHeight="false" outlineLevel="0" collapsed="false">
      <c r="A1080" s="0" t="n">
        <v>1077.5695</v>
      </c>
      <c r="B1080" s="0" t="n">
        <f aca="false">A1080-'Shorting Summary'!$A$4</f>
        <v>986.5695</v>
      </c>
      <c r="C1080" s="0" t="n">
        <v>332.5738</v>
      </c>
      <c r="D1080" s="0" t="n">
        <v>278.083</v>
      </c>
      <c r="E1080" s="0" t="n">
        <v>255.0017</v>
      </c>
      <c r="F1080" s="0" t="n">
        <v>248.8542</v>
      </c>
      <c r="G1080" s="0" t="n">
        <v>257.1398</v>
      </c>
      <c r="H1080" s="0" t="n">
        <v>231.504</v>
      </c>
      <c r="I1080" s="0" t="n">
        <v>219.0983</v>
      </c>
      <c r="J1080" s="0" t="n">
        <v>260.2511</v>
      </c>
    </row>
    <row r="1081" customFormat="false" ht="12.75" hidden="false" customHeight="false" outlineLevel="0" collapsed="false">
      <c r="A1081" s="0" t="n">
        <v>1078.5609</v>
      </c>
      <c r="B1081" s="0" t="n">
        <f aca="false">A1081-'Shorting Summary'!$A$4</f>
        <v>987.5609</v>
      </c>
      <c r="C1081" s="0" t="n">
        <v>332.4631</v>
      </c>
      <c r="D1081" s="0" t="n">
        <v>278.0753</v>
      </c>
      <c r="E1081" s="0" t="n">
        <v>255.0448</v>
      </c>
      <c r="F1081" s="0" t="n">
        <v>248.8864</v>
      </c>
      <c r="G1081" s="0" t="n">
        <v>257.1958</v>
      </c>
      <c r="H1081" s="0" t="n">
        <v>231.5826</v>
      </c>
      <c r="I1081" s="0" t="n">
        <v>219.1658</v>
      </c>
      <c r="J1081" s="0" t="n">
        <v>260.2748</v>
      </c>
    </row>
    <row r="1082" customFormat="false" ht="12.75" hidden="false" customHeight="false" outlineLevel="0" collapsed="false">
      <c r="A1082" s="0" t="n">
        <v>1079.5623</v>
      </c>
      <c r="B1082" s="0" t="n">
        <f aca="false">A1082-'Shorting Summary'!$A$4</f>
        <v>988.5623</v>
      </c>
      <c r="C1082" s="0" t="n">
        <v>332.4652</v>
      </c>
      <c r="D1082" s="0" t="n">
        <v>278.0995</v>
      </c>
      <c r="E1082" s="0" t="n">
        <v>255.0965</v>
      </c>
      <c r="F1082" s="0" t="n">
        <v>248.9202</v>
      </c>
      <c r="G1082" s="0" t="n">
        <v>257.2427</v>
      </c>
      <c r="H1082" s="0" t="n">
        <v>231.6716</v>
      </c>
      <c r="I1082" s="0" t="n">
        <v>219.2189</v>
      </c>
      <c r="J1082" s="0" t="n">
        <v>260.3025</v>
      </c>
    </row>
    <row r="1083" customFormat="false" ht="12.75" hidden="false" customHeight="false" outlineLevel="0" collapsed="false">
      <c r="A1083" s="0" t="n">
        <v>1080.5638</v>
      </c>
      <c r="B1083" s="0" t="n">
        <f aca="false">A1083-'Shorting Summary'!$A$4</f>
        <v>989.5638</v>
      </c>
      <c r="C1083" s="0" t="n">
        <v>332.4636</v>
      </c>
      <c r="D1083" s="0" t="n">
        <v>278.1682</v>
      </c>
      <c r="E1083" s="0" t="n">
        <v>255.1604</v>
      </c>
      <c r="F1083" s="0" t="n">
        <v>248.957</v>
      </c>
      <c r="G1083" s="0" t="n">
        <v>257.2956</v>
      </c>
      <c r="H1083" s="0" t="n">
        <v>231.7503</v>
      </c>
      <c r="I1083" s="0" t="n">
        <v>219.2767</v>
      </c>
      <c r="J1083" s="0" t="n">
        <v>260.3305</v>
      </c>
    </row>
    <row r="1084" customFormat="false" ht="12.75" hidden="false" customHeight="false" outlineLevel="0" collapsed="false">
      <c r="A1084" s="0" t="n">
        <v>1081.5652</v>
      </c>
      <c r="B1084" s="0" t="n">
        <f aca="false">A1084-'Shorting Summary'!$A$4</f>
        <v>990.5652</v>
      </c>
      <c r="C1084" s="0" t="n">
        <v>332.3225</v>
      </c>
      <c r="D1084" s="0" t="n">
        <v>278.1408</v>
      </c>
      <c r="E1084" s="0" t="n">
        <v>255.2405</v>
      </c>
      <c r="F1084" s="0" t="n">
        <v>248.9936</v>
      </c>
      <c r="G1084" s="0" t="n">
        <v>257.3444</v>
      </c>
      <c r="H1084" s="0" t="n">
        <v>231.8335</v>
      </c>
      <c r="I1084" s="0" t="n">
        <v>219.3357</v>
      </c>
      <c r="J1084" s="0" t="n">
        <v>260.3473</v>
      </c>
    </row>
    <row r="1085" customFormat="false" ht="12.75" hidden="false" customHeight="false" outlineLevel="0" collapsed="false">
      <c r="A1085" s="0" t="n">
        <v>1082.5667</v>
      </c>
      <c r="B1085" s="0" t="n">
        <f aca="false">A1085-'Shorting Summary'!$A$4</f>
        <v>991.5667</v>
      </c>
      <c r="C1085" s="0" t="n">
        <v>332.1285</v>
      </c>
      <c r="D1085" s="0" t="n">
        <v>278.2065</v>
      </c>
      <c r="E1085" s="0" t="n">
        <v>255.3191</v>
      </c>
      <c r="F1085" s="0" t="n">
        <v>249.0215</v>
      </c>
      <c r="G1085" s="0" t="n">
        <v>257.3967</v>
      </c>
      <c r="H1085" s="0" t="n">
        <v>231.9036</v>
      </c>
      <c r="I1085" s="0" t="n">
        <v>219.3948</v>
      </c>
      <c r="J1085" s="0" t="n">
        <v>260.3451</v>
      </c>
    </row>
    <row r="1086" customFormat="false" ht="12.75" hidden="false" customHeight="false" outlineLevel="0" collapsed="false">
      <c r="A1086" s="0" t="n">
        <v>1083.5681</v>
      </c>
      <c r="B1086" s="0" t="n">
        <f aca="false">A1086-'Shorting Summary'!$A$4</f>
        <v>992.5681</v>
      </c>
      <c r="C1086" s="0" t="n">
        <v>331.9584</v>
      </c>
      <c r="D1086" s="0" t="n">
        <v>278.2806</v>
      </c>
      <c r="E1086" s="0" t="n">
        <v>255.3752</v>
      </c>
      <c r="F1086" s="0" t="n">
        <v>249.0608</v>
      </c>
      <c r="G1086" s="0" t="n">
        <v>257.457</v>
      </c>
      <c r="H1086" s="0" t="n">
        <v>231.9851</v>
      </c>
      <c r="I1086" s="0" t="n">
        <v>219.4535</v>
      </c>
      <c r="J1086" s="0" t="n">
        <v>260.3581</v>
      </c>
    </row>
    <row r="1087" customFormat="false" ht="12.75" hidden="false" customHeight="false" outlineLevel="0" collapsed="false">
      <c r="A1087" s="0" t="n">
        <v>1084.5595</v>
      </c>
      <c r="B1087" s="0" t="n">
        <f aca="false">A1087-'Shorting Summary'!$A$4</f>
        <v>993.5595</v>
      </c>
      <c r="C1087" s="0" t="n">
        <v>331.7234</v>
      </c>
      <c r="D1087" s="0" t="n">
        <v>278.335</v>
      </c>
      <c r="E1087" s="0" t="n">
        <v>255.4389</v>
      </c>
      <c r="F1087" s="0" t="n">
        <v>249.0905</v>
      </c>
      <c r="G1087" s="0" t="n">
        <v>257.5174</v>
      </c>
      <c r="H1087" s="0" t="n">
        <v>232.0598</v>
      </c>
      <c r="I1087" s="0" t="n">
        <v>219.5047</v>
      </c>
      <c r="J1087" s="0" t="n">
        <v>260.3608</v>
      </c>
    </row>
    <row r="1088" customFormat="false" ht="12.75" hidden="false" customHeight="false" outlineLevel="0" collapsed="false">
      <c r="A1088" s="0" t="n">
        <v>1085.561</v>
      </c>
      <c r="B1088" s="0" t="n">
        <f aca="false">A1088-'Shorting Summary'!$A$4</f>
        <v>994.561</v>
      </c>
      <c r="C1088" s="0" t="n">
        <v>331.6005</v>
      </c>
      <c r="D1088" s="0" t="n">
        <v>278.3457</v>
      </c>
      <c r="E1088" s="0" t="n">
        <v>255.5078</v>
      </c>
      <c r="F1088" s="0" t="n">
        <v>249.1303</v>
      </c>
      <c r="G1088" s="0" t="n">
        <v>257.5724</v>
      </c>
      <c r="H1088" s="0" t="n">
        <v>232.1011</v>
      </c>
      <c r="I1088" s="0" t="n">
        <v>219.5582</v>
      </c>
      <c r="J1088" s="0" t="n">
        <v>260.3506</v>
      </c>
    </row>
    <row r="1089" customFormat="false" ht="12.75" hidden="false" customHeight="false" outlineLevel="0" collapsed="false">
      <c r="A1089" s="0" t="n">
        <v>1086.5624</v>
      </c>
      <c r="B1089" s="0" t="n">
        <f aca="false">A1089-'Shorting Summary'!$A$4</f>
        <v>995.5624</v>
      </c>
      <c r="C1089" s="0" t="n">
        <v>331.5277</v>
      </c>
      <c r="D1089" s="0" t="n">
        <v>278.4382</v>
      </c>
      <c r="E1089" s="0" t="n">
        <v>255.5492</v>
      </c>
      <c r="F1089" s="0" t="n">
        <v>249.1662</v>
      </c>
      <c r="G1089" s="0" t="n">
        <v>257.614</v>
      </c>
      <c r="H1089" s="0" t="n">
        <v>232.1462</v>
      </c>
      <c r="I1089" s="0" t="n">
        <v>219.6042</v>
      </c>
      <c r="J1089" s="0" t="n">
        <v>260.3378</v>
      </c>
    </row>
    <row r="1090" customFormat="false" ht="12.75" hidden="false" customHeight="false" outlineLevel="0" collapsed="false">
      <c r="A1090" s="0" t="n">
        <v>1087.5638</v>
      </c>
      <c r="B1090" s="0" t="n">
        <f aca="false">A1090-'Shorting Summary'!$A$4</f>
        <v>996.5638</v>
      </c>
      <c r="C1090" s="0" t="n">
        <v>331.5295</v>
      </c>
      <c r="D1090" s="0" t="n">
        <v>278.4879</v>
      </c>
      <c r="E1090" s="0" t="n">
        <v>255.6285</v>
      </c>
      <c r="F1090" s="0" t="n">
        <v>249.1943</v>
      </c>
      <c r="G1090" s="0" t="n">
        <v>257.6563</v>
      </c>
      <c r="H1090" s="0" t="n">
        <v>232.2063</v>
      </c>
      <c r="I1090" s="0" t="n">
        <v>219.6649</v>
      </c>
      <c r="J1090" s="0" t="n">
        <v>260.3552</v>
      </c>
    </row>
    <row r="1091" customFormat="false" ht="12.75" hidden="false" customHeight="false" outlineLevel="0" collapsed="false">
      <c r="A1091" s="0" t="n">
        <v>1088.5653</v>
      </c>
      <c r="B1091" s="0" t="n">
        <f aca="false">A1091-'Shorting Summary'!$A$4</f>
        <v>997.5653</v>
      </c>
      <c r="C1091" s="0" t="n">
        <v>331.5387</v>
      </c>
      <c r="D1091" s="0" t="n">
        <v>278.5166</v>
      </c>
      <c r="E1091" s="0" t="n">
        <v>255.6977</v>
      </c>
      <c r="F1091" s="0" t="n">
        <v>249.2289</v>
      </c>
      <c r="G1091" s="0" t="n">
        <v>257.6954</v>
      </c>
      <c r="H1091" s="0" t="n">
        <v>232.262</v>
      </c>
      <c r="I1091" s="0" t="n">
        <v>219.7201</v>
      </c>
      <c r="J1091" s="0" t="n">
        <v>260.3273</v>
      </c>
    </row>
    <row r="1092" customFormat="false" ht="12.75" hidden="false" customHeight="false" outlineLevel="0" collapsed="false">
      <c r="A1092" s="0" t="n">
        <v>1089.5667</v>
      </c>
      <c r="B1092" s="0" t="n">
        <f aca="false">A1092-'Shorting Summary'!$A$4</f>
        <v>998.5667</v>
      </c>
      <c r="C1092" s="0" t="n">
        <v>331.433</v>
      </c>
      <c r="D1092" s="0" t="n">
        <v>278.5937</v>
      </c>
      <c r="E1092" s="0" t="n">
        <v>255.7623</v>
      </c>
      <c r="F1092" s="0" t="n">
        <v>249.261</v>
      </c>
      <c r="G1092" s="0" t="n">
        <v>257.7382</v>
      </c>
      <c r="H1092" s="0" t="n">
        <v>232.314</v>
      </c>
      <c r="I1092" s="0" t="n">
        <v>219.7754</v>
      </c>
      <c r="J1092" s="0" t="n">
        <v>260.3416</v>
      </c>
    </row>
    <row r="1093" customFormat="false" ht="12.75" hidden="false" customHeight="false" outlineLevel="0" collapsed="false">
      <c r="A1093" s="0" t="n">
        <v>1090.5581</v>
      </c>
      <c r="B1093" s="0" t="n">
        <f aca="false">A1093-'Shorting Summary'!$A$4</f>
        <v>999.5581</v>
      </c>
      <c r="C1093" s="0" t="n">
        <v>331.3727</v>
      </c>
      <c r="D1093" s="0" t="n">
        <v>278.5929</v>
      </c>
      <c r="E1093" s="0" t="n">
        <v>255.8454</v>
      </c>
      <c r="F1093" s="0" t="n">
        <v>249.2952</v>
      </c>
      <c r="G1093" s="0" t="n">
        <v>257.7804</v>
      </c>
      <c r="H1093" s="0" t="n">
        <v>232.3925</v>
      </c>
      <c r="I1093" s="0" t="n">
        <v>219.8305</v>
      </c>
      <c r="J1093" s="0" t="n">
        <v>260.3356</v>
      </c>
    </row>
    <row r="1094" customFormat="false" ht="12.75" hidden="false" customHeight="false" outlineLevel="0" collapsed="false">
      <c r="A1094" s="0" t="n">
        <v>1091.5596</v>
      </c>
      <c r="B1094" s="0" t="n">
        <f aca="false">A1094-'Shorting Summary'!$A$4</f>
        <v>1000.5596</v>
      </c>
      <c r="C1094" s="0" t="n">
        <v>331.3112</v>
      </c>
      <c r="D1094" s="0" t="n">
        <v>278.6328</v>
      </c>
      <c r="E1094" s="0" t="n">
        <v>255.955</v>
      </c>
      <c r="F1094" s="0" t="n">
        <v>249.3292</v>
      </c>
      <c r="G1094" s="0" t="n">
        <v>257.8199</v>
      </c>
      <c r="H1094" s="0" t="n">
        <v>232.4494</v>
      </c>
      <c r="I1094" s="0" t="n">
        <v>219.8842</v>
      </c>
      <c r="J1094" s="0" t="n">
        <v>260.3421</v>
      </c>
    </row>
    <row r="1095" customFormat="false" ht="12.75" hidden="false" customHeight="false" outlineLevel="0" collapsed="false">
      <c r="A1095" s="0" t="n">
        <v>1092.561</v>
      </c>
      <c r="B1095" s="0" t="n">
        <f aca="false">A1095-'Shorting Summary'!$A$4</f>
        <v>1001.561</v>
      </c>
      <c r="C1095" s="0" t="n">
        <v>331.2558</v>
      </c>
      <c r="D1095" s="0" t="n">
        <v>278.6414</v>
      </c>
      <c r="E1095" s="0" t="n">
        <v>256.0067</v>
      </c>
      <c r="F1095" s="0" t="n">
        <v>249.3663</v>
      </c>
      <c r="G1095" s="0" t="n">
        <v>257.8601</v>
      </c>
      <c r="H1095" s="0" t="n">
        <v>232.4887</v>
      </c>
      <c r="I1095" s="0" t="n">
        <v>219.9379</v>
      </c>
      <c r="J1095" s="0" t="n">
        <v>260.3335</v>
      </c>
    </row>
    <row r="1096" customFormat="false" ht="12.75" hidden="false" customHeight="false" outlineLevel="0" collapsed="false">
      <c r="A1096" s="0" t="n">
        <v>1093.5625</v>
      </c>
      <c r="B1096" s="0" t="n">
        <f aca="false">A1096-'Shorting Summary'!$A$4</f>
        <v>1002.5625</v>
      </c>
      <c r="C1096" s="0" t="n">
        <v>331.3426</v>
      </c>
      <c r="D1096" s="0" t="n">
        <v>278.6989</v>
      </c>
      <c r="E1096" s="0" t="n">
        <v>256.0508</v>
      </c>
      <c r="F1096" s="0" t="n">
        <v>249.3969</v>
      </c>
      <c r="G1096" s="0" t="n">
        <v>257.9095</v>
      </c>
      <c r="H1096" s="0" t="n">
        <v>232.542</v>
      </c>
      <c r="I1096" s="0" t="n">
        <v>219.9968</v>
      </c>
      <c r="J1096" s="0" t="n">
        <v>260.3308</v>
      </c>
    </row>
    <row r="1097" customFormat="false" ht="12.75" hidden="false" customHeight="false" outlineLevel="0" collapsed="false">
      <c r="A1097" s="0" t="n">
        <v>1094.5639</v>
      </c>
      <c r="B1097" s="0" t="n">
        <f aca="false">A1097-'Shorting Summary'!$A$4</f>
        <v>1003.5639</v>
      </c>
      <c r="C1097" s="0" t="n">
        <v>331.4575</v>
      </c>
      <c r="D1097" s="0" t="n">
        <v>278.7505</v>
      </c>
      <c r="E1097" s="0" t="n">
        <v>256.0907</v>
      </c>
      <c r="F1097" s="0" t="n">
        <v>249.4285</v>
      </c>
      <c r="G1097" s="0" t="n">
        <v>257.9328</v>
      </c>
      <c r="H1097" s="0" t="n">
        <v>232.6073</v>
      </c>
      <c r="I1097" s="0" t="n">
        <v>220.0551</v>
      </c>
      <c r="J1097" s="0" t="n">
        <v>260.3601</v>
      </c>
    </row>
    <row r="1098" customFormat="false" ht="12.75" hidden="false" customHeight="false" outlineLevel="0" collapsed="false">
      <c r="A1098" s="0" t="n">
        <v>1095.5653</v>
      </c>
      <c r="B1098" s="0" t="n">
        <f aca="false">A1098-'Shorting Summary'!$A$4</f>
        <v>1004.5653</v>
      </c>
      <c r="C1098" s="0" t="n">
        <v>331.5378</v>
      </c>
      <c r="D1098" s="0" t="n">
        <v>278.7474</v>
      </c>
      <c r="E1098" s="0" t="n">
        <v>256.1107</v>
      </c>
      <c r="F1098" s="0" t="n">
        <v>249.4579</v>
      </c>
      <c r="G1098" s="0" t="n">
        <v>257.9612</v>
      </c>
      <c r="H1098" s="0" t="n">
        <v>232.6693</v>
      </c>
      <c r="I1098" s="0" t="n">
        <v>220.1093</v>
      </c>
      <c r="J1098" s="0" t="n">
        <v>260.3728</v>
      </c>
    </row>
    <row r="1099" customFormat="false" ht="12.75" hidden="false" customHeight="false" outlineLevel="0" collapsed="false">
      <c r="A1099" s="0" t="n">
        <v>1096.5668</v>
      </c>
      <c r="B1099" s="0" t="n">
        <f aca="false">A1099-'Shorting Summary'!$A$4</f>
        <v>1005.5668</v>
      </c>
      <c r="C1099" s="0" t="n">
        <v>331.6544</v>
      </c>
      <c r="D1099" s="0" t="n">
        <v>278.7411</v>
      </c>
      <c r="E1099" s="0" t="n">
        <v>256.1256</v>
      </c>
      <c r="F1099" s="0" t="n">
        <v>249.4926</v>
      </c>
      <c r="G1099" s="0" t="n">
        <v>257.9957</v>
      </c>
      <c r="H1099" s="0" t="n">
        <v>232.7382</v>
      </c>
      <c r="I1099" s="0" t="n">
        <v>220.164</v>
      </c>
      <c r="J1099" s="0" t="n">
        <v>260.4001</v>
      </c>
    </row>
    <row r="1100" customFormat="false" ht="12.75" hidden="false" customHeight="false" outlineLevel="0" collapsed="false">
      <c r="A1100" s="0" t="n">
        <v>1097.5682</v>
      </c>
      <c r="B1100" s="0" t="n">
        <f aca="false">A1100-'Shorting Summary'!$A$4</f>
        <v>1006.5682</v>
      </c>
      <c r="C1100" s="0" t="n">
        <v>331.718</v>
      </c>
      <c r="D1100" s="0" t="n">
        <v>278.7452</v>
      </c>
      <c r="E1100" s="0" t="n">
        <v>256.1448</v>
      </c>
      <c r="F1100" s="0" t="n">
        <v>249.5158</v>
      </c>
      <c r="G1100" s="0" t="n">
        <v>258.0474</v>
      </c>
      <c r="H1100" s="0" t="n">
        <v>232.8166</v>
      </c>
      <c r="I1100" s="0" t="n">
        <v>220.225</v>
      </c>
      <c r="J1100" s="0" t="n">
        <v>260.4094</v>
      </c>
    </row>
    <row r="1101" customFormat="false" ht="12.75" hidden="false" customHeight="false" outlineLevel="0" collapsed="false">
      <c r="A1101" s="0" t="n">
        <v>1098.5697</v>
      </c>
      <c r="B1101" s="0" t="n">
        <f aca="false">A1101-'Shorting Summary'!$A$4</f>
        <v>1007.5697</v>
      </c>
      <c r="C1101" s="0" t="n">
        <v>331.7791</v>
      </c>
      <c r="D1101" s="0" t="n">
        <v>278.8105</v>
      </c>
      <c r="E1101" s="0" t="n">
        <v>256.1562</v>
      </c>
      <c r="F1101" s="0" t="n">
        <v>249.5418</v>
      </c>
      <c r="G1101" s="0" t="n">
        <v>258.0952</v>
      </c>
      <c r="H1101" s="0" t="n">
        <v>232.8872</v>
      </c>
      <c r="I1101" s="0" t="n">
        <v>220.2805</v>
      </c>
      <c r="J1101" s="0" t="n">
        <v>260.4434</v>
      </c>
    </row>
    <row r="1102" customFormat="false" ht="12.75" hidden="false" customHeight="false" outlineLevel="0" collapsed="false">
      <c r="A1102" s="0" t="n">
        <v>1099.5611</v>
      </c>
      <c r="B1102" s="0" t="n">
        <f aca="false">A1102-'Shorting Summary'!$A$4</f>
        <v>1008.5611</v>
      </c>
      <c r="C1102" s="0" t="n">
        <v>331.8429</v>
      </c>
      <c r="D1102" s="0" t="n">
        <v>278.8721</v>
      </c>
      <c r="E1102" s="0" t="n">
        <v>256.1627</v>
      </c>
      <c r="F1102" s="0" t="n">
        <v>249.5631</v>
      </c>
      <c r="G1102" s="0" t="n">
        <v>258.1515</v>
      </c>
      <c r="H1102" s="0" t="n">
        <v>232.9347</v>
      </c>
      <c r="I1102" s="0" t="n">
        <v>220.3312</v>
      </c>
      <c r="J1102" s="0" t="n">
        <v>260.4611</v>
      </c>
    </row>
    <row r="1103" customFormat="false" ht="12.75" hidden="false" customHeight="false" outlineLevel="0" collapsed="false">
      <c r="A1103" s="0" t="n">
        <v>1100.5625</v>
      </c>
      <c r="B1103" s="0" t="n">
        <f aca="false">A1103-'Shorting Summary'!$A$4</f>
        <v>1009.5625</v>
      </c>
      <c r="C1103" s="0" t="n">
        <v>332.0198</v>
      </c>
      <c r="D1103" s="0" t="n">
        <v>278.8767</v>
      </c>
      <c r="E1103" s="0" t="n">
        <v>256.1905</v>
      </c>
      <c r="F1103" s="0" t="n">
        <v>249.59</v>
      </c>
      <c r="G1103" s="0" t="n">
        <v>258.2145</v>
      </c>
      <c r="H1103" s="0" t="n">
        <v>232.9913</v>
      </c>
      <c r="I1103" s="0" t="n">
        <v>220.3876</v>
      </c>
      <c r="J1103" s="0" t="n">
        <v>260.4384</v>
      </c>
    </row>
    <row r="1104" customFormat="false" ht="12.75" hidden="false" customHeight="false" outlineLevel="0" collapsed="false">
      <c r="A1104" s="0" t="n">
        <v>1101.564</v>
      </c>
      <c r="B1104" s="0" t="n">
        <f aca="false">A1104-'Shorting Summary'!$A$4</f>
        <v>1010.564</v>
      </c>
      <c r="C1104" s="0" t="n">
        <v>332.2838</v>
      </c>
      <c r="D1104" s="0" t="n">
        <v>278.9104</v>
      </c>
      <c r="E1104" s="0" t="n">
        <v>256.2325</v>
      </c>
      <c r="F1104" s="0" t="n">
        <v>249.6071</v>
      </c>
      <c r="G1104" s="0" t="n">
        <v>258.2722</v>
      </c>
      <c r="H1104" s="0" t="n">
        <v>233.0434</v>
      </c>
      <c r="I1104" s="0" t="n">
        <v>220.4426</v>
      </c>
      <c r="J1104" s="0" t="n">
        <v>260.4267</v>
      </c>
    </row>
    <row r="1105" customFormat="false" ht="12.75" hidden="false" customHeight="false" outlineLevel="0" collapsed="false">
      <c r="A1105" s="0" t="n">
        <v>1102.5654</v>
      </c>
      <c r="B1105" s="0" t="n">
        <f aca="false">A1105-'Shorting Summary'!$A$4</f>
        <v>1011.5654</v>
      </c>
      <c r="C1105" s="0" t="n">
        <v>332.4315</v>
      </c>
      <c r="D1105" s="0" t="n">
        <v>278.9667</v>
      </c>
      <c r="E1105" s="0" t="n">
        <v>256.2716</v>
      </c>
      <c r="F1105" s="0" t="n">
        <v>249.6383</v>
      </c>
      <c r="G1105" s="0" t="n">
        <v>258.3463</v>
      </c>
      <c r="H1105" s="0" t="n">
        <v>233.1105</v>
      </c>
      <c r="I1105" s="0" t="n">
        <v>220.4898</v>
      </c>
      <c r="J1105" s="0" t="n">
        <v>260.4246</v>
      </c>
    </row>
    <row r="1106" customFormat="false" ht="12.75" hidden="false" customHeight="false" outlineLevel="0" collapsed="false">
      <c r="A1106" s="0" t="n">
        <v>1103.5669</v>
      </c>
      <c r="B1106" s="0" t="n">
        <f aca="false">A1106-'Shorting Summary'!$A$4</f>
        <v>1012.5669</v>
      </c>
      <c r="C1106" s="0" t="n">
        <v>332.6186</v>
      </c>
      <c r="D1106" s="0" t="n">
        <v>278.9952</v>
      </c>
      <c r="E1106" s="0" t="n">
        <v>256.2922</v>
      </c>
      <c r="F1106" s="0" t="n">
        <v>249.6641</v>
      </c>
      <c r="G1106" s="0" t="n">
        <v>258.4203</v>
      </c>
      <c r="H1106" s="0" t="n">
        <v>233.1348</v>
      </c>
      <c r="I1106" s="0" t="n">
        <v>220.5429</v>
      </c>
      <c r="J1106" s="0" t="n">
        <v>260.4456</v>
      </c>
    </row>
    <row r="1107" customFormat="false" ht="12.75" hidden="false" customHeight="false" outlineLevel="0" collapsed="false">
      <c r="A1107" s="0" t="n">
        <v>1104.5683</v>
      </c>
      <c r="B1107" s="0" t="n">
        <f aca="false">A1107-'Shorting Summary'!$A$4</f>
        <v>1013.5683</v>
      </c>
      <c r="C1107" s="0" t="n">
        <v>332.7683</v>
      </c>
      <c r="D1107" s="0" t="n">
        <v>279.0049</v>
      </c>
      <c r="E1107" s="0" t="n">
        <v>256.3008</v>
      </c>
      <c r="F1107" s="0" t="n">
        <v>249.6964</v>
      </c>
      <c r="G1107" s="0" t="n">
        <v>258.4703</v>
      </c>
      <c r="H1107" s="0" t="n">
        <v>233.1975</v>
      </c>
      <c r="I1107" s="0" t="n">
        <v>220.5944</v>
      </c>
      <c r="J1107" s="0" t="n">
        <v>260.4518</v>
      </c>
    </row>
    <row r="1108" customFormat="false" ht="12.75" hidden="false" customHeight="false" outlineLevel="0" collapsed="false">
      <c r="A1108" s="0" t="n">
        <v>1105.5697</v>
      </c>
      <c r="B1108" s="0" t="n">
        <f aca="false">A1108-'Shorting Summary'!$A$4</f>
        <v>1014.5697</v>
      </c>
      <c r="C1108" s="0" t="n">
        <v>332.8567</v>
      </c>
      <c r="D1108" s="0" t="n">
        <v>279.0304</v>
      </c>
      <c r="E1108" s="0" t="n">
        <v>256.3345</v>
      </c>
      <c r="F1108" s="0" t="n">
        <v>249.7246</v>
      </c>
      <c r="G1108" s="0" t="n">
        <v>258.5196</v>
      </c>
      <c r="H1108" s="0" t="n">
        <v>233.2429</v>
      </c>
      <c r="I1108" s="0" t="n">
        <v>220.6456</v>
      </c>
      <c r="J1108" s="0" t="n">
        <v>260.471</v>
      </c>
    </row>
    <row r="1109" customFormat="false" ht="12.75" hidden="false" customHeight="false" outlineLevel="0" collapsed="false">
      <c r="A1109" s="0" t="n">
        <v>1106.5612</v>
      </c>
      <c r="B1109" s="0" t="n">
        <f aca="false">A1109-'Shorting Summary'!$A$4</f>
        <v>1015.5612</v>
      </c>
      <c r="C1109" s="0" t="n">
        <v>332.8668</v>
      </c>
      <c r="D1109" s="0" t="n">
        <v>279.0464</v>
      </c>
      <c r="E1109" s="0" t="n">
        <v>256.374</v>
      </c>
      <c r="F1109" s="0" t="n">
        <v>249.7579</v>
      </c>
      <c r="G1109" s="0" t="n">
        <v>258.5752</v>
      </c>
      <c r="H1109" s="0" t="n">
        <v>233.267</v>
      </c>
      <c r="I1109" s="0" t="n">
        <v>220.699</v>
      </c>
      <c r="J1109" s="0" t="n">
        <v>260.4939</v>
      </c>
    </row>
    <row r="1110" customFormat="false" ht="12.75" hidden="false" customHeight="false" outlineLevel="0" collapsed="false">
      <c r="A1110" s="0" t="n">
        <v>1107.5626</v>
      </c>
      <c r="B1110" s="0" t="n">
        <f aca="false">A1110-'Shorting Summary'!$A$4</f>
        <v>1016.5626</v>
      </c>
      <c r="C1110" s="0" t="n">
        <v>332.9027</v>
      </c>
      <c r="D1110" s="0" t="n">
        <v>279.0481</v>
      </c>
      <c r="E1110" s="0" t="n">
        <v>256.4186</v>
      </c>
      <c r="F1110" s="0" t="n">
        <v>249.7859</v>
      </c>
      <c r="G1110" s="0" t="n">
        <v>258.6386</v>
      </c>
      <c r="H1110" s="0" t="n">
        <v>233.3476</v>
      </c>
      <c r="I1110" s="0" t="n">
        <v>220.7537</v>
      </c>
      <c r="J1110" s="0" t="n">
        <v>260.507</v>
      </c>
    </row>
    <row r="1111" customFormat="false" ht="12.75" hidden="false" customHeight="false" outlineLevel="0" collapsed="false">
      <c r="A1111" s="0" t="n">
        <v>1108.564</v>
      </c>
      <c r="B1111" s="0" t="n">
        <f aca="false">A1111-'Shorting Summary'!$A$4</f>
        <v>1017.564</v>
      </c>
      <c r="C1111" s="0" t="n">
        <v>332.886</v>
      </c>
      <c r="D1111" s="0" t="n">
        <v>279.0147</v>
      </c>
      <c r="E1111" s="0" t="n">
        <v>256.4569</v>
      </c>
      <c r="F1111" s="0" t="n">
        <v>249.819</v>
      </c>
      <c r="G1111" s="0" t="n">
        <v>258.6821</v>
      </c>
      <c r="H1111" s="0" t="n">
        <v>233.4357</v>
      </c>
      <c r="I1111" s="0" t="n">
        <v>220.8033</v>
      </c>
      <c r="J1111" s="0" t="n">
        <v>260.5684</v>
      </c>
    </row>
    <row r="1112" customFormat="false" ht="12.75" hidden="false" customHeight="false" outlineLevel="0" collapsed="false">
      <c r="A1112" s="0" t="n">
        <v>1109.5655</v>
      </c>
      <c r="B1112" s="0" t="n">
        <f aca="false">A1112-'Shorting Summary'!$A$4</f>
        <v>1018.5655</v>
      </c>
      <c r="C1112" s="0" t="n">
        <v>332.8659</v>
      </c>
      <c r="D1112" s="0" t="n">
        <v>279.0309</v>
      </c>
      <c r="E1112" s="0" t="n">
        <v>256.511</v>
      </c>
      <c r="F1112" s="0" t="n">
        <v>249.8546</v>
      </c>
      <c r="G1112" s="0" t="n">
        <v>258.7305</v>
      </c>
      <c r="H1112" s="0" t="n">
        <v>233.4889</v>
      </c>
      <c r="I1112" s="0" t="n">
        <v>220.8524</v>
      </c>
      <c r="J1112" s="0" t="n">
        <v>260.5794</v>
      </c>
    </row>
    <row r="1113" customFormat="false" ht="12.75" hidden="false" customHeight="false" outlineLevel="0" collapsed="false">
      <c r="A1113" s="0" t="n">
        <v>1110.5669</v>
      </c>
      <c r="B1113" s="0" t="n">
        <f aca="false">A1113-'Shorting Summary'!$A$4</f>
        <v>1019.5669</v>
      </c>
      <c r="C1113" s="0" t="n">
        <v>332.7465</v>
      </c>
      <c r="D1113" s="0" t="n">
        <v>279.033</v>
      </c>
      <c r="E1113" s="0" t="n">
        <v>256.5809</v>
      </c>
      <c r="F1113" s="0" t="n">
        <v>249.8816</v>
      </c>
      <c r="G1113" s="0" t="n">
        <v>258.7849</v>
      </c>
      <c r="H1113" s="0" t="n">
        <v>233.5453</v>
      </c>
      <c r="I1113" s="0" t="n">
        <v>220.8996</v>
      </c>
      <c r="J1113" s="0" t="n">
        <v>260.588</v>
      </c>
    </row>
    <row r="1114" customFormat="false" ht="12.75" hidden="false" customHeight="false" outlineLevel="0" collapsed="false">
      <c r="A1114" s="0" t="n">
        <v>1111.5684</v>
      </c>
      <c r="B1114" s="0" t="n">
        <f aca="false">A1114-'Shorting Summary'!$A$4</f>
        <v>1020.5684</v>
      </c>
      <c r="C1114" s="0" t="n">
        <v>332.63</v>
      </c>
      <c r="D1114" s="0" t="n">
        <v>279.0264</v>
      </c>
      <c r="E1114" s="0" t="n">
        <v>256.6832</v>
      </c>
      <c r="F1114" s="0" t="n">
        <v>249.9143</v>
      </c>
      <c r="G1114" s="0" t="n">
        <v>258.8521</v>
      </c>
      <c r="H1114" s="0" t="n">
        <v>233.5884</v>
      </c>
      <c r="I1114" s="0" t="n">
        <v>220.9466</v>
      </c>
      <c r="J1114" s="0" t="n">
        <v>260.6093</v>
      </c>
    </row>
    <row r="1115" customFormat="false" ht="12.75" hidden="false" customHeight="false" outlineLevel="0" collapsed="false">
      <c r="A1115" s="0" t="n">
        <v>1112.5598</v>
      </c>
      <c r="B1115" s="0" t="n">
        <f aca="false">A1115-'Shorting Summary'!$A$4</f>
        <v>1021.5598</v>
      </c>
      <c r="C1115" s="0" t="n">
        <v>332.4807</v>
      </c>
      <c r="D1115" s="0" t="n">
        <v>279.0217</v>
      </c>
      <c r="E1115" s="0" t="n">
        <v>256.766</v>
      </c>
      <c r="F1115" s="0" t="n">
        <v>249.9488</v>
      </c>
      <c r="G1115" s="0" t="n">
        <v>258.9065</v>
      </c>
      <c r="H1115" s="0" t="n">
        <v>233.6448</v>
      </c>
      <c r="I1115" s="0" t="n">
        <v>220.9924</v>
      </c>
      <c r="J1115" s="0" t="n">
        <v>260.6095</v>
      </c>
    </row>
    <row r="1116" customFormat="false" ht="12.75" hidden="false" customHeight="false" outlineLevel="0" collapsed="false">
      <c r="A1116" s="0" t="n">
        <v>1113.5612</v>
      </c>
      <c r="B1116" s="0" t="n">
        <f aca="false">A1116-'Shorting Summary'!$A$4</f>
        <v>1022.5612</v>
      </c>
      <c r="C1116" s="0" t="n">
        <v>332.3656</v>
      </c>
      <c r="D1116" s="0" t="n">
        <v>279.1068</v>
      </c>
      <c r="E1116" s="0" t="n">
        <v>256.8421</v>
      </c>
      <c r="F1116" s="0" t="n">
        <v>249.9835</v>
      </c>
      <c r="G1116" s="0" t="n">
        <v>258.9729</v>
      </c>
      <c r="H1116" s="0" t="n">
        <v>233.693</v>
      </c>
      <c r="I1116" s="0" t="n">
        <v>221.0465</v>
      </c>
      <c r="J1116" s="0" t="n">
        <v>260.5932</v>
      </c>
    </row>
    <row r="1117" customFormat="false" ht="12.75" hidden="false" customHeight="false" outlineLevel="0" collapsed="false">
      <c r="A1117" s="0" t="n">
        <v>1114.5627</v>
      </c>
      <c r="B1117" s="0" t="n">
        <f aca="false">A1117-'Shorting Summary'!$A$4</f>
        <v>1023.5627</v>
      </c>
      <c r="C1117" s="0" t="n">
        <v>332.3116</v>
      </c>
      <c r="D1117" s="0" t="n">
        <v>279.1966</v>
      </c>
      <c r="E1117" s="0" t="n">
        <v>256.9147</v>
      </c>
      <c r="F1117" s="0" t="n">
        <v>250.0156</v>
      </c>
      <c r="G1117" s="0" t="n">
        <v>259.0129</v>
      </c>
      <c r="H1117" s="0" t="n">
        <v>233.7392</v>
      </c>
      <c r="I1117" s="0" t="n">
        <v>221.1033</v>
      </c>
      <c r="J1117" s="0" t="n">
        <v>260.6036</v>
      </c>
    </row>
    <row r="1118" customFormat="false" ht="12.75" hidden="false" customHeight="false" outlineLevel="0" collapsed="false">
      <c r="A1118" s="0" t="n">
        <v>1115.5641</v>
      </c>
      <c r="B1118" s="0" t="n">
        <f aca="false">A1118-'Shorting Summary'!$A$4</f>
        <v>1024.5641</v>
      </c>
      <c r="C1118" s="0" t="n">
        <v>332.3115</v>
      </c>
      <c r="D1118" s="0" t="n">
        <v>279.2298</v>
      </c>
      <c r="E1118" s="0" t="n">
        <v>256.9943</v>
      </c>
      <c r="F1118" s="0" t="n">
        <v>250.0551</v>
      </c>
      <c r="G1118" s="0" t="n">
        <v>259.063</v>
      </c>
      <c r="H1118" s="0" t="n">
        <v>233.8047</v>
      </c>
      <c r="I1118" s="0" t="n">
        <v>221.1565</v>
      </c>
      <c r="J1118" s="0" t="n">
        <v>260.6212</v>
      </c>
    </row>
    <row r="1119" customFormat="false" ht="12.75" hidden="false" customHeight="false" outlineLevel="0" collapsed="false">
      <c r="A1119" s="0" t="n">
        <v>1116.5655</v>
      </c>
      <c r="B1119" s="0" t="n">
        <f aca="false">A1119-'Shorting Summary'!$A$4</f>
        <v>1025.5655</v>
      </c>
      <c r="C1119" s="0" t="n">
        <v>332.3103</v>
      </c>
      <c r="D1119" s="0" t="n">
        <v>279.239</v>
      </c>
      <c r="E1119" s="0" t="n">
        <v>257.0523</v>
      </c>
      <c r="F1119" s="0" t="n">
        <v>250.0815</v>
      </c>
      <c r="G1119" s="0" t="n">
        <v>259.1041</v>
      </c>
      <c r="H1119" s="0" t="n">
        <v>233.8792</v>
      </c>
      <c r="I1119" s="0" t="n">
        <v>221.2134</v>
      </c>
      <c r="J1119" s="0" t="n">
        <v>260.6354</v>
      </c>
    </row>
    <row r="1120" customFormat="false" ht="12.75" hidden="false" customHeight="false" outlineLevel="0" collapsed="false">
      <c r="A1120" s="0" t="n">
        <v>1117.567</v>
      </c>
      <c r="B1120" s="0" t="n">
        <f aca="false">A1120-'Shorting Summary'!$A$4</f>
        <v>1026.567</v>
      </c>
      <c r="C1120" s="0" t="n">
        <v>332.3633</v>
      </c>
      <c r="D1120" s="0" t="n">
        <v>279.2955</v>
      </c>
      <c r="E1120" s="0" t="n">
        <v>257.1187</v>
      </c>
      <c r="F1120" s="0" t="n">
        <v>250.1149</v>
      </c>
      <c r="G1120" s="0" t="n">
        <v>259.1585</v>
      </c>
      <c r="H1120" s="0" t="n">
        <v>233.9477</v>
      </c>
      <c r="I1120" s="0" t="n">
        <v>221.2792</v>
      </c>
      <c r="J1120" s="0" t="n">
        <v>260.613</v>
      </c>
    </row>
    <row r="1121" customFormat="false" ht="12.75" hidden="false" customHeight="false" outlineLevel="0" collapsed="false">
      <c r="A1121" s="0" t="n">
        <v>1118.5684</v>
      </c>
      <c r="B1121" s="0" t="n">
        <f aca="false">A1121-'Shorting Summary'!$A$4</f>
        <v>1027.5684</v>
      </c>
      <c r="C1121" s="0" t="n">
        <v>332.4281</v>
      </c>
      <c r="D1121" s="0" t="n">
        <v>279.3701</v>
      </c>
      <c r="E1121" s="0" t="n">
        <v>257.2251</v>
      </c>
      <c r="F1121" s="0" t="n">
        <v>250.1486</v>
      </c>
      <c r="G1121" s="0" t="n">
        <v>259.2241</v>
      </c>
      <c r="H1121" s="0" t="n">
        <v>233.9845</v>
      </c>
      <c r="I1121" s="0" t="n">
        <v>221.333</v>
      </c>
      <c r="J1121" s="0" t="n">
        <v>260.6349</v>
      </c>
    </row>
    <row r="1122" customFormat="false" ht="12.75" hidden="false" customHeight="false" outlineLevel="0" collapsed="false">
      <c r="A1122" s="0" t="n">
        <v>1119.5699</v>
      </c>
      <c r="B1122" s="0" t="n">
        <f aca="false">A1122-'Shorting Summary'!$A$4</f>
        <v>1028.5699</v>
      </c>
      <c r="C1122" s="0" t="n">
        <v>332.4137</v>
      </c>
      <c r="D1122" s="0" t="n">
        <v>279.3298</v>
      </c>
      <c r="E1122" s="0" t="n">
        <v>257.3514</v>
      </c>
      <c r="F1122" s="0" t="n">
        <v>250.1838</v>
      </c>
      <c r="G1122" s="0" t="n">
        <v>259.2973</v>
      </c>
      <c r="H1122" s="0" t="n">
        <v>234.0408</v>
      </c>
      <c r="I1122" s="0" t="n">
        <v>221.3902</v>
      </c>
      <c r="J1122" s="0" t="n">
        <v>260.6538</v>
      </c>
    </row>
    <row r="1123" customFormat="false" ht="12.75" hidden="false" customHeight="false" outlineLevel="0" collapsed="false">
      <c r="A1123" s="0" t="n">
        <v>1120.5613</v>
      </c>
      <c r="B1123" s="0" t="n">
        <f aca="false">A1123-'Shorting Summary'!$A$4</f>
        <v>1029.5613</v>
      </c>
      <c r="C1123" s="0" t="n">
        <v>332.4267</v>
      </c>
      <c r="D1123" s="0" t="n">
        <v>279.3044</v>
      </c>
      <c r="E1123" s="0" t="n">
        <v>257.4671</v>
      </c>
      <c r="F1123" s="0" t="n">
        <v>250.2147</v>
      </c>
      <c r="G1123" s="0" t="n">
        <v>259.3841</v>
      </c>
      <c r="H1123" s="0" t="n">
        <v>234.11</v>
      </c>
      <c r="I1123" s="0" t="n">
        <v>221.4425</v>
      </c>
      <c r="J1123" s="0" t="n">
        <v>260.6873</v>
      </c>
    </row>
    <row r="1124" customFormat="false" ht="12.75" hidden="false" customHeight="false" outlineLevel="0" collapsed="false">
      <c r="A1124" s="0" t="n">
        <v>1121.5627</v>
      </c>
      <c r="B1124" s="0" t="n">
        <f aca="false">A1124-'Shorting Summary'!$A$4</f>
        <v>1030.5627</v>
      </c>
      <c r="C1124" s="0" t="n">
        <v>332.3682</v>
      </c>
      <c r="D1124" s="0" t="n">
        <v>279.3486</v>
      </c>
      <c r="E1124" s="0" t="n">
        <v>257.5626</v>
      </c>
      <c r="F1124" s="0" t="n">
        <v>250.2601</v>
      </c>
      <c r="G1124" s="0" t="n">
        <v>259.4722</v>
      </c>
      <c r="H1124" s="0" t="n">
        <v>234.1822</v>
      </c>
      <c r="I1124" s="0" t="n">
        <v>221.4953</v>
      </c>
      <c r="J1124" s="0" t="n">
        <v>260.6994</v>
      </c>
    </row>
    <row r="1125" customFormat="false" ht="12.75" hidden="false" customHeight="false" outlineLevel="0" collapsed="false">
      <c r="A1125" s="0" t="n">
        <v>1122.5642</v>
      </c>
      <c r="B1125" s="0" t="n">
        <f aca="false">A1125-'Shorting Summary'!$A$4</f>
        <v>1031.5642</v>
      </c>
      <c r="C1125" s="0" t="n">
        <v>332.2066</v>
      </c>
      <c r="D1125" s="0" t="n">
        <v>279.4208</v>
      </c>
      <c r="E1125" s="0" t="n">
        <v>257.6605</v>
      </c>
      <c r="F1125" s="0" t="n">
        <v>250.2811</v>
      </c>
      <c r="G1125" s="0" t="n">
        <v>259.5612</v>
      </c>
      <c r="H1125" s="0" t="n">
        <v>234.2466</v>
      </c>
      <c r="I1125" s="0" t="n">
        <v>221.5402</v>
      </c>
      <c r="J1125" s="0" t="n">
        <v>260.7222</v>
      </c>
    </row>
    <row r="1126" customFormat="false" ht="12.75" hidden="false" customHeight="false" outlineLevel="0" collapsed="false">
      <c r="A1126" s="0" t="n">
        <v>1123.5656</v>
      </c>
      <c r="B1126" s="0" t="n">
        <f aca="false">A1126-'Shorting Summary'!$A$4</f>
        <v>1032.5656</v>
      </c>
      <c r="C1126" s="0" t="n">
        <v>332.0959</v>
      </c>
      <c r="D1126" s="0" t="n">
        <v>279.5108</v>
      </c>
      <c r="E1126" s="0" t="n">
        <v>257.7383</v>
      </c>
      <c r="F1126" s="0" t="n">
        <v>250.3235</v>
      </c>
      <c r="G1126" s="0" t="n">
        <v>259.6555</v>
      </c>
      <c r="H1126" s="0" t="n">
        <v>234.3074</v>
      </c>
      <c r="I1126" s="0" t="n">
        <v>221.5928</v>
      </c>
      <c r="J1126" s="0" t="n">
        <v>260.7261</v>
      </c>
    </row>
    <row r="1127" customFormat="false" ht="12.75" hidden="false" customHeight="false" outlineLevel="0" collapsed="false">
      <c r="A1127" s="0" t="n">
        <v>1124.5771</v>
      </c>
      <c r="B1127" s="0" t="n">
        <f aca="false">A1127-'Shorting Summary'!$A$4</f>
        <v>1033.5771</v>
      </c>
      <c r="C1127" s="0" t="n">
        <v>332.0505</v>
      </c>
      <c r="D1127" s="0" t="n">
        <v>279.4699</v>
      </c>
      <c r="E1127" s="0" t="n">
        <v>257.8375</v>
      </c>
      <c r="F1127" s="0" t="n">
        <v>250.3503</v>
      </c>
      <c r="G1127" s="0" t="n">
        <v>259.7245</v>
      </c>
      <c r="H1127" s="0" t="n">
        <v>234.3734</v>
      </c>
      <c r="I1127" s="0" t="n">
        <v>221.6413</v>
      </c>
      <c r="J1127" s="0" t="n">
        <v>260.7565</v>
      </c>
    </row>
    <row r="1128" customFormat="false" ht="12.75" hidden="false" customHeight="false" outlineLevel="0" collapsed="false">
      <c r="A1128" s="0" t="n">
        <v>1125.5585</v>
      </c>
      <c r="B1128" s="0" t="n">
        <f aca="false">A1128-'Shorting Summary'!$A$4</f>
        <v>1034.5585</v>
      </c>
      <c r="C1128" s="0" t="n">
        <v>331.9351</v>
      </c>
      <c r="D1128" s="0" t="n">
        <v>279.4932</v>
      </c>
      <c r="E1128" s="0" t="n">
        <v>257.9134</v>
      </c>
      <c r="F1128" s="0" t="n">
        <v>250.3901</v>
      </c>
      <c r="G1128" s="0" t="n">
        <v>259.7974</v>
      </c>
      <c r="H1128" s="0" t="n">
        <v>234.4396</v>
      </c>
      <c r="I1128" s="0" t="n">
        <v>221.6822</v>
      </c>
      <c r="J1128" s="0" t="n">
        <v>260.7248</v>
      </c>
    </row>
    <row r="1129" customFormat="false" ht="12.75" hidden="false" customHeight="false" outlineLevel="0" collapsed="false">
      <c r="A1129" s="0" t="n">
        <v>1126.5599</v>
      </c>
      <c r="B1129" s="0" t="n">
        <f aca="false">A1129-'Shorting Summary'!$A$4</f>
        <v>1035.5599</v>
      </c>
      <c r="C1129" s="0" t="n">
        <v>331.8368</v>
      </c>
      <c r="D1129" s="0" t="n">
        <v>279.4968</v>
      </c>
      <c r="E1129" s="0" t="n">
        <v>257.9748</v>
      </c>
      <c r="F1129" s="0" t="n">
        <v>250.428</v>
      </c>
      <c r="G1129" s="0" t="n">
        <v>259.877</v>
      </c>
      <c r="H1129" s="0" t="n">
        <v>234.4853</v>
      </c>
      <c r="I1129" s="0" t="n">
        <v>221.7274</v>
      </c>
      <c r="J1129" s="0" t="n">
        <v>260.7224</v>
      </c>
    </row>
    <row r="1130" customFormat="false" ht="12.75" hidden="false" customHeight="false" outlineLevel="0" collapsed="false">
      <c r="A1130" s="0" t="n">
        <v>1127.6515</v>
      </c>
      <c r="B1130" s="0" t="n">
        <f aca="false">A1130-'Shorting Summary'!$A$4</f>
        <v>1036.6515</v>
      </c>
      <c r="C1130" s="0" t="n">
        <v>331.8063</v>
      </c>
      <c r="D1130" s="0" t="n">
        <v>279.3566</v>
      </c>
      <c r="E1130" s="0" t="n">
        <v>258.0505</v>
      </c>
      <c r="F1130" s="0" t="n">
        <v>250.4713</v>
      </c>
      <c r="G1130" s="0" t="n">
        <v>259.9425</v>
      </c>
      <c r="H1130" s="0" t="n">
        <v>234.5581</v>
      </c>
      <c r="I1130" s="0" t="n">
        <v>221.7769</v>
      </c>
      <c r="J1130" s="0" t="n">
        <v>260.72</v>
      </c>
    </row>
    <row r="1131" customFormat="false" ht="12.75" hidden="false" customHeight="false" outlineLevel="0" collapsed="false">
      <c r="A1131" s="0" t="n">
        <v>1128.5628</v>
      </c>
      <c r="B1131" s="0" t="n">
        <f aca="false">A1131-'Shorting Summary'!$A$4</f>
        <v>1037.5628</v>
      </c>
      <c r="C1131" s="0" t="n">
        <v>331.7065</v>
      </c>
      <c r="D1131" s="0" t="n">
        <v>279.3089</v>
      </c>
      <c r="E1131" s="0" t="n">
        <v>258.1155</v>
      </c>
      <c r="F1131" s="0" t="n">
        <v>250.5173</v>
      </c>
      <c r="G1131" s="0" t="n">
        <v>260.0033</v>
      </c>
      <c r="H1131" s="0" t="n">
        <v>234.621</v>
      </c>
      <c r="I1131" s="0" t="n">
        <v>221.831</v>
      </c>
      <c r="J1131" s="0" t="n">
        <v>260.7051</v>
      </c>
    </row>
    <row r="1132" customFormat="false" ht="12.75" hidden="false" customHeight="false" outlineLevel="0" collapsed="false">
      <c r="A1132" s="0" t="n">
        <v>1129.5642</v>
      </c>
      <c r="B1132" s="0" t="n">
        <f aca="false">A1132-'Shorting Summary'!$A$4</f>
        <v>1038.5642</v>
      </c>
      <c r="C1132" s="0" t="n">
        <v>331.604</v>
      </c>
      <c r="D1132" s="0" t="n">
        <v>279.3794</v>
      </c>
      <c r="E1132" s="0" t="n">
        <v>258.1961</v>
      </c>
      <c r="F1132" s="0" t="n">
        <v>250.5512</v>
      </c>
      <c r="G1132" s="0" t="n">
        <v>260.066</v>
      </c>
      <c r="H1132" s="0" t="n">
        <v>234.6719</v>
      </c>
      <c r="I1132" s="0" t="n">
        <v>221.8862</v>
      </c>
      <c r="J1132" s="0" t="n">
        <v>260.6828</v>
      </c>
    </row>
    <row r="1133" customFormat="false" ht="12.75" hidden="false" customHeight="false" outlineLevel="0" collapsed="false">
      <c r="A1133" s="0" t="n">
        <v>1130.5657</v>
      </c>
      <c r="B1133" s="0" t="n">
        <f aca="false">A1133-'Shorting Summary'!$A$4</f>
        <v>1039.5657</v>
      </c>
      <c r="C1133" s="0" t="n">
        <v>331.545</v>
      </c>
      <c r="D1133" s="0" t="n">
        <v>279.2862</v>
      </c>
      <c r="E1133" s="0" t="n">
        <v>258.2967</v>
      </c>
      <c r="F1133" s="0" t="n">
        <v>250.5981</v>
      </c>
      <c r="G1133" s="0" t="n">
        <v>260.1227</v>
      </c>
      <c r="H1133" s="0" t="n">
        <v>234.6635</v>
      </c>
      <c r="I1133" s="0" t="n">
        <v>221.9442</v>
      </c>
      <c r="J1133" s="0" t="n">
        <v>260.6779</v>
      </c>
    </row>
    <row r="1134" customFormat="false" ht="12.75" hidden="false" customHeight="false" outlineLevel="0" collapsed="false">
      <c r="A1134" s="0" t="n">
        <v>1131.5671</v>
      </c>
      <c r="B1134" s="0" t="n">
        <f aca="false">A1134-'Shorting Summary'!$A$4</f>
        <v>1040.5671</v>
      </c>
      <c r="C1134" s="0" t="n">
        <v>331.5348</v>
      </c>
      <c r="D1134" s="0" t="n">
        <v>279.3501</v>
      </c>
      <c r="E1134" s="0" t="n">
        <v>258.3673</v>
      </c>
      <c r="F1134" s="0" t="n">
        <v>250.6301</v>
      </c>
      <c r="G1134" s="0" t="n">
        <v>260.185</v>
      </c>
      <c r="H1134" s="0" t="n">
        <v>234.7102</v>
      </c>
      <c r="I1134" s="0" t="n">
        <v>221.9997</v>
      </c>
      <c r="J1134" s="0" t="n">
        <v>260.6799</v>
      </c>
    </row>
    <row r="1135" customFormat="false" ht="12.75" hidden="false" customHeight="false" outlineLevel="0" collapsed="false">
      <c r="A1135" s="0" t="n">
        <v>1132.5686</v>
      </c>
      <c r="B1135" s="0" t="n">
        <f aca="false">A1135-'Shorting Summary'!$A$4</f>
        <v>1041.5686</v>
      </c>
      <c r="C1135" s="0" t="n">
        <v>331.5963</v>
      </c>
      <c r="D1135" s="0" t="n">
        <v>279.356</v>
      </c>
      <c r="E1135" s="0" t="n">
        <v>258.3482</v>
      </c>
      <c r="F1135" s="0" t="n">
        <v>250.6638</v>
      </c>
      <c r="G1135" s="0" t="n">
        <v>260.2455</v>
      </c>
      <c r="H1135" s="0" t="n">
        <v>234.7552</v>
      </c>
      <c r="I1135" s="0" t="n">
        <v>222.0498</v>
      </c>
      <c r="J1135" s="0" t="n">
        <v>260.708</v>
      </c>
    </row>
    <row r="1136" customFormat="false" ht="12.75" hidden="false" customHeight="false" outlineLevel="0" collapsed="false">
      <c r="A1136" s="0" t="n">
        <v>1133.56</v>
      </c>
      <c r="B1136" s="0" t="n">
        <f aca="false">A1136-'Shorting Summary'!$A$4</f>
        <v>1042.56</v>
      </c>
      <c r="C1136" s="0" t="n">
        <v>331.676</v>
      </c>
      <c r="D1136" s="0" t="n">
        <v>279.287</v>
      </c>
      <c r="E1136" s="0" t="n">
        <v>258.3405</v>
      </c>
      <c r="F1136" s="0" t="n">
        <v>250.6994</v>
      </c>
      <c r="G1136" s="0" t="n">
        <v>260.3154</v>
      </c>
      <c r="H1136" s="0" t="n">
        <v>234.7889</v>
      </c>
      <c r="I1136" s="0" t="n">
        <v>222.0993</v>
      </c>
      <c r="J1136" s="0" t="n">
        <v>260.6924</v>
      </c>
    </row>
    <row r="1137" customFormat="false" ht="12.75" hidden="false" customHeight="false" outlineLevel="0" collapsed="false">
      <c r="A1137" s="0" t="n">
        <v>1134.5614</v>
      </c>
      <c r="B1137" s="0" t="n">
        <f aca="false">A1137-'Shorting Summary'!$A$4</f>
        <v>1043.5614</v>
      </c>
      <c r="C1137" s="0" t="n">
        <v>331.7528</v>
      </c>
      <c r="D1137" s="0" t="n">
        <v>279.2366</v>
      </c>
      <c r="E1137" s="0" t="n">
        <v>258.3645</v>
      </c>
      <c r="F1137" s="0" t="n">
        <v>250.7376</v>
      </c>
      <c r="G1137" s="0" t="n">
        <v>260.3744</v>
      </c>
      <c r="H1137" s="0" t="n">
        <v>234.8167</v>
      </c>
      <c r="I1137" s="0" t="n">
        <v>222.1512</v>
      </c>
      <c r="J1137" s="0" t="n">
        <v>260.6718</v>
      </c>
    </row>
    <row r="1138" customFormat="false" ht="12.75" hidden="false" customHeight="false" outlineLevel="0" collapsed="false">
      <c r="A1138" s="0" t="n">
        <v>1135.5629</v>
      </c>
      <c r="B1138" s="0" t="n">
        <f aca="false">A1138-'Shorting Summary'!$A$4</f>
        <v>1044.5629</v>
      </c>
      <c r="C1138" s="0" t="n">
        <v>331.8097</v>
      </c>
      <c r="D1138" s="0" t="n">
        <v>279.2842</v>
      </c>
      <c r="E1138" s="0" t="n">
        <v>258.3982</v>
      </c>
      <c r="F1138" s="0" t="n">
        <v>250.77</v>
      </c>
      <c r="G1138" s="0" t="n">
        <v>260.4246</v>
      </c>
      <c r="H1138" s="0" t="n">
        <v>234.8552</v>
      </c>
      <c r="I1138" s="0" t="n">
        <v>222.203</v>
      </c>
      <c r="J1138" s="0" t="n">
        <v>260.6858</v>
      </c>
    </row>
    <row r="1139" customFormat="false" ht="12.75" hidden="false" customHeight="false" outlineLevel="0" collapsed="false">
      <c r="A1139" s="0" t="n">
        <v>1136.5643</v>
      </c>
      <c r="B1139" s="0" t="n">
        <f aca="false">A1139-'Shorting Summary'!$A$4</f>
        <v>1045.5643</v>
      </c>
      <c r="C1139" s="0" t="n">
        <v>331.9211</v>
      </c>
      <c r="D1139" s="0" t="n">
        <v>279.236</v>
      </c>
      <c r="E1139" s="0" t="n">
        <v>258.4415</v>
      </c>
      <c r="F1139" s="0" t="n">
        <v>250.8</v>
      </c>
      <c r="G1139" s="0" t="n">
        <v>260.4716</v>
      </c>
      <c r="H1139" s="0" t="n">
        <v>234.8864</v>
      </c>
      <c r="I1139" s="0" t="n">
        <v>222.2589</v>
      </c>
      <c r="J1139" s="0" t="n">
        <v>260.6781</v>
      </c>
    </row>
    <row r="1140" customFormat="false" ht="12.75" hidden="false" customHeight="false" outlineLevel="0" collapsed="false">
      <c r="A1140" s="0" t="n">
        <v>1137.5657</v>
      </c>
      <c r="B1140" s="0" t="n">
        <f aca="false">A1140-'Shorting Summary'!$A$4</f>
        <v>1046.5657</v>
      </c>
      <c r="C1140" s="0" t="n">
        <v>331.9911</v>
      </c>
      <c r="D1140" s="0" t="n">
        <v>279.3233</v>
      </c>
      <c r="E1140" s="0" t="n">
        <v>258.4846</v>
      </c>
      <c r="F1140" s="0" t="n">
        <v>250.8243</v>
      </c>
      <c r="G1140" s="0" t="n">
        <v>260.5474</v>
      </c>
      <c r="H1140" s="0" t="n">
        <v>234.9125</v>
      </c>
      <c r="I1140" s="0" t="n">
        <v>222.3039</v>
      </c>
      <c r="J1140" s="0" t="n">
        <v>260.6967</v>
      </c>
    </row>
    <row r="1141" customFormat="false" ht="12.75" hidden="false" customHeight="false" outlineLevel="0" collapsed="false">
      <c r="A1141" s="0" t="n">
        <v>1138.5672</v>
      </c>
      <c r="B1141" s="0" t="n">
        <f aca="false">A1141-'Shorting Summary'!$A$4</f>
        <v>1047.5672</v>
      </c>
      <c r="C1141" s="0" t="n">
        <v>332.0566</v>
      </c>
      <c r="D1141" s="0" t="n">
        <v>279.3128</v>
      </c>
      <c r="E1141" s="0" t="n">
        <v>258.4988</v>
      </c>
      <c r="F1141" s="0" t="n">
        <v>250.855</v>
      </c>
      <c r="G1141" s="0" t="n">
        <v>260.6029</v>
      </c>
      <c r="H1141" s="0" t="n">
        <v>234.9701</v>
      </c>
      <c r="I1141" s="0" t="n">
        <v>222.3568</v>
      </c>
      <c r="J1141" s="0" t="n">
        <v>260.7168</v>
      </c>
    </row>
    <row r="1142" customFormat="false" ht="12.75" hidden="false" customHeight="false" outlineLevel="0" collapsed="false">
      <c r="A1142" s="0" t="n">
        <v>1139.5686</v>
      </c>
      <c r="B1142" s="0" t="n">
        <f aca="false">A1142-'Shorting Summary'!$A$4</f>
        <v>1048.5686</v>
      </c>
      <c r="C1142" s="0" t="n">
        <v>332.1616</v>
      </c>
      <c r="D1142" s="0" t="n">
        <v>279.2718</v>
      </c>
      <c r="E1142" s="0" t="n">
        <v>258.5061</v>
      </c>
      <c r="F1142" s="0" t="n">
        <v>250.8827</v>
      </c>
      <c r="G1142" s="0" t="n">
        <v>260.6499</v>
      </c>
      <c r="H1142" s="0" t="n">
        <v>235.0057</v>
      </c>
      <c r="I1142" s="0" t="n">
        <v>222.3997</v>
      </c>
      <c r="J1142" s="0" t="n">
        <v>260.7294</v>
      </c>
    </row>
    <row r="1143" customFormat="false" ht="12.75" hidden="false" customHeight="false" outlineLevel="0" collapsed="false">
      <c r="A1143" s="0" t="n">
        <v>1140.5701</v>
      </c>
      <c r="B1143" s="0" t="n">
        <f aca="false">A1143-'Shorting Summary'!$A$4</f>
        <v>1049.5701</v>
      </c>
      <c r="C1143" s="0" t="n">
        <v>332.2797</v>
      </c>
      <c r="D1143" s="0" t="n">
        <v>279.1986</v>
      </c>
      <c r="E1143" s="0" t="n">
        <v>258.5493</v>
      </c>
      <c r="F1143" s="0" t="n">
        <v>250.9019</v>
      </c>
      <c r="G1143" s="0" t="n">
        <v>260.7019</v>
      </c>
      <c r="H1143" s="0" t="n">
        <v>235.0517</v>
      </c>
      <c r="I1143" s="0" t="n">
        <v>222.4509</v>
      </c>
      <c r="J1143" s="0" t="n">
        <v>260.7485</v>
      </c>
    </row>
    <row r="1144" customFormat="false" ht="12.75" hidden="false" customHeight="false" outlineLevel="0" collapsed="false">
      <c r="A1144" s="0" t="n">
        <v>1141.5615</v>
      </c>
      <c r="B1144" s="0" t="n">
        <f aca="false">A1144-'Shorting Summary'!$A$4</f>
        <v>1050.5615</v>
      </c>
      <c r="C1144" s="0" t="n">
        <v>332.4477</v>
      </c>
      <c r="D1144" s="0" t="n">
        <v>279.0309</v>
      </c>
      <c r="E1144" s="0" t="n">
        <v>258.584</v>
      </c>
      <c r="F1144" s="0" t="n">
        <v>250.9292</v>
      </c>
      <c r="G1144" s="0" t="n">
        <v>260.7612</v>
      </c>
      <c r="H1144" s="0" t="n">
        <v>235.0947</v>
      </c>
      <c r="I1144" s="0" t="n">
        <v>222.4974</v>
      </c>
      <c r="J1144" s="0" t="n">
        <v>260.7548</v>
      </c>
    </row>
    <row r="1145" customFormat="false" ht="12.75" hidden="false" customHeight="false" outlineLevel="0" collapsed="false">
      <c r="A1145" s="0" t="n">
        <v>1142.5629</v>
      </c>
      <c r="B1145" s="0" t="n">
        <f aca="false">A1145-'Shorting Summary'!$A$4</f>
        <v>1051.5629</v>
      </c>
      <c r="C1145" s="0" t="n">
        <v>332.5256</v>
      </c>
      <c r="D1145" s="0" t="n">
        <v>278.9877</v>
      </c>
      <c r="E1145" s="0" t="n">
        <v>258.6245</v>
      </c>
      <c r="F1145" s="0" t="n">
        <v>250.9598</v>
      </c>
      <c r="G1145" s="0" t="n">
        <v>260.8167</v>
      </c>
      <c r="H1145" s="0" t="n">
        <v>235.13</v>
      </c>
      <c r="I1145" s="0" t="n">
        <v>222.5407</v>
      </c>
      <c r="J1145" s="0" t="n">
        <v>260.7655</v>
      </c>
    </row>
    <row r="1146" customFormat="false" ht="12.75" hidden="false" customHeight="false" outlineLevel="0" collapsed="false">
      <c r="A1146" s="0" t="n">
        <v>1143.5644</v>
      </c>
      <c r="B1146" s="0" t="n">
        <f aca="false">A1146-'Shorting Summary'!$A$4</f>
        <v>1052.5644</v>
      </c>
      <c r="C1146" s="0" t="n">
        <v>332.5725</v>
      </c>
      <c r="D1146" s="0" t="n">
        <v>278.926</v>
      </c>
      <c r="E1146" s="0" t="n">
        <v>258.6893</v>
      </c>
      <c r="F1146" s="0" t="n">
        <v>250.9891</v>
      </c>
      <c r="G1146" s="0" t="n">
        <v>260.8697</v>
      </c>
      <c r="H1146" s="0" t="n">
        <v>235.131</v>
      </c>
      <c r="I1146" s="0" t="n">
        <v>222.5876</v>
      </c>
      <c r="J1146" s="0" t="n">
        <v>260.7846</v>
      </c>
    </row>
    <row r="1147" customFormat="false" ht="12.75" hidden="false" customHeight="false" outlineLevel="0" collapsed="false">
      <c r="A1147" s="0" t="n">
        <v>1144.5658</v>
      </c>
      <c r="B1147" s="0" t="n">
        <f aca="false">A1147-'Shorting Summary'!$A$4</f>
        <v>1053.5658</v>
      </c>
      <c r="C1147" s="0" t="n">
        <v>332.6075</v>
      </c>
      <c r="D1147" s="0" t="n">
        <v>278.7737</v>
      </c>
      <c r="E1147" s="0" t="n">
        <v>258.7533</v>
      </c>
      <c r="F1147" s="0" t="n">
        <v>251.016</v>
      </c>
      <c r="G1147" s="0" t="n">
        <v>260.9338</v>
      </c>
      <c r="H1147" s="0" t="n">
        <v>235.1649</v>
      </c>
      <c r="I1147" s="0" t="n">
        <v>222.64</v>
      </c>
      <c r="J1147" s="0" t="n">
        <v>260.7981</v>
      </c>
    </row>
    <row r="1148" customFormat="false" ht="12.75" hidden="false" customHeight="false" outlineLevel="0" collapsed="false">
      <c r="A1148" s="0" t="n">
        <v>1145.5672</v>
      </c>
      <c r="B1148" s="0" t="n">
        <f aca="false">A1148-'Shorting Summary'!$A$4</f>
        <v>1054.5672</v>
      </c>
      <c r="C1148" s="0" t="n">
        <v>332.7131</v>
      </c>
      <c r="D1148" s="0" t="n">
        <v>278.8554</v>
      </c>
      <c r="E1148" s="0" t="n">
        <v>258.795</v>
      </c>
      <c r="F1148" s="0" t="n">
        <v>251.0426</v>
      </c>
      <c r="G1148" s="0" t="n">
        <v>260.9804</v>
      </c>
      <c r="H1148" s="0" t="n">
        <v>235.2075</v>
      </c>
      <c r="I1148" s="0" t="n">
        <v>222.6837</v>
      </c>
      <c r="J1148" s="0" t="n">
        <v>260.8155</v>
      </c>
    </row>
    <row r="1149" customFormat="false" ht="12.75" hidden="false" customHeight="false" outlineLevel="0" collapsed="false">
      <c r="A1149" s="0" t="n">
        <v>1146.5687</v>
      </c>
      <c r="B1149" s="0" t="n">
        <f aca="false">A1149-'Shorting Summary'!$A$4</f>
        <v>1055.5687</v>
      </c>
      <c r="C1149" s="0" t="n">
        <v>332.8256</v>
      </c>
      <c r="D1149" s="0" t="n">
        <v>278.7112</v>
      </c>
      <c r="E1149" s="0" t="n">
        <v>258.8173</v>
      </c>
      <c r="F1149" s="0" t="n">
        <v>251.0761</v>
      </c>
      <c r="G1149" s="0" t="n">
        <v>261.0223</v>
      </c>
      <c r="H1149" s="0" t="n">
        <v>235.1984</v>
      </c>
      <c r="I1149" s="0" t="n">
        <v>222.7327</v>
      </c>
      <c r="J1149" s="0" t="n">
        <v>260.8364</v>
      </c>
    </row>
    <row r="1150" customFormat="false" ht="12.75" hidden="false" customHeight="false" outlineLevel="0" collapsed="false">
      <c r="A1150" s="0" t="n">
        <v>1147.5701</v>
      </c>
      <c r="B1150" s="0" t="n">
        <f aca="false">A1150-'Shorting Summary'!$A$4</f>
        <v>1056.5701</v>
      </c>
      <c r="C1150" s="0" t="n">
        <v>332.873</v>
      </c>
      <c r="D1150" s="0" t="n">
        <v>278.657</v>
      </c>
      <c r="E1150" s="0" t="n">
        <v>258.9331</v>
      </c>
      <c r="F1150" s="0" t="n">
        <v>251.0804</v>
      </c>
      <c r="G1150" s="0" t="n">
        <v>261.4325</v>
      </c>
      <c r="H1150" s="0" t="n">
        <v>235.6929</v>
      </c>
      <c r="I1150" s="0" t="n">
        <v>222.693</v>
      </c>
      <c r="J1150" s="0" t="n">
        <v>260.7055</v>
      </c>
    </row>
    <row r="1151" customFormat="false" ht="12.75" hidden="false" customHeight="false" outlineLevel="0" collapsed="false">
      <c r="A1151" s="0" t="n">
        <v>1148.5616</v>
      </c>
      <c r="B1151" s="0" t="n">
        <f aca="false">A1151-'Shorting Summary'!$A$4</f>
        <v>1057.5616</v>
      </c>
      <c r="C1151" s="0" t="n">
        <v>332.9001</v>
      </c>
      <c r="D1151" s="0" t="n">
        <v>278.8166</v>
      </c>
      <c r="E1151" s="0" t="n">
        <v>258.8851</v>
      </c>
      <c r="F1151" s="0" t="n">
        <v>251.1389</v>
      </c>
      <c r="G1151" s="0" t="n">
        <v>261.1467</v>
      </c>
      <c r="H1151" s="0" t="n">
        <v>235.3246</v>
      </c>
      <c r="I1151" s="0" t="n">
        <v>222.8289</v>
      </c>
      <c r="J1151" s="0" t="n">
        <v>260.8753</v>
      </c>
    </row>
    <row r="1152" customFormat="false" ht="12.75" hidden="false" customHeight="false" outlineLevel="0" collapsed="false">
      <c r="A1152" s="0" t="n">
        <v>1149.563</v>
      </c>
      <c r="B1152" s="0" t="n">
        <f aca="false">A1152-'Shorting Summary'!$A$4</f>
        <v>1058.563</v>
      </c>
      <c r="C1152" s="0" t="n">
        <v>332.9756</v>
      </c>
      <c r="D1152" s="0" t="n">
        <v>278.923</v>
      </c>
      <c r="E1152" s="0" t="n">
        <v>258.8818</v>
      </c>
      <c r="F1152" s="0" t="n">
        <v>251.1699</v>
      </c>
      <c r="G1152" s="0" t="n">
        <v>261.2142</v>
      </c>
      <c r="H1152" s="0" t="n">
        <v>235.3591</v>
      </c>
      <c r="I1152" s="0" t="n">
        <v>222.8821</v>
      </c>
      <c r="J1152" s="0" t="n">
        <v>260.8705</v>
      </c>
    </row>
    <row r="1153" customFormat="false" ht="12.75" hidden="false" customHeight="false" outlineLevel="0" collapsed="false">
      <c r="A1153" s="0" t="n">
        <v>1150.5644</v>
      </c>
      <c r="B1153" s="0" t="n">
        <f aca="false">A1153-'Shorting Summary'!$A$4</f>
        <v>1059.5644</v>
      </c>
      <c r="C1153" s="0" t="n">
        <v>333.1073</v>
      </c>
      <c r="D1153" s="0" t="n">
        <v>278.8139</v>
      </c>
      <c r="E1153" s="0" t="n">
        <v>258.8061</v>
      </c>
      <c r="F1153" s="0" t="n">
        <v>251.2034</v>
      </c>
      <c r="G1153" s="0" t="n">
        <v>261.2718</v>
      </c>
      <c r="H1153" s="0" t="n">
        <v>235.4148</v>
      </c>
      <c r="I1153" s="0" t="n">
        <v>222.9293</v>
      </c>
      <c r="J1153" s="0" t="n">
        <v>260.8516</v>
      </c>
    </row>
    <row r="1154" customFormat="false" ht="12.75" hidden="false" customHeight="false" outlineLevel="0" collapsed="false">
      <c r="A1154" s="0" t="n">
        <v>1151.5659</v>
      </c>
      <c r="B1154" s="0" t="n">
        <f aca="false">A1154-'Shorting Summary'!$A$4</f>
        <v>1060.5659</v>
      </c>
      <c r="C1154" s="0" t="n">
        <v>333.1834</v>
      </c>
      <c r="D1154" s="0" t="n">
        <v>278.904</v>
      </c>
      <c r="E1154" s="0" t="n">
        <v>258.683</v>
      </c>
      <c r="F1154" s="0" t="n">
        <v>251.236</v>
      </c>
      <c r="G1154" s="0" t="n">
        <v>261.3466</v>
      </c>
      <c r="H1154" s="0" t="n">
        <v>235.4328</v>
      </c>
      <c r="I1154" s="0" t="n">
        <v>222.9971</v>
      </c>
      <c r="J1154" s="0" t="n">
        <v>260.8595</v>
      </c>
    </row>
    <row r="1155" customFormat="false" ht="12.75" hidden="false" customHeight="false" outlineLevel="0" collapsed="false">
      <c r="A1155" s="0" t="n">
        <v>1152.5673</v>
      </c>
      <c r="B1155" s="0" t="n">
        <f aca="false">A1155-'Shorting Summary'!$A$4</f>
        <v>1061.5673</v>
      </c>
      <c r="C1155" s="0" t="n">
        <v>333.3078</v>
      </c>
      <c r="D1155" s="0" t="n">
        <v>278.9735</v>
      </c>
      <c r="E1155" s="0" t="n">
        <v>258.6442</v>
      </c>
      <c r="F1155" s="0" t="n">
        <v>251.2726</v>
      </c>
      <c r="G1155" s="0" t="n">
        <v>261.4044</v>
      </c>
      <c r="H1155" s="0" t="n">
        <v>235.4772</v>
      </c>
      <c r="I1155" s="0" t="n">
        <v>223.0462</v>
      </c>
      <c r="J1155" s="0" t="n">
        <v>260.8369</v>
      </c>
    </row>
    <row r="1156" customFormat="false" ht="12.75" hidden="false" customHeight="false" outlineLevel="0" collapsed="false">
      <c r="A1156" s="0" t="n">
        <v>1153.5688</v>
      </c>
      <c r="B1156" s="0" t="n">
        <f aca="false">A1156-'Shorting Summary'!$A$4</f>
        <v>1062.5688</v>
      </c>
      <c r="C1156" s="0" t="n">
        <v>333.2841</v>
      </c>
      <c r="D1156" s="0" t="n">
        <v>279.0238</v>
      </c>
      <c r="E1156" s="0" t="n">
        <v>258.6189</v>
      </c>
      <c r="F1156" s="0" t="n">
        <v>251.297</v>
      </c>
      <c r="G1156" s="0" t="n">
        <v>261.4441</v>
      </c>
      <c r="H1156" s="0" t="n">
        <v>235.5189</v>
      </c>
      <c r="I1156" s="0" t="n">
        <v>223.1028</v>
      </c>
      <c r="J1156" s="0" t="n">
        <v>260.8229</v>
      </c>
    </row>
    <row r="1157" customFormat="false" ht="12.75" hidden="false" customHeight="false" outlineLevel="0" collapsed="false">
      <c r="A1157" s="0" t="n">
        <v>1154.5602</v>
      </c>
      <c r="B1157" s="0" t="n">
        <f aca="false">A1157-'Shorting Summary'!$A$4</f>
        <v>1063.5602</v>
      </c>
      <c r="C1157" s="0" t="n">
        <v>333.2744</v>
      </c>
      <c r="D1157" s="0" t="n">
        <v>278.9914</v>
      </c>
      <c r="E1157" s="0" t="n">
        <v>258.6105</v>
      </c>
      <c r="F1157" s="0" t="n">
        <v>251.3333</v>
      </c>
      <c r="G1157" s="0" t="n">
        <v>261.4766</v>
      </c>
      <c r="H1157" s="0" t="n">
        <v>235.5919</v>
      </c>
      <c r="I1157" s="0" t="n">
        <v>223.1609</v>
      </c>
      <c r="J1157" s="0" t="n">
        <v>260.8066</v>
      </c>
    </row>
    <row r="1158" customFormat="false" ht="12.75" hidden="false" customHeight="false" outlineLevel="0" collapsed="false">
      <c r="A1158" s="0" t="n">
        <v>1155.5616</v>
      </c>
      <c r="B1158" s="0" t="n">
        <f aca="false">A1158-'Shorting Summary'!$A$4</f>
        <v>1064.5616</v>
      </c>
      <c r="C1158" s="0" t="n">
        <v>333.3449</v>
      </c>
      <c r="D1158" s="0" t="n">
        <v>279.0425</v>
      </c>
      <c r="E1158" s="0" t="n">
        <v>258.6027</v>
      </c>
      <c r="F1158" s="0" t="n">
        <v>251.3646</v>
      </c>
      <c r="G1158" s="0" t="n">
        <v>261.4928</v>
      </c>
      <c r="H1158" s="0" t="n">
        <v>235.6578</v>
      </c>
      <c r="I1158" s="0" t="n">
        <v>223.2165</v>
      </c>
      <c r="J1158" s="0" t="n">
        <v>260.7857</v>
      </c>
    </row>
    <row r="1159" customFormat="false" ht="12.75" hidden="false" customHeight="false" outlineLevel="0" collapsed="false">
      <c r="A1159" s="0" t="n">
        <v>1156.5631</v>
      </c>
      <c r="B1159" s="0" t="n">
        <f aca="false">A1159-'Shorting Summary'!$A$4</f>
        <v>1065.5631</v>
      </c>
      <c r="C1159" s="0" t="n">
        <v>333.4232</v>
      </c>
      <c r="D1159" s="0" t="n">
        <v>279.0309</v>
      </c>
      <c r="E1159" s="0" t="n">
        <v>258.6186</v>
      </c>
      <c r="F1159" s="0" t="n">
        <v>251.3956</v>
      </c>
      <c r="G1159" s="0" t="n">
        <v>261.5091</v>
      </c>
      <c r="H1159" s="0" t="n">
        <v>235.6852</v>
      </c>
      <c r="I1159" s="0" t="n">
        <v>223.2647</v>
      </c>
      <c r="J1159" s="0" t="n">
        <v>260.7964</v>
      </c>
    </row>
    <row r="1160" customFormat="false" ht="12.75" hidden="false" customHeight="false" outlineLevel="0" collapsed="false">
      <c r="A1160" s="0" t="n">
        <v>1157.5645</v>
      </c>
      <c r="B1160" s="0" t="n">
        <f aca="false">A1160-'Shorting Summary'!$A$4</f>
        <v>1066.5645</v>
      </c>
      <c r="C1160" s="0" t="n">
        <v>333.4323</v>
      </c>
      <c r="D1160" s="0" t="n">
        <v>279.0623</v>
      </c>
      <c r="E1160" s="0" t="n">
        <v>258.6896</v>
      </c>
      <c r="F1160" s="0" t="n">
        <v>251.4328</v>
      </c>
      <c r="G1160" s="0" t="n">
        <v>261.5462</v>
      </c>
      <c r="H1160" s="0" t="n">
        <v>235.6634</v>
      </c>
      <c r="I1160" s="0" t="n">
        <v>223.3274</v>
      </c>
      <c r="J1160" s="0" t="n">
        <v>260.8176</v>
      </c>
    </row>
    <row r="1161" customFormat="false" ht="12.75" hidden="false" customHeight="false" outlineLevel="0" collapsed="false">
      <c r="A1161" s="0" t="n">
        <v>1158.5659</v>
      </c>
      <c r="B1161" s="0" t="n">
        <f aca="false">A1161-'Shorting Summary'!$A$4</f>
        <v>1067.5659</v>
      </c>
      <c r="C1161" s="0" t="n">
        <v>333.5155</v>
      </c>
      <c r="D1161" s="0" t="n">
        <v>279.0505</v>
      </c>
      <c r="E1161" s="0" t="n">
        <v>258.7487</v>
      </c>
      <c r="F1161" s="0" t="n">
        <v>251.4525</v>
      </c>
      <c r="G1161" s="0" t="n">
        <v>261.5566</v>
      </c>
      <c r="H1161" s="0" t="n">
        <v>235.6426</v>
      </c>
      <c r="I1161" s="0" t="n">
        <v>223.3776</v>
      </c>
      <c r="J1161" s="0" t="n">
        <v>260.8367</v>
      </c>
    </row>
    <row r="1162" customFormat="false" ht="12.75" hidden="false" customHeight="false" outlineLevel="0" collapsed="false">
      <c r="A1162" s="0" t="n">
        <v>1159.5674</v>
      </c>
      <c r="B1162" s="0" t="n">
        <f aca="false">A1162-'Shorting Summary'!$A$4</f>
        <v>1068.5674</v>
      </c>
      <c r="C1162" s="0" t="n">
        <v>333.5647</v>
      </c>
      <c r="D1162" s="0" t="n">
        <v>279.0605</v>
      </c>
      <c r="E1162" s="0" t="n">
        <v>258.7999</v>
      </c>
      <c r="F1162" s="0" t="n">
        <v>251.4861</v>
      </c>
      <c r="G1162" s="0" t="n">
        <v>261.6027</v>
      </c>
      <c r="H1162" s="0" t="n">
        <v>235.6804</v>
      </c>
      <c r="I1162" s="0" t="n">
        <v>223.4332</v>
      </c>
      <c r="J1162" s="0" t="n">
        <v>260.8655</v>
      </c>
    </row>
    <row r="1163" customFormat="false" ht="12.75" hidden="false" customHeight="false" outlineLevel="0" collapsed="false">
      <c r="A1163" s="0" t="n">
        <v>1160.5588</v>
      </c>
      <c r="B1163" s="0" t="n">
        <f aca="false">A1163-'Shorting Summary'!$A$4</f>
        <v>1069.5588</v>
      </c>
      <c r="C1163" s="0" t="n">
        <v>333.5778</v>
      </c>
      <c r="D1163" s="0" t="n">
        <v>279.2221</v>
      </c>
      <c r="E1163" s="0" t="n">
        <v>258.8577</v>
      </c>
      <c r="F1163" s="0" t="n">
        <v>251.5124</v>
      </c>
      <c r="G1163" s="0" t="n">
        <v>261.6445</v>
      </c>
      <c r="H1163" s="0" t="n">
        <v>235.7228</v>
      </c>
      <c r="I1163" s="0" t="n">
        <v>223.488</v>
      </c>
      <c r="J1163" s="0" t="n">
        <v>260.9031</v>
      </c>
    </row>
    <row r="1164" customFormat="false" ht="12.75" hidden="false" customHeight="false" outlineLevel="0" collapsed="false">
      <c r="A1164" s="0" t="n">
        <v>1161.5602</v>
      </c>
      <c r="B1164" s="0" t="n">
        <f aca="false">A1164-'Shorting Summary'!$A$4</f>
        <v>1070.5602</v>
      </c>
      <c r="C1164" s="0" t="n">
        <v>333.538</v>
      </c>
      <c r="D1164" s="0" t="n">
        <v>279.3182</v>
      </c>
      <c r="E1164" s="0" t="n">
        <v>258.8781</v>
      </c>
      <c r="F1164" s="0" t="n">
        <v>251.5394</v>
      </c>
      <c r="G1164" s="0" t="n">
        <v>261.7178</v>
      </c>
      <c r="H1164" s="0" t="n">
        <v>235.7907</v>
      </c>
      <c r="I1164" s="0" t="n">
        <v>223.5357</v>
      </c>
      <c r="J1164" s="0" t="n">
        <v>260.9038</v>
      </c>
    </row>
    <row r="1165" customFormat="false" ht="12.75" hidden="false" customHeight="false" outlineLevel="0" collapsed="false">
      <c r="A1165" s="0" t="n">
        <v>1162.5617</v>
      </c>
      <c r="B1165" s="0" t="n">
        <f aca="false">A1165-'Shorting Summary'!$A$4</f>
        <v>1071.5617</v>
      </c>
      <c r="C1165" s="0" t="n">
        <v>333.582</v>
      </c>
      <c r="D1165" s="0" t="n">
        <v>279.1384</v>
      </c>
      <c r="E1165" s="0" t="n">
        <v>258.9416</v>
      </c>
      <c r="F1165" s="0" t="n">
        <v>251.5653</v>
      </c>
      <c r="G1165" s="0" t="n">
        <v>261.7801</v>
      </c>
      <c r="H1165" s="0" t="n">
        <v>235.8737</v>
      </c>
      <c r="I1165" s="0" t="n">
        <v>223.5994</v>
      </c>
      <c r="J1165" s="0" t="n">
        <v>260.953</v>
      </c>
    </row>
    <row r="1166" customFormat="false" ht="12.75" hidden="false" customHeight="false" outlineLevel="0" collapsed="false">
      <c r="A1166" s="0" t="n">
        <v>1163.5631</v>
      </c>
      <c r="B1166" s="0" t="n">
        <f aca="false">A1166-'Shorting Summary'!$A$4</f>
        <v>1072.5631</v>
      </c>
      <c r="C1166" s="0" t="n">
        <v>333.6706</v>
      </c>
      <c r="D1166" s="0" t="n">
        <v>279.0577</v>
      </c>
      <c r="E1166" s="0" t="n">
        <v>258.9714</v>
      </c>
      <c r="F1166" s="0" t="n">
        <v>251.5913</v>
      </c>
      <c r="G1166" s="0" t="n">
        <v>261.8337</v>
      </c>
      <c r="H1166" s="0" t="n">
        <v>235.9359</v>
      </c>
      <c r="I1166" s="0" t="n">
        <v>223.6583</v>
      </c>
      <c r="J1166" s="0" t="n">
        <v>260.9789</v>
      </c>
    </row>
    <row r="1167" customFormat="false" ht="12.75" hidden="false" customHeight="false" outlineLevel="0" collapsed="false">
      <c r="A1167" s="0" t="n">
        <v>1164.5646</v>
      </c>
      <c r="B1167" s="0" t="n">
        <f aca="false">A1167-'Shorting Summary'!$A$4</f>
        <v>1073.5646</v>
      </c>
      <c r="C1167" s="0" t="n">
        <v>333.5926</v>
      </c>
      <c r="D1167" s="0" t="n">
        <v>279.0934</v>
      </c>
      <c r="E1167" s="0" t="n">
        <v>259.0075</v>
      </c>
      <c r="F1167" s="0" t="n">
        <v>251.6115</v>
      </c>
      <c r="G1167" s="0" t="n">
        <v>261.9063</v>
      </c>
      <c r="H1167" s="0" t="n">
        <v>235.9988</v>
      </c>
      <c r="I1167" s="0" t="n">
        <v>223.7093</v>
      </c>
      <c r="J1167" s="0" t="n">
        <v>261.0254</v>
      </c>
    </row>
    <row r="1168" customFormat="false" ht="12.75" hidden="false" customHeight="false" outlineLevel="0" collapsed="false">
      <c r="A1168" s="0" t="n">
        <v>1165.566</v>
      </c>
      <c r="B1168" s="0" t="n">
        <f aca="false">A1168-'Shorting Summary'!$A$4</f>
        <v>1074.566</v>
      </c>
      <c r="C1168" s="0" t="n">
        <v>333.5386</v>
      </c>
      <c r="D1168" s="0" t="n">
        <v>279.1014</v>
      </c>
      <c r="E1168" s="0" t="n">
        <v>259.0772</v>
      </c>
      <c r="F1168" s="0" t="n">
        <v>251.6318</v>
      </c>
      <c r="G1168" s="0" t="n">
        <v>261.9622</v>
      </c>
      <c r="H1168" s="0" t="n">
        <v>236.0427</v>
      </c>
      <c r="I1168" s="0" t="n">
        <v>223.7677</v>
      </c>
      <c r="J1168" s="0" t="n">
        <v>261.0742</v>
      </c>
    </row>
    <row r="1169" customFormat="false" ht="12.75" hidden="false" customHeight="false" outlineLevel="0" collapsed="false">
      <c r="A1169" s="0" t="n">
        <v>1166.5674</v>
      </c>
      <c r="B1169" s="0" t="n">
        <f aca="false">A1169-'Shorting Summary'!$A$4</f>
        <v>1075.5674</v>
      </c>
      <c r="C1169" s="0" t="n">
        <v>333.5466</v>
      </c>
      <c r="D1169" s="0" t="n">
        <v>279.0567</v>
      </c>
      <c r="E1169" s="0" t="n">
        <v>259.1209</v>
      </c>
      <c r="F1169" s="0" t="n">
        <v>251.6545</v>
      </c>
      <c r="G1169" s="0" t="n">
        <v>262.0336</v>
      </c>
      <c r="H1169" s="0" t="n">
        <v>236.0975</v>
      </c>
      <c r="I1169" s="0" t="n">
        <v>223.8249</v>
      </c>
      <c r="J1169" s="0" t="n">
        <v>261.1046</v>
      </c>
    </row>
    <row r="1170" customFormat="false" ht="12.75" hidden="false" customHeight="false" outlineLevel="0" collapsed="false">
      <c r="A1170" s="0" t="n">
        <v>1167.5589</v>
      </c>
      <c r="B1170" s="0" t="n">
        <f aca="false">A1170-'Shorting Summary'!$A$4</f>
        <v>1076.5589</v>
      </c>
      <c r="C1170" s="0" t="n">
        <v>333.4725</v>
      </c>
      <c r="D1170" s="0" t="n">
        <v>279.1056</v>
      </c>
      <c r="E1170" s="0" t="n">
        <v>259.1478</v>
      </c>
      <c r="F1170" s="0" t="n">
        <v>251.6871</v>
      </c>
      <c r="G1170" s="0" t="n">
        <v>262.1113</v>
      </c>
      <c r="H1170" s="0" t="n">
        <v>236.1442</v>
      </c>
      <c r="I1170" s="0" t="n">
        <v>223.8853</v>
      </c>
      <c r="J1170" s="0" t="n">
        <v>261.0957</v>
      </c>
    </row>
    <row r="1171" customFormat="false" ht="12.75" hidden="false" customHeight="false" outlineLevel="0" collapsed="false">
      <c r="A1171" s="0" t="n">
        <v>1168.5603</v>
      </c>
      <c r="B1171" s="0" t="n">
        <f aca="false">A1171-'Shorting Summary'!$A$4</f>
        <v>1077.5603</v>
      </c>
      <c r="C1171" s="0" t="n">
        <v>333.4008</v>
      </c>
      <c r="D1171" s="0" t="n">
        <v>279.1512</v>
      </c>
      <c r="E1171" s="0" t="n">
        <v>259.1594</v>
      </c>
      <c r="F1171" s="0" t="n">
        <v>251.7133</v>
      </c>
      <c r="G1171" s="0" t="n">
        <v>262.1962</v>
      </c>
      <c r="H1171" s="0" t="n">
        <v>236.2135</v>
      </c>
      <c r="I1171" s="0" t="n">
        <v>223.9523</v>
      </c>
      <c r="J1171" s="0" t="n">
        <v>261.1139</v>
      </c>
    </row>
    <row r="1172" customFormat="false" ht="12.75" hidden="false" customHeight="false" outlineLevel="0" collapsed="false">
      <c r="A1172" s="0" t="n">
        <v>1169.5617</v>
      </c>
      <c r="B1172" s="0" t="n">
        <f aca="false">A1172-'Shorting Summary'!$A$4</f>
        <v>1078.5617</v>
      </c>
      <c r="C1172" s="0" t="n">
        <v>333.4003</v>
      </c>
      <c r="D1172" s="0" t="n">
        <v>279.0421</v>
      </c>
      <c r="E1172" s="0" t="n">
        <v>259.2305</v>
      </c>
      <c r="F1172" s="0" t="n">
        <v>251.7393</v>
      </c>
      <c r="G1172" s="0" t="n">
        <v>262.2666</v>
      </c>
      <c r="H1172" s="0" t="n">
        <v>236.2678</v>
      </c>
      <c r="I1172" s="0" t="n">
        <v>223.9995</v>
      </c>
      <c r="J1172" s="0" t="n">
        <v>261.1314</v>
      </c>
    </row>
    <row r="1173" customFormat="false" ht="12.75" hidden="false" customHeight="false" outlineLevel="0" collapsed="false">
      <c r="A1173" s="0" t="n">
        <v>1170.5632</v>
      </c>
      <c r="B1173" s="0" t="n">
        <f aca="false">A1173-'Shorting Summary'!$A$4</f>
        <v>1079.5632</v>
      </c>
      <c r="C1173" s="0" t="n">
        <v>333.395</v>
      </c>
      <c r="D1173" s="0" t="n">
        <v>279.021</v>
      </c>
      <c r="E1173" s="0" t="n">
        <v>259.32</v>
      </c>
      <c r="F1173" s="0" t="n">
        <v>251.7689</v>
      </c>
      <c r="G1173" s="0" t="n">
        <v>262.317</v>
      </c>
      <c r="H1173" s="0" t="n">
        <v>236.3227</v>
      </c>
      <c r="I1173" s="0" t="n">
        <v>224.0571</v>
      </c>
      <c r="J1173" s="0" t="n">
        <v>261.1073</v>
      </c>
    </row>
    <row r="1174" customFormat="false" ht="12.75" hidden="false" customHeight="false" outlineLevel="0" collapsed="false">
      <c r="A1174" s="0" t="n">
        <v>1171.5646</v>
      </c>
      <c r="B1174" s="0" t="n">
        <f aca="false">A1174-'Shorting Summary'!$A$4</f>
        <v>1080.5646</v>
      </c>
      <c r="C1174" s="0" t="n">
        <v>333.4727</v>
      </c>
      <c r="D1174" s="0" t="n">
        <v>279.1821</v>
      </c>
      <c r="E1174" s="0" t="n">
        <v>259.3853</v>
      </c>
      <c r="F1174" s="0" t="n">
        <v>251.8011</v>
      </c>
      <c r="G1174" s="0" t="n">
        <v>262.357</v>
      </c>
      <c r="H1174" s="0" t="n">
        <v>236.3755</v>
      </c>
      <c r="I1174" s="0" t="n">
        <v>224.1056</v>
      </c>
      <c r="J1174" s="0" t="n">
        <v>261.1154</v>
      </c>
    </row>
    <row r="1175" customFormat="false" ht="12.75" hidden="false" customHeight="false" outlineLevel="0" collapsed="false">
      <c r="A1175" s="0" t="n">
        <v>1172.5661</v>
      </c>
      <c r="B1175" s="0" t="n">
        <f aca="false">A1175-'Shorting Summary'!$A$4</f>
        <v>1081.5661</v>
      </c>
      <c r="C1175" s="0" t="n">
        <v>333.7168</v>
      </c>
      <c r="D1175" s="0" t="n">
        <v>279.1879</v>
      </c>
      <c r="E1175" s="0" t="n">
        <v>259.4359</v>
      </c>
      <c r="F1175" s="0" t="n">
        <v>251.8318</v>
      </c>
      <c r="G1175" s="0" t="n">
        <v>262.4011</v>
      </c>
      <c r="H1175" s="0" t="n">
        <v>236.4445</v>
      </c>
      <c r="I1175" s="0" t="n">
        <v>224.1581</v>
      </c>
      <c r="J1175" s="0" t="n">
        <v>261.1067</v>
      </c>
    </row>
    <row r="1176" customFormat="false" ht="12.75" hidden="false" customHeight="false" outlineLevel="0" collapsed="false">
      <c r="A1176" s="0" t="n">
        <v>1173.5675</v>
      </c>
      <c r="B1176" s="0" t="n">
        <f aca="false">A1176-'Shorting Summary'!$A$4</f>
        <v>1082.5675</v>
      </c>
      <c r="C1176" s="0" t="n">
        <v>333.783</v>
      </c>
      <c r="D1176" s="0" t="n">
        <v>279.1207</v>
      </c>
      <c r="E1176" s="0" t="n">
        <v>259.4867</v>
      </c>
      <c r="F1176" s="0" t="n">
        <v>251.8682</v>
      </c>
      <c r="G1176" s="0" t="n">
        <v>262.4317</v>
      </c>
      <c r="H1176" s="0" t="n">
        <v>236.4988</v>
      </c>
      <c r="I1176" s="0" t="n">
        <v>224.2072</v>
      </c>
      <c r="J1176" s="0" t="n">
        <v>261.1693</v>
      </c>
    </row>
    <row r="1177" customFormat="false" ht="12.75" hidden="false" customHeight="false" outlineLevel="0" collapsed="false">
      <c r="A1177" s="0" t="n">
        <v>1174.5689</v>
      </c>
      <c r="B1177" s="0" t="n">
        <f aca="false">A1177-'Shorting Summary'!$A$4</f>
        <v>1083.5689</v>
      </c>
      <c r="C1177" s="0" t="n">
        <v>333.8231</v>
      </c>
      <c r="D1177" s="0" t="n">
        <v>279.1208</v>
      </c>
      <c r="E1177" s="0" t="n">
        <v>259.5475</v>
      </c>
      <c r="F1177" s="0" t="n">
        <v>251.9032</v>
      </c>
      <c r="G1177" s="0" t="n">
        <v>262.4728</v>
      </c>
      <c r="H1177" s="0" t="n">
        <v>236.5423</v>
      </c>
      <c r="I1177" s="0" t="n">
        <v>224.2504</v>
      </c>
      <c r="J1177" s="0" t="n">
        <v>261.2004</v>
      </c>
    </row>
    <row r="1178" customFormat="false" ht="12.75" hidden="false" customHeight="false" outlineLevel="0" collapsed="false">
      <c r="A1178" s="0" t="n">
        <v>1175.5604</v>
      </c>
      <c r="B1178" s="0" t="n">
        <f aca="false">A1178-'Shorting Summary'!$A$4</f>
        <v>1084.5604</v>
      </c>
      <c r="C1178" s="0" t="n">
        <v>333.919</v>
      </c>
      <c r="D1178" s="0" t="n">
        <v>279.1561</v>
      </c>
      <c r="E1178" s="0" t="n">
        <v>259.5969</v>
      </c>
      <c r="F1178" s="0" t="n">
        <v>251.9311</v>
      </c>
      <c r="G1178" s="0" t="n">
        <v>262.5121</v>
      </c>
      <c r="H1178" s="0" t="n">
        <v>236.603</v>
      </c>
      <c r="I1178" s="0" t="n">
        <v>224.3005</v>
      </c>
      <c r="J1178" s="0" t="n">
        <v>261.2268</v>
      </c>
    </row>
    <row r="1179" customFormat="false" ht="12.75" hidden="false" customHeight="false" outlineLevel="0" collapsed="false">
      <c r="A1179" s="0" t="n">
        <v>1176.5618</v>
      </c>
      <c r="B1179" s="0" t="n">
        <f aca="false">A1179-'Shorting Summary'!$A$4</f>
        <v>1085.5618</v>
      </c>
      <c r="C1179" s="0" t="n">
        <v>333.9397</v>
      </c>
      <c r="D1179" s="0" t="n">
        <v>279.1937</v>
      </c>
      <c r="E1179" s="0" t="n">
        <v>259.6243</v>
      </c>
      <c r="F1179" s="0" t="n">
        <v>251.965</v>
      </c>
      <c r="G1179" s="0" t="n">
        <v>262.5364</v>
      </c>
      <c r="H1179" s="0" t="n">
        <v>236.6503</v>
      </c>
      <c r="I1179" s="0" t="n">
        <v>224.3475</v>
      </c>
      <c r="J1179" s="0" t="n">
        <v>261.2232</v>
      </c>
    </row>
    <row r="1180" customFormat="false" ht="12.75" hidden="false" customHeight="false" outlineLevel="0" collapsed="false">
      <c r="A1180" s="0" t="n">
        <v>1177.5633</v>
      </c>
      <c r="B1180" s="0" t="n">
        <f aca="false">A1180-'Shorting Summary'!$A$4</f>
        <v>1086.5633</v>
      </c>
      <c r="C1180" s="0" t="n">
        <v>333.967</v>
      </c>
      <c r="D1180" s="0" t="n">
        <v>279.3471</v>
      </c>
      <c r="E1180" s="0" t="n">
        <v>259.6797</v>
      </c>
      <c r="F1180" s="0" t="n">
        <v>251.9964</v>
      </c>
      <c r="G1180" s="0" t="n">
        <v>262.5551</v>
      </c>
      <c r="H1180" s="0" t="n">
        <v>236.7022</v>
      </c>
      <c r="I1180" s="0" t="n">
        <v>224.3959</v>
      </c>
      <c r="J1180" s="0" t="n">
        <v>261.2479</v>
      </c>
    </row>
    <row r="1181" customFormat="false" ht="12.75" hidden="false" customHeight="false" outlineLevel="0" collapsed="false">
      <c r="A1181" s="0" t="n">
        <v>1178.5647</v>
      </c>
      <c r="B1181" s="0" t="n">
        <f aca="false">A1181-'Shorting Summary'!$A$4</f>
        <v>1087.5647</v>
      </c>
      <c r="C1181" s="0" t="n">
        <v>334.0094</v>
      </c>
      <c r="D1181" s="0" t="n">
        <v>279.3775</v>
      </c>
      <c r="E1181" s="0" t="n">
        <v>259.7104</v>
      </c>
      <c r="F1181" s="0" t="n">
        <v>252.0326</v>
      </c>
      <c r="G1181" s="0" t="n">
        <v>262.5743</v>
      </c>
      <c r="H1181" s="0" t="n">
        <v>236.7626</v>
      </c>
      <c r="I1181" s="0" t="n">
        <v>224.4367</v>
      </c>
      <c r="J1181" s="0" t="n">
        <v>261.2578</v>
      </c>
    </row>
    <row r="1182" customFormat="false" ht="12.75" hidden="false" customHeight="false" outlineLevel="0" collapsed="false">
      <c r="A1182" s="0" t="n">
        <v>1179.5661</v>
      </c>
      <c r="B1182" s="0" t="n">
        <f aca="false">A1182-'Shorting Summary'!$A$4</f>
        <v>1088.5661</v>
      </c>
      <c r="C1182" s="0" t="n">
        <v>334.0684</v>
      </c>
      <c r="D1182" s="0" t="n">
        <v>279.4221</v>
      </c>
      <c r="E1182" s="0" t="n">
        <v>259.7582</v>
      </c>
      <c r="F1182" s="0" t="n">
        <v>252.0674</v>
      </c>
      <c r="G1182" s="0" t="n">
        <v>262.5926</v>
      </c>
      <c r="H1182" s="0" t="n">
        <v>236.8104</v>
      </c>
      <c r="I1182" s="0" t="n">
        <v>224.48</v>
      </c>
      <c r="J1182" s="0" t="n">
        <v>261.2801</v>
      </c>
    </row>
    <row r="1183" customFormat="false" ht="12.75" hidden="false" customHeight="false" outlineLevel="0" collapsed="false">
      <c r="A1183" s="0" t="n">
        <v>1180.5676</v>
      </c>
      <c r="B1183" s="0" t="n">
        <f aca="false">A1183-'Shorting Summary'!$A$4</f>
        <v>1089.5676</v>
      </c>
      <c r="C1183" s="0" t="n">
        <v>334.0652</v>
      </c>
      <c r="D1183" s="0" t="n">
        <v>279.504</v>
      </c>
      <c r="E1183" s="0" t="n">
        <v>259.7835</v>
      </c>
      <c r="F1183" s="0" t="n">
        <v>252.1005</v>
      </c>
      <c r="G1183" s="0" t="n">
        <v>262.6044</v>
      </c>
      <c r="H1183" s="0" t="n">
        <v>236.8536</v>
      </c>
      <c r="I1183" s="0" t="n">
        <v>224.5255</v>
      </c>
      <c r="J1183" s="0" t="n">
        <v>261.3346</v>
      </c>
    </row>
    <row r="1184" customFormat="false" ht="12.75" hidden="false" customHeight="false" outlineLevel="0" collapsed="false">
      <c r="A1184" s="0" t="n">
        <v>1181.569</v>
      </c>
      <c r="B1184" s="0" t="n">
        <f aca="false">A1184-'Shorting Summary'!$A$4</f>
        <v>1090.569</v>
      </c>
      <c r="C1184" s="0" t="n">
        <v>333.975</v>
      </c>
      <c r="D1184" s="0" t="n">
        <v>279.6385</v>
      </c>
      <c r="E1184" s="0" t="n">
        <v>259.8292</v>
      </c>
      <c r="F1184" s="0" t="n">
        <v>252.1251</v>
      </c>
      <c r="G1184" s="0" t="n">
        <v>262.6262</v>
      </c>
      <c r="H1184" s="0" t="n">
        <v>236.912</v>
      </c>
      <c r="I1184" s="0" t="n">
        <v>224.5631</v>
      </c>
      <c r="J1184" s="0" t="n">
        <v>261.3532</v>
      </c>
    </row>
    <row r="1185" customFormat="false" ht="12.75" hidden="false" customHeight="false" outlineLevel="0" collapsed="false">
      <c r="A1185" s="0" t="n">
        <v>1182.5604</v>
      </c>
      <c r="B1185" s="0" t="n">
        <f aca="false">A1185-'Shorting Summary'!$A$4</f>
        <v>1091.5604</v>
      </c>
      <c r="C1185" s="0" t="n">
        <v>333.9688</v>
      </c>
      <c r="D1185" s="0" t="n">
        <v>279.6557</v>
      </c>
      <c r="E1185" s="0" t="n">
        <v>259.9033</v>
      </c>
      <c r="F1185" s="0" t="n">
        <v>252.1598</v>
      </c>
      <c r="G1185" s="0" t="n">
        <v>262.6508</v>
      </c>
      <c r="H1185" s="0" t="n">
        <v>236.9532</v>
      </c>
      <c r="I1185" s="0" t="n">
        <v>224.6094</v>
      </c>
      <c r="J1185" s="0" t="n">
        <v>261.3605</v>
      </c>
    </row>
    <row r="1186" customFormat="false" ht="12.75" hidden="false" customHeight="false" outlineLevel="0" collapsed="false">
      <c r="A1186" s="0" t="n">
        <v>1183.5619</v>
      </c>
      <c r="B1186" s="0" t="n">
        <f aca="false">A1186-'Shorting Summary'!$A$4</f>
        <v>1092.5619</v>
      </c>
      <c r="C1186" s="0" t="n">
        <v>333.9866</v>
      </c>
      <c r="D1186" s="0" t="n">
        <v>279.6902</v>
      </c>
      <c r="E1186" s="0" t="n">
        <v>259.9825</v>
      </c>
      <c r="F1186" s="0" t="n">
        <v>252.187</v>
      </c>
      <c r="G1186" s="0" t="n">
        <v>262.6629</v>
      </c>
      <c r="H1186" s="0" t="n">
        <v>236.993</v>
      </c>
      <c r="I1186" s="0" t="n">
        <v>224.6418</v>
      </c>
      <c r="J1186" s="0" t="n">
        <v>261.3511</v>
      </c>
    </row>
    <row r="1187" customFormat="false" ht="12.75" hidden="false" customHeight="false" outlineLevel="0" collapsed="false">
      <c r="A1187" s="0" t="n">
        <v>1184.5633</v>
      </c>
      <c r="B1187" s="0" t="n">
        <f aca="false">A1187-'Shorting Summary'!$A$4</f>
        <v>1093.5633</v>
      </c>
      <c r="C1187" s="0" t="n">
        <v>333.957</v>
      </c>
      <c r="D1187" s="0" t="n">
        <v>279.7196</v>
      </c>
      <c r="E1187" s="0" t="n">
        <v>260.0498</v>
      </c>
      <c r="F1187" s="0" t="n">
        <v>252.2102</v>
      </c>
      <c r="G1187" s="0" t="n">
        <v>262.6811</v>
      </c>
      <c r="H1187" s="0" t="n">
        <v>237.0421</v>
      </c>
      <c r="I1187" s="0" t="n">
        <v>224.6833</v>
      </c>
      <c r="J1187" s="0" t="n">
        <v>261.3999</v>
      </c>
    </row>
    <row r="1188" customFormat="false" ht="12.75" hidden="false" customHeight="false" outlineLevel="0" collapsed="false">
      <c r="A1188" s="0" t="n">
        <v>1185.5648</v>
      </c>
      <c r="B1188" s="0" t="n">
        <f aca="false">A1188-'Shorting Summary'!$A$4</f>
        <v>1094.5648</v>
      </c>
      <c r="C1188" s="0" t="n">
        <v>333.9556</v>
      </c>
      <c r="D1188" s="0" t="n">
        <v>279.6869</v>
      </c>
      <c r="E1188" s="0" t="n">
        <v>260.1163</v>
      </c>
      <c r="F1188" s="0" t="n">
        <v>252.231</v>
      </c>
      <c r="G1188" s="0" t="n">
        <v>262.6955</v>
      </c>
      <c r="H1188" s="0" t="n">
        <v>237.0948</v>
      </c>
      <c r="I1188" s="0" t="n">
        <v>224.7214</v>
      </c>
      <c r="J1188" s="0" t="n">
        <v>261.3987</v>
      </c>
    </row>
    <row r="1189" customFormat="false" ht="12.75" hidden="false" customHeight="false" outlineLevel="0" collapsed="false">
      <c r="A1189" s="0" t="n">
        <v>1186.5662</v>
      </c>
      <c r="B1189" s="0" t="n">
        <f aca="false">A1189-'Shorting Summary'!$A$4</f>
        <v>1095.5662</v>
      </c>
      <c r="C1189" s="0" t="n">
        <v>333.9826</v>
      </c>
      <c r="D1189" s="0" t="n">
        <v>279.7082</v>
      </c>
      <c r="E1189" s="0" t="n">
        <v>260.1665</v>
      </c>
      <c r="F1189" s="0" t="n">
        <v>252.2582</v>
      </c>
      <c r="G1189" s="0" t="n">
        <v>262.7239</v>
      </c>
      <c r="H1189" s="0" t="n">
        <v>237.1438</v>
      </c>
      <c r="I1189" s="0" t="n">
        <v>224.759</v>
      </c>
      <c r="J1189" s="0" t="n">
        <v>261.4143</v>
      </c>
    </row>
    <row r="1190" customFormat="false" ht="12.75" hidden="false" customHeight="false" outlineLevel="0" collapsed="false">
      <c r="A1190" s="0" t="n">
        <v>1187.5777</v>
      </c>
      <c r="B1190" s="0" t="n">
        <f aca="false">A1190-'Shorting Summary'!$A$4</f>
        <v>1096.5777</v>
      </c>
      <c r="C1190" s="0" t="n">
        <v>334.0071</v>
      </c>
      <c r="D1190" s="0" t="n">
        <v>279.7852</v>
      </c>
      <c r="E1190" s="0" t="n">
        <v>260.1591</v>
      </c>
      <c r="F1190" s="0" t="n">
        <v>252.2885</v>
      </c>
      <c r="G1190" s="0" t="n">
        <v>262.7662</v>
      </c>
      <c r="H1190" s="0" t="n">
        <v>237.2095</v>
      </c>
      <c r="I1190" s="0" t="n">
        <v>224.7985</v>
      </c>
      <c r="J1190" s="0" t="n">
        <v>261.426</v>
      </c>
    </row>
    <row r="1191" customFormat="false" ht="12.75" hidden="false" customHeight="false" outlineLevel="0" collapsed="false">
      <c r="A1191" s="0" t="n">
        <v>1188.5591</v>
      </c>
      <c r="B1191" s="0" t="n">
        <f aca="false">A1191-'Shorting Summary'!$A$4</f>
        <v>1097.5591</v>
      </c>
      <c r="C1191" s="0" t="n">
        <v>333.9492</v>
      </c>
      <c r="D1191" s="0" t="n">
        <v>279.8557</v>
      </c>
      <c r="E1191" s="0" t="n">
        <v>260.1501</v>
      </c>
      <c r="F1191" s="0" t="n">
        <v>252.309</v>
      </c>
      <c r="G1191" s="0" t="n">
        <v>262.8064</v>
      </c>
      <c r="H1191" s="0" t="n">
        <v>237.2702</v>
      </c>
      <c r="I1191" s="0" t="n">
        <v>224.8381</v>
      </c>
      <c r="J1191" s="0" t="n">
        <v>261.4564</v>
      </c>
    </row>
    <row r="1192" customFormat="false" ht="12.75" hidden="false" customHeight="false" outlineLevel="0" collapsed="false">
      <c r="A1192" s="0" t="n">
        <v>1189.5705</v>
      </c>
      <c r="B1192" s="0" t="n">
        <f aca="false">A1192-'Shorting Summary'!$A$4</f>
        <v>1098.5705</v>
      </c>
      <c r="C1192" s="0" t="n">
        <v>333.9615</v>
      </c>
      <c r="D1192" s="0" t="n">
        <v>279.9459</v>
      </c>
      <c r="E1192" s="0" t="n">
        <v>260.175</v>
      </c>
      <c r="F1192" s="0" t="n">
        <v>252.3358</v>
      </c>
      <c r="G1192" s="0" t="n">
        <v>262.8283</v>
      </c>
      <c r="H1192" s="0" t="n">
        <v>237.3104</v>
      </c>
      <c r="I1192" s="0" t="n">
        <v>224.8741</v>
      </c>
      <c r="J1192" s="0" t="n">
        <v>261.5007</v>
      </c>
    </row>
    <row r="1193" customFormat="false" ht="12.75" hidden="false" customHeight="false" outlineLevel="0" collapsed="false">
      <c r="A1193" s="0" t="n">
        <v>1190.5619</v>
      </c>
      <c r="B1193" s="0" t="n">
        <f aca="false">A1193-'Shorting Summary'!$A$4</f>
        <v>1099.5619</v>
      </c>
      <c r="C1193" s="0" t="n">
        <v>333.9854</v>
      </c>
      <c r="D1193" s="0" t="n">
        <v>279.9168</v>
      </c>
      <c r="E1193" s="0" t="n">
        <v>260.179</v>
      </c>
      <c r="F1193" s="0" t="n">
        <v>252.3593</v>
      </c>
      <c r="G1193" s="0" t="n">
        <v>262.8619</v>
      </c>
      <c r="H1193" s="0" t="n">
        <v>237.3741</v>
      </c>
      <c r="I1193" s="0" t="n">
        <v>224.9269</v>
      </c>
      <c r="J1193" s="0" t="n">
        <v>261.5278</v>
      </c>
    </row>
    <row r="1194" customFormat="false" ht="12.75" hidden="false" customHeight="false" outlineLevel="0" collapsed="false">
      <c r="A1194" s="0" t="n">
        <v>1191.5634</v>
      </c>
      <c r="B1194" s="0" t="n">
        <f aca="false">A1194-'Shorting Summary'!$A$4</f>
        <v>1100.5634</v>
      </c>
      <c r="C1194" s="0" t="n">
        <v>333.9554</v>
      </c>
      <c r="D1194" s="0" t="n">
        <v>279.8551</v>
      </c>
      <c r="E1194" s="0" t="n">
        <v>260.142</v>
      </c>
      <c r="F1194" s="0" t="n">
        <v>252.3747</v>
      </c>
      <c r="G1194" s="0" t="n">
        <v>262.8819</v>
      </c>
      <c r="H1194" s="0" t="n">
        <v>237.4302</v>
      </c>
      <c r="I1194" s="0" t="n">
        <v>224.9659</v>
      </c>
      <c r="J1194" s="0" t="n">
        <v>261.5294</v>
      </c>
    </row>
    <row r="1195" customFormat="false" ht="12.75" hidden="false" customHeight="false" outlineLevel="0" collapsed="false">
      <c r="A1195" s="0" t="n">
        <v>1192.5648</v>
      </c>
      <c r="B1195" s="0" t="n">
        <f aca="false">A1195-'Shorting Summary'!$A$4</f>
        <v>1101.5648</v>
      </c>
      <c r="C1195" s="0" t="n">
        <v>333.8673</v>
      </c>
      <c r="D1195" s="0" t="n">
        <v>279.7415</v>
      </c>
      <c r="E1195" s="0" t="n">
        <v>260.0723</v>
      </c>
      <c r="F1195" s="0" t="n">
        <v>252.4018</v>
      </c>
      <c r="G1195" s="0" t="n">
        <v>262.9261</v>
      </c>
      <c r="H1195" s="0" t="n">
        <v>237.4631</v>
      </c>
      <c r="I1195" s="0" t="n">
        <v>225.0085</v>
      </c>
      <c r="J1195" s="0" t="n">
        <v>261.5643</v>
      </c>
    </row>
    <row r="1196" customFormat="false" ht="12.75" hidden="false" customHeight="false" outlineLevel="0" collapsed="false">
      <c r="A1196" s="0" t="n">
        <v>1193.5663</v>
      </c>
      <c r="B1196" s="0" t="n">
        <f aca="false">A1196-'Shorting Summary'!$A$4</f>
        <v>1102.5663</v>
      </c>
      <c r="C1196" s="0" t="n">
        <v>333.7071</v>
      </c>
      <c r="D1196" s="0" t="n">
        <v>279.7131</v>
      </c>
      <c r="E1196" s="0" t="n">
        <v>260.0089</v>
      </c>
      <c r="F1196" s="0" t="n">
        <v>252.4237</v>
      </c>
      <c r="G1196" s="0" t="n">
        <v>262.9414</v>
      </c>
      <c r="H1196" s="0" t="n">
        <v>237.5191</v>
      </c>
      <c r="I1196" s="0" t="n">
        <v>225.0574</v>
      </c>
      <c r="J1196" s="0" t="n">
        <v>261.5634</v>
      </c>
    </row>
    <row r="1197" customFormat="false" ht="12.75" hidden="false" customHeight="false" outlineLevel="0" collapsed="false">
      <c r="A1197" s="0" t="n">
        <v>1194.5677</v>
      </c>
      <c r="B1197" s="0" t="n">
        <f aca="false">A1197-'Shorting Summary'!$A$4</f>
        <v>1103.5677</v>
      </c>
      <c r="C1197" s="0" t="n">
        <v>333.5467</v>
      </c>
      <c r="D1197" s="0" t="n">
        <v>279.7375</v>
      </c>
      <c r="E1197" s="0" t="n">
        <v>260.026</v>
      </c>
      <c r="F1197" s="0" t="n">
        <v>252.4474</v>
      </c>
      <c r="G1197" s="0" t="n">
        <v>262.9641</v>
      </c>
      <c r="H1197" s="0" t="n">
        <v>237.5701</v>
      </c>
      <c r="I1197" s="0" t="n">
        <v>225.098</v>
      </c>
      <c r="J1197" s="0" t="n">
        <v>261.5614</v>
      </c>
    </row>
    <row r="1198" customFormat="false" ht="12.75" hidden="false" customHeight="false" outlineLevel="0" collapsed="false">
      <c r="A1198" s="0" t="n">
        <v>1195.5691</v>
      </c>
      <c r="B1198" s="0" t="n">
        <f aca="false">A1198-'Shorting Summary'!$A$4</f>
        <v>1104.5691</v>
      </c>
      <c r="C1198" s="0" t="n">
        <v>333.4577</v>
      </c>
      <c r="D1198" s="0" t="n">
        <v>279.8016</v>
      </c>
      <c r="E1198" s="0" t="n">
        <v>260.1105</v>
      </c>
      <c r="F1198" s="0" t="n">
        <v>252.4729</v>
      </c>
      <c r="G1198" s="0" t="n">
        <v>263.017</v>
      </c>
      <c r="H1198" s="0" t="n">
        <v>237.6044</v>
      </c>
      <c r="I1198" s="0" t="n">
        <v>225.1377</v>
      </c>
      <c r="J1198" s="0" t="n">
        <v>261.5882</v>
      </c>
    </row>
    <row r="1199" customFormat="false" ht="12.75" hidden="false" customHeight="false" outlineLevel="0" collapsed="false">
      <c r="A1199" s="0" t="n">
        <v>1196.5606</v>
      </c>
      <c r="B1199" s="0" t="n">
        <f aca="false">A1199-'Shorting Summary'!$A$4</f>
        <v>1105.5606</v>
      </c>
      <c r="C1199" s="0" t="n">
        <v>333.3218</v>
      </c>
      <c r="D1199" s="0" t="n">
        <v>279.8553</v>
      </c>
      <c r="E1199" s="0" t="n">
        <v>260.2228</v>
      </c>
      <c r="F1199" s="0" t="n">
        <v>252.493</v>
      </c>
      <c r="G1199" s="0" t="n">
        <v>263.0636</v>
      </c>
      <c r="H1199" s="0" t="n">
        <v>237.6544</v>
      </c>
      <c r="I1199" s="0" t="n">
        <v>225.178</v>
      </c>
      <c r="J1199" s="0" t="n">
        <v>261.5961</v>
      </c>
    </row>
    <row r="1200" customFormat="false" ht="12.75" hidden="false" customHeight="false" outlineLevel="0" collapsed="false">
      <c r="A1200" s="0" t="n">
        <v>1197.562</v>
      </c>
      <c r="B1200" s="0" t="n">
        <f aca="false">A1200-'Shorting Summary'!$A$4</f>
        <v>1106.562</v>
      </c>
      <c r="C1200" s="0" t="n">
        <v>333.169</v>
      </c>
      <c r="D1200" s="0" t="n">
        <v>279.9006</v>
      </c>
      <c r="E1200" s="0" t="n">
        <v>260.3243</v>
      </c>
      <c r="F1200" s="0" t="n">
        <v>252.5049</v>
      </c>
      <c r="G1200" s="0" t="n">
        <v>263.1099</v>
      </c>
      <c r="H1200" s="0" t="n">
        <v>237.6954</v>
      </c>
      <c r="I1200" s="0" t="n">
        <v>225.221</v>
      </c>
      <c r="J1200" s="0" t="n">
        <v>261.6291</v>
      </c>
    </row>
    <row r="1201" customFormat="false" ht="12.75" hidden="false" customHeight="false" outlineLevel="0" collapsed="false">
      <c r="A1201" s="0" t="n">
        <v>1198.5634</v>
      </c>
      <c r="B1201" s="0" t="n">
        <f aca="false">A1201-'Shorting Summary'!$A$4</f>
        <v>1107.5634</v>
      </c>
      <c r="C1201" s="0" t="n">
        <v>333.0472</v>
      </c>
      <c r="D1201" s="0" t="n">
        <v>279.9399</v>
      </c>
      <c r="E1201" s="0" t="n">
        <v>260.423</v>
      </c>
      <c r="F1201" s="0" t="n">
        <v>252.5296</v>
      </c>
      <c r="G1201" s="0" t="n">
        <v>263.1375</v>
      </c>
      <c r="H1201" s="0" t="n">
        <v>237.7395</v>
      </c>
      <c r="I1201" s="0" t="n">
        <v>225.26</v>
      </c>
      <c r="J1201" s="0" t="n">
        <v>261.6306</v>
      </c>
    </row>
    <row r="1202" customFormat="false" ht="12.75" hidden="false" customHeight="false" outlineLevel="0" collapsed="false">
      <c r="A1202" s="0" t="n">
        <v>1199.5649</v>
      </c>
      <c r="B1202" s="0" t="n">
        <f aca="false">A1202-'Shorting Summary'!$A$4</f>
        <v>1108.5649</v>
      </c>
      <c r="C1202" s="0" t="n">
        <v>333.0445</v>
      </c>
      <c r="D1202" s="0" t="n">
        <v>280.0178</v>
      </c>
      <c r="E1202" s="0" t="n">
        <v>260.4822</v>
      </c>
      <c r="F1202" s="0" t="n">
        <v>252.5435</v>
      </c>
      <c r="G1202" s="0" t="n">
        <v>263.1791</v>
      </c>
      <c r="H1202" s="0" t="n">
        <v>237.7573</v>
      </c>
      <c r="I1202" s="0" t="n">
        <v>225.3074</v>
      </c>
      <c r="J1202" s="0" t="n">
        <v>261.645</v>
      </c>
    </row>
    <row r="1203" customFormat="false" ht="12.75" hidden="false" customHeight="false" outlineLevel="0" collapsed="false">
      <c r="A1203" s="0" t="n">
        <v>1200.5663</v>
      </c>
      <c r="B1203" s="0" t="n">
        <f aca="false">A1203-'Shorting Summary'!$A$4</f>
        <v>1109.5663</v>
      </c>
      <c r="C1203" s="0" t="n">
        <v>333.1105</v>
      </c>
      <c r="D1203" s="0" t="n">
        <v>280.0177</v>
      </c>
      <c r="E1203" s="0" t="n">
        <v>260.5148</v>
      </c>
      <c r="F1203" s="0" t="n">
        <v>252.5606</v>
      </c>
      <c r="G1203" s="0" t="n">
        <v>263.1982</v>
      </c>
      <c r="H1203" s="0" t="n">
        <v>237.7985</v>
      </c>
      <c r="I1203" s="0" t="n">
        <v>225.345</v>
      </c>
      <c r="J1203" s="0" t="n">
        <v>261.6523</v>
      </c>
    </row>
    <row r="1204" customFormat="false" ht="12.75" hidden="false" customHeight="false" outlineLevel="0" collapsed="false">
      <c r="A1204" s="0" t="n">
        <v>1201.5678</v>
      </c>
      <c r="B1204" s="0" t="n">
        <f aca="false">A1204-'Shorting Summary'!$A$4</f>
        <v>1110.5678</v>
      </c>
      <c r="C1204" s="0" t="n">
        <v>333.0841</v>
      </c>
      <c r="D1204" s="0" t="n">
        <v>279.9372</v>
      </c>
      <c r="E1204" s="0" t="n">
        <v>260.5368</v>
      </c>
      <c r="F1204" s="0" t="n">
        <v>252.5773</v>
      </c>
      <c r="G1204" s="0" t="n">
        <v>263.2321</v>
      </c>
      <c r="H1204" s="0" t="n">
        <v>237.8094</v>
      </c>
      <c r="I1204" s="0" t="n">
        <v>225.3894</v>
      </c>
      <c r="J1204" s="0" t="n">
        <v>261.6622</v>
      </c>
    </row>
    <row r="1205" customFormat="false" ht="12.75" hidden="false" customHeight="false" outlineLevel="0" collapsed="false">
      <c r="A1205" s="0" t="n">
        <v>1202.5592</v>
      </c>
      <c r="B1205" s="0" t="n">
        <f aca="false">A1205-'Shorting Summary'!$A$4</f>
        <v>1111.5592</v>
      </c>
      <c r="C1205" s="0" t="n">
        <v>333.0283</v>
      </c>
      <c r="D1205" s="0" t="n">
        <v>280.0364</v>
      </c>
      <c r="E1205" s="0" t="n">
        <v>260.56</v>
      </c>
      <c r="F1205" s="0" t="n">
        <v>252.5928</v>
      </c>
      <c r="G1205" s="0" t="n">
        <v>263.2674</v>
      </c>
      <c r="H1205" s="0" t="n">
        <v>237.8364</v>
      </c>
      <c r="I1205" s="0" t="n">
        <v>225.4359</v>
      </c>
      <c r="J1205" s="0" t="n">
        <v>261.6803</v>
      </c>
    </row>
    <row r="1206" customFormat="false" ht="12.75" hidden="false" customHeight="false" outlineLevel="0" collapsed="false">
      <c r="A1206" s="0" t="n">
        <v>1203.5606</v>
      </c>
      <c r="B1206" s="0" t="n">
        <f aca="false">A1206-'Shorting Summary'!$A$4</f>
        <v>1112.5606</v>
      </c>
      <c r="C1206" s="0" t="n">
        <v>333.0506</v>
      </c>
      <c r="D1206" s="0" t="n">
        <v>280.1216</v>
      </c>
      <c r="E1206" s="0" t="n">
        <v>260.5665</v>
      </c>
      <c r="F1206" s="0" t="n">
        <v>252.6183</v>
      </c>
      <c r="G1206" s="0" t="n">
        <v>263.3023</v>
      </c>
      <c r="H1206" s="0" t="n">
        <v>237.8783</v>
      </c>
      <c r="I1206" s="0" t="n">
        <v>225.4749</v>
      </c>
      <c r="J1206" s="0" t="n">
        <v>261.7024</v>
      </c>
    </row>
    <row r="1207" customFormat="false" ht="12.75" hidden="false" customHeight="false" outlineLevel="0" collapsed="false">
      <c r="A1207" s="0" t="n">
        <v>1204.5621</v>
      </c>
      <c r="B1207" s="0" t="n">
        <f aca="false">A1207-'Shorting Summary'!$A$4</f>
        <v>1113.5621</v>
      </c>
      <c r="C1207" s="0" t="n">
        <v>333.0131</v>
      </c>
      <c r="D1207" s="0" t="n">
        <v>280.1109</v>
      </c>
      <c r="E1207" s="0" t="n">
        <v>260.5602</v>
      </c>
      <c r="F1207" s="0" t="n">
        <v>252.6326</v>
      </c>
      <c r="G1207" s="0" t="n">
        <v>263.3308</v>
      </c>
      <c r="H1207" s="0" t="n">
        <v>237.9049</v>
      </c>
      <c r="I1207" s="0" t="n">
        <v>225.5143</v>
      </c>
      <c r="J1207" s="0" t="n">
        <v>261.7348</v>
      </c>
    </row>
    <row r="1208" customFormat="false" ht="12.75" hidden="false" customHeight="false" outlineLevel="0" collapsed="false">
      <c r="A1208" s="0" t="n">
        <v>1205.5635</v>
      </c>
      <c r="B1208" s="0" t="n">
        <f aca="false">A1208-'Shorting Summary'!$A$4</f>
        <v>1114.5635</v>
      </c>
      <c r="C1208" s="0" t="n">
        <v>332.9442</v>
      </c>
      <c r="D1208" s="0" t="n">
        <v>280.1221</v>
      </c>
      <c r="E1208" s="0" t="n">
        <v>260.5963</v>
      </c>
      <c r="F1208" s="0" t="n">
        <v>252.6597</v>
      </c>
      <c r="G1208" s="0" t="n">
        <v>263.3789</v>
      </c>
      <c r="H1208" s="0" t="n">
        <v>237.9378</v>
      </c>
      <c r="I1208" s="0" t="n">
        <v>225.5601</v>
      </c>
      <c r="J1208" s="0" t="n">
        <v>261.7377</v>
      </c>
    </row>
    <row r="1209" customFormat="false" ht="12.75" hidden="false" customHeight="false" outlineLevel="0" collapsed="false">
      <c r="A1209" s="0" t="n">
        <v>1206.565</v>
      </c>
      <c r="B1209" s="0" t="n">
        <f aca="false">A1209-'Shorting Summary'!$A$4</f>
        <v>1115.565</v>
      </c>
      <c r="C1209" s="0" t="n">
        <v>332.7556</v>
      </c>
      <c r="D1209" s="0" t="n">
        <v>280.0655</v>
      </c>
      <c r="E1209" s="0" t="n">
        <v>260.6709</v>
      </c>
      <c r="F1209" s="0" t="n">
        <v>252.6779</v>
      </c>
      <c r="G1209" s="0" t="n">
        <v>263.4035</v>
      </c>
      <c r="H1209" s="0" t="n">
        <v>237.9901</v>
      </c>
      <c r="I1209" s="0" t="n">
        <v>225.5951</v>
      </c>
      <c r="J1209" s="0" t="n">
        <v>261.7843</v>
      </c>
    </row>
    <row r="1210" customFormat="false" ht="12.75" hidden="false" customHeight="false" outlineLevel="0" collapsed="false">
      <c r="A1210" s="0" t="n">
        <v>1207.5664</v>
      </c>
      <c r="B1210" s="0" t="n">
        <f aca="false">A1210-'Shorting Summary'!$A$4</f>
        <v>1116.5664</v>
      </c>
      <c r="C1210" s="0" t="n">
        <v>332.5547</v>
      </c>
      <c r="D1210" s="0" t="n">
        <v>280.1454</v>
      </c>
      <c r="E1210" s="0" t="n">
        <v>260.7314</v>
      </c>
      <c r="F1210" s="0" t="n">
        <v>252.6907</v>
      </c>
      <c r="G1210" s="0" t="n">
        <v>263.4371</v>
      </c>
      <c r="H1210" s="0" t="n">
        <v>238.0579</v>
      </c>
      <c r="I1210" s="0" t="n">
        <v>225.6386</v>
      </c>
      <c r="J1210" s="0" t="n">
        <v>261.7472</v>
      </c>
    </row>
    <row r="1211" customFormat="false" ht="12.75" hidden="false" customHeight="false" outlineLevel="0" collapsed="false">
      <c r="A1211" s="0" t="n">
        <v>1208.5678</v>
      </c>
      <c r="B1211" s="0" t="n">
        <f aca="false">A1211-'Shorting Summary'!$A$4</f>
        <v>1117.5678</v>
      </c>
      <c r="C1211" s="0" t="n">
        <v>332.3098</v>
      </c>
      <c r="D1211" s="0" t="n">
        <v>280.1264</v>
      </c>
      <c r="E1211" s="0" t="n">
        <v>260.8145</v>
      </c>
      <c r="F1211" s="0" t="n">
        <v>252.7134</v>
      </c>
      <c r="G1211" s="0" t="n">
        <v>263.4547</v>
      </c>
      <c r="H1211" s="0" t="n">
        <v>238.1194</v>
      </c>
      <c r="I1211" s="0" t="n">
        <v>225.6727</v>
      </c>
      <c r="J1211" s="0" t="n">
        <v>261.7583</v>
      </c>
    </row>
    <row r="1212" customFormat="false" ht="12.75" hidden="false" customHeight="false" outlineLevel="0" collapsed="false">
      <c r="A1212" s="0" t="n">
        <v>1209.5593</v>
      </c>
      <c r="B1212" s="0" t="n">
        <f aca="false">A1212-'Shorting Summary'!$A$4</f>
        <v>1118.5593</v>
      </c>
      <c r="C1212" s="0" t="n">
        <v>332.0562</v>
      </c>
      <c r="D1212" s="0" t="n">
        <v>280.1136</v>
      </c>
      <c r="E1212" s="0" t="n">
        <v>260.863</v>
      </c>
      <c r="F1212" s="0" t="n">
        <v>252.738</v>
      </c>
      <c r="G1212" s="0" t="n">
        <v>263.4524</v>
      </c>
      <c r="H1212" s="0" t="n">
        <v>238.1785</v>
      </c>
      <c r="I1212" s="0" t="n">
        <v>225.7037</v>
      </c>
      <c r="J1212" s="0" t="n">
        <v>261.7543</v>
      </c>
    </row>
    <row r="1213" customFormat="false" ht="12.75" hidden="false" customHeight="false" outlineLevel="0" collapsed="false">
      <c r="A1213" s="0" t="n">
        <v>1210.5607</v>
      </c>
      <c r="B1213" s="0" t="n">
        <f aca="false">A1213-'Shorting Summary'!$A$4</f>
        <v>1119.5607</v>
      </c>
      <c r="C1213" s="0" t="n">
        <v>331.868</v>
      </c>
      <c r="D1213" s="0" t="n">
        <v>280.1639</v>
      </c>
      <c r="E1213" s="0" t="n">
        <v>260.9077</v>
      </c>
      <c r="F1213" s="0" t="n">
        <v>252.7626</v>
      </c>
      <c r="G1213" s="0" t="n">
        <v>263.4636</v>
      </c>
      <c r="H1213" s="0" t="n">
        <v>238.2328</v>
      </c>
      <c r="I1213" s="0" t="n">
        <v>225.7425</v>
      </c>
      <c r="J1213" s="0" t="n">
        <v>261.7646</v>
      </c>
    </row>
    <row r="1214" customFormat="false" ht="12.75" hidden="false" customHeight="false" outlineLevel="0" collapsed="false">
      <c r="A1214" s="0" t="n">
        <v>1211.5621</v>
      </c>
      <c r="B1214" s="0" t="n">
        <f aca="false">A1214-'Shorting Summary'!$A$4</f>
        <v>1120.5621</v>
      </c>
      <c r="C1214" s="0" t="n">
        <v>331.7211</v>
      </c>
      <c r="D1214" s="0" t="n">
        <v>280.0932</v>
      </c>
      <c r="E1214" s="0" t="n">
        <v>260.9468</v>
      </c>
      <c r="F1214" s="0" t="n">
        <v>252.7843</v>
      </c>
      <c r="G1214" s="0" t="n">
        <v>263.4694</v>
      </c>
      <c r="H1214" s="0" t="n">
        <v>238.2914</v>
      </c>
      <c r="I1214" s="0" t="n">
        <v>225.7751</v>
      </c>
      <c r="J1214" s="0" t="n">
        <v>261.7179</v>
      </c>
    </row>
    <row r="1215" customFormat="false" ht="12.75" hidden="false" customHeight="false" outlineLevel="0" collapsed="false">
      <c r="A1215" s="0" t="n">
        <v>1212.5636</v>
      </c>
      <c r="B1215" s="0" t="n">
        <f aca="false">A1215-'Shorting Summary'!$A$4</f>
        <v>1121.5636</v>
      </c>
      <c r="C1215" s="0" t="n">
        <v>331.5555</v>
      </c>
      <c r="D1215" s="0" t="n">
        <v>280.0535</v>
      </c>
      <c r="E1215" s="0" t="n">
        <v>260.9506</v>
      </c>
      <c r="F1215" s="0" t="n">
        <v>252.8041</v>
      </c>
      <c r="G1215" s="0" t="n">
        <v>263.4739</v>
      </c>
      <c r="H1215" s="0" t="n">
        <v>238.3516</v>
      </c>
      <c r="I1215" s="0" t="n">
        <v>225.8191</v>
      </c>
      <c r="J1215" s="0" t="n">
        <v>261.6772</v>
      </c>
    </row>
    <row r="1216" customFormat="false" ht="12.75" hidden="false" customHeight="false" outlineLevel="0" collapsed="false">
      <c r="A1216" s="0" t="n">
        <v>1213.565</v>
      </c>
      <c r="B1216" s="0" t="n">
        <f aca="false">A1216-'Shorting Summary'!$A$4</f>
        <v>1122.565</v>
      </c>
      <c r="C1216" s="0" t="n">
        <v>331.4478</v>
      </c>
      <c r="D1216" s="0" t="n">
        <v>280.0771</v>
      </c>
      <c r="E1216" s="0" t="n">
        <v>260.9206</v>
      </c>
      <c r="F1216" s="0" t="n">
        <v>252.8297</v>
      </c>
      <c r="G1216" s="0" t="n">
        <v>263.4982</v>
      </c>
      <c r="H1216" s="0" t="n">
        <v>238.3771</v>
      </c>
      <c r="I1216" s="0" t="n">
        <v>225.8565</v>
      </c>
      <c r="J1216" s="0" t="n">
        <v>261.7026</v>
      </c>
    </row>
    <row r="1217" customFormat="false" ht="12.75" hidden="false" customHeight="false" outlineLevel="0" collapsed="false">
      <c r="A1217" s="0" t="n">
        <v>1214.5665</v>
      </c>
      <c r="B1217" s="0" t="n">
        <f aca="false">A1217-'Shorting Summary'!$A$4</f>
        <v>1123.5665</v>
      </c>
      <c r="C1217" s="0" t="n">
        <v>331.351</v>
      </c>
      <c r="D1217" s="0" t="n">
        <v>280.0638</v>
      </c>
      <c r="E1217" s="0" t="n">
        <v>260.9219</v>
      </c>
      <c r="F1217" s="0" t="n">
        <v>252.8463</v>
      </c>
      <c r="G1217" s="0" t="n">
        <v>263.5149</v>
      </c>
      <c r="H1217" s="0" t="n">
        <v>238.418</v>
      </c>
      <c r="I1217" s="0" t="n">
        <v>225.8936</v>
      </c>
      <c r="J1217" s="0" t="n">
        <v>261.7028</v>
      </c>
    </row>
    <row r="1218" customFormat="false" ht="12.75" hidden="false" customHeight="false" outlineLevel="0" collapsed="false">
      <c r="A1218" s="0" t="n">
        <v>1215.5679</v>
      </c>
      <c r="B1218" s="0" t="n">
        <f aca="false">A1218-'Shorting Summary'!$A$4</f>
        <v>1124.5679</v>
      </c>
      <c r="C1218" s="0" t="n">
        <v>331.3069</v>
      </c>
      <c r="D1218" s="0" t="n">
        <v>279.9502</v>
      </c>
      <c r="E1218" s="0" t="n">
        <v>260.9281</v>
      </c>
      <c r="F1218" s="0" t="n">
        <v>252.8633</v>
      </c>
      <c r="G1218" s="0" t="n">
        <v>263.5176</v>
      </c>
      <c r="H1218" s="0" t="n">
        <v>238.4667</v>
      </c>
      <c r="I1218" s="0" t="n">
        <v>225.9286</v>
      </c>
      <c r="J1218" s="0" t="n">
        <v>261.7052</v>
      </c>
    </row>
    <row r="1219" customFormat="false" ht="12.75" hidden="false" customHeight="false" outlineLevel="0" collapsed="false">
      <c r="A1219" s="0" t="n">
        <v>1216.5693</v>
      </c>
      <c r="B1219" s="0" t="n">
        <f aca="false">A1219-'Shorting Summary'!$A$4</f>
        <v>1125.5693</v>
      </c>
      <c r="C1219" s="0" t="n">
        <v>331.281</v>
      </c>
      <c r="D1219" s="0" t="n">
        <v>279.9925</v>
      </c>
      <c r="E1219" s="0" t="n">
        <v>260.9425</v>
      </c>
      <c r="F1219" s="0" t="n">
        <v>252.8897</v>
      </c>
      <c r="G1219" s="0" t="n">
        <v>263.5495</v>
      </c>
      <c r="H1219" s="0" t="n">
        <v>238.5216</v>
      </c>
      <c r="I1219" s="0" t="n">
        <v>225.9612</v>
      </c>
      <c r="J1219" s="0" t="n">
        <v>261.715</v>
      </c>
    </row>
    <row r="1220" customFormat="false" ht="12.75" hidden="false" customHeight="false" outlineLevel="0" collapsed="false">
      <c r="A1220" s="0" t="n">
        <v>1217.5608</v>
      </c>
      <c r="B1220" s="0" t="n">
        <f aca="false">A1220-'Shorting Summary'!$A$4</f>
        <v>1126.5608</v>
      </c>
      <c r="C1220" s="0" t="n">
        <v>331.3119</v>
      </c>
      <c r="D1220" s="0" t="n">
        <v>279.9777</v>
      </c>
      <c r="E1220" s="0" t="n">
        <v>260.9241</v>
      </c>
      <c r="F1220" s="0" t="n">
        <v>252.9073</v>
      </c>
      <c r="G1220" s="0" t="n">
        <v>263.5723</v>
      </c>
      <c r="H1220" s="0" t="n">
        <v>238.5565</v>
      </c>
      <c r="I1220" s="0" t="n">
        <v>226.0036</v>
      </c>
      <c r="J1220" s="0" t="n">
        <v>261.7341</v>
      </c>
    </row>
    <row r="1221" customFormat="false" ht="12.75" hidden="false" customHeight="false" outlineLevel="0" collapsed="false">
      <c r="A1221" s="0" t="n">
        <v>1218.5622</v>
      </c>
      <c r="B1221" s="0" t="n">
        <f aca="false">A1221-'Shorting Summary'!$A$4</f>
        <v>1127.5622</v>
      </c>
      <c r="C1221" s="0" t="n">
        <v>331.405</v>
      </c>
      <c r="D1221" s="0" t="n">
        <v>279.9526</v>
      </c>
      <c r="E1221" s="0" t="n">
        <v>260.9059</v>
      </c>
      <c r="F1221" s="0" t="n">
        <v>252.9231</v>
      </c>
      <c r="G1221" s="0" t="n">
        <v>263.5836</v>
      </c>
      <c r="H1221" s="0" t="n">
        <v>238.5957</v>
      </c>
      <c r="I1221" s="0" t="n">
        <v>226.0364</v>
      </c>
      <c r="J1221" s="0" t="n">
        <v>261.7354</v>
      </c>
    </row>
    <row r="1222" customFormat="false" ht="12.75" hidden="false" customHeight="false" outlineLevel="0" collapsed="false">
      <c r="A1222" s="0" t="n">
        <v>1219.5636</v>
      </c>
      <c r="B1222" s="0" t="n">
        <f aca="false">A1222-'Shorting Summary'!$A$4</f>
        <v>1128.5636</v>
      </c>
      <c r="C1222" s="0" t="n">
        <v>331.4002</v>
      </c>
      <c r="D1222" s="0" t="n">
        <v>279.9788</v>
      </c>
      <c r="E1222" s="0" t="n">
        <v>260.891</v>
      </c>
      <c r="F1222" s="0" t="n">
        <v>252.9357</v>
      </c>
      <c r="G1222" s="0" t="n">
        <v>263.6039</v>
      </c>
      <c r="H1222" s="0" t="n">
        <v>238.6322</v>
      </c>
      <c r="I1222" s="0" t="n">
        <v>226.0693</v>
      </c>
      <c r="J1222" s="0" t="n">
        <v>261.7422</v>
      </c>
    </row>
    <row r="1223" customFormat="false" ht="12.75" hidden="false" customHeight="false" outlineLevel="0" collapsed="false">
      <c r="A1223" s="0" t="n">
        <v>1220.5651</v>
      </c>
      <c r="B1223" s="0" t="n">
        <f aca="false">A1223-'Shorting Summary'!$A$4</f>
        <v>1129.5651</v>
      </c>
      <c r="C1223" s="0" t="n">
        <v>331.3127</v>
      </c>
      <c r="D1223" s="0" t="n">
        <v>280.0034</v>
      </c>
      <c r="E1223" s="0" t="n">
        <v>260.9387</v>
      </c>
      <c r="F1223" s="0" t="n">
        <v>252.9541</v>
      </c>
      <c r="G1223" s="0" t="n">
        <v>263.6296</v>
      </c>
      <c r="H1223" s="0" t="n">
        <v>238.6728</v>
      </c>
      <c r="I1223" s="0" t="n">
        <v>226.1014</v>
      </c>
      <c r="J1223" s="0" t="n">
        <v>261.7826</v>
      </c>
    </row>
    <row r="1224" customFormat="false" ht="12.75" hidden="false" customHeight="false" outlineLevel="0" collapsed="false">
      <c r="A1224" s="0" t="n">
        <v>1221.5665</v>
      </c>
      <c r="B1224" s="0" t="n">
        <f aca="false">A1224-'Shorting Summary'!$A$4</f>
        <v>1130.5665</v>
      </c>
      <c r="C1224" s="0" t="n">
        <v>331.2735</v>
      </c>
      <c r="D1224" s="0" t="n">
        <v>279.9636</v>
      </c>
      <c r="E1224" s="0" t="n">
        <v>261.0158</v>
      </c>
      <c r="F1224" s="0" t="n">
        <v>252.9698</v>
      </c>
      <c r="G1224" s="0" t="n">
        <v>263.6558</v>
      </c>
      <c r="H1224" s="0" t="n">
        <v>238.6809</v>
      </c>
      <c r="I1224" s="0" t="n">
        <v>226.1405</v>
      </c>
      <c r="J1224" s="0" t="n">
        <v>261.8081</v>
      </c>
    </row>
    <row r="1225" customFormat="false" ht="12.75" hidden="false" customHeight="false" outlineLevel="0" collapsed="false">
      <c r="A1225" s="0" t="n">
        <v>1222.568</v>
      </c>
      <c r="B1225" s="0" t="n">
        <f aca="false">A1225-'Shorting Summary'!$A$4</f>
        <v>1131.568</v>
      </c>
      <c r="C1225" s="0" t="n">
        <v>331.3542</v>
      </c>
      <c r="D1225" s="0" t="n">
        <v>279.9637</v>
      </c>
      <c r="E1225" s="0" t="n">
        <v>261.0461</v>
      </c>
      <c r="F1225" s="0" t="n">
        <v>252.9838</v>
      </c>
      <c r="G1225" s="0" t="n">
        <v>263.6781</v>
      </c>
      <c r="H1225" s="0" t="n">
        <v>238.7147</v>
      </c>
      <c r="I1225" s="0" t="n">
        <v>226.1775</v>
      </c>
      <c r="J1225" s="0" t="n">
        <v>261.8159</v>
      </c>
    </row>
    <row r="1226" customFormat="false" ht="12.75" hidden="false" customHeight="false" outlineLevel="0" collapsed="false">
      <c r="A1226" s="0" t="n">
        <v>1223.5594</v>
      </c>
      <c r="B1226" s="0" t="n">
        <f aca="false">A1226-'Shorting Summary'!$A$4</f>
        <v>1132.5594</v>
      </c>
      <c r="C1226" s="0" t="n">
        <v>331.3826</v>
      </c>
      <c r="D1226" s="0" t="n">
        <v>280.0118</v>
      </c>
      <c r="E1226" s="0" t="n">
        <v>261.0539</v>
      </c>
      <c r="F1226" s="0" t="n">
        <v>252.9989</v>
      </c>
      <c r="G1226" s="0" t="n">
        <v>263.7081</v>
      </c>
      <c r="H1226" s="0" t="n">
        <v>238.7526</v>
      </c>
      <c r="I1226" s="0" t="n">
        <v>226.2142</v>
      </c>
      <c r="J1226" s="0" t="n">
        <v>261.8487</v>
      </c>
    </row>
    <row r="1227" customFormat="false" ht="12.75" hidden="false" customHeight="false" outlineLevel="0" collapsed="false">
      <c r="A1227" s="0" t="n">
        <v>1224.5608</v>
      </c>
      <c r="B1227" s="0" t="n">
        <f aca="false">A1227-'Shorting Summary'!$A$4</f>
        <v>1133.5608</v>
      </c>
      <c r="C1227" s="0" t="n">
        <v>331.3148</v>
      </c>
      <c r="D1227" s="0" t="n">
        <v>280.0201</v>
      </c>
      <c r="E1227" s="0" t="n">
        <v>261.026</v>
      </c>
      <c r="F1227" s="0" t="n">
        <v>253.0145</v>
      </c>
      <c r="G1227" s="0" t="n">
        <v>263.7437</v>
      </c>
      <c r="H1227" s="0" t="n">
        <v>238.7937</v>
      </c>
      <c r="I1227" s="0" t="n">
        <v>226.2527</v>
      </c>
      <c r="J1227" s="0" t="n">
        <v>261.8617</v>
      </c>
    </row>
    <row r="1228" customFormat="false" ht="12.75" hidden="false" customHeight="false" outlineLevel="0" collapsed="false">
      <c r="A1228" s="0" t="n">
        <v>1225.5623</v>
      </c>
      <c r="B1228" s="0" t="n">
        <f aca="false">A1228-'Shorting Summary'!$A$4</f>
        <v>1134.5623</v>
      </c>
      <c r="C1228" s="0" t="n">
        <v>331.3926</v>
      </c>
      <c r="D1228" s="0" t="n">
        <v>279.9787</v>
      </c>
      <c r="E1228" s="0" t="n">
        <v>261.0665</v>
      </c>
      <c r="F1228" s="0" t="n">
        <v>253.0364</v>
      </c>
      <c r="G1228" s="0" t="n">
        <v>263.7673</v>
      </c>
      <c r="H1228" s="0" t="n">
        <v>238.8522</v>
      </c>
      <c r="I1228" s="0" t="n">
        <v>226.2852</v>
      </c>
      <c r="J1228" s="0" t="n">
        <v>261.8505</v>
      </c>
    </row>
    <row r="1229" customFormat="false" ht="12.75" hidden="false" customHeight="false" outlineLevel="0" collapsed="false">
      <c r="A1229" s="0" t="n">
        <v>1226.5637</v>
      </c>
      <c r="B1229" s="0" t="n">
        <f aca="false">A1229-'Shorting Summary'!$A$4</f>
        <v>1135.5637</v>
      </c>
      <c r="C1229" s="0" t="n">
        <v>331.4959</v>
      </c>
      <c r="D1229" s="0" t="n">
        <v>280.0471</v>
      </c>
      <c r="E1229" s="0" t="n">
        <v>261.0965</v>
      </c>
      <c r="F1229" s="0" t="n">
        <v>253.0419</v>
      </c>
      <c r="G1229" s="0" t="n">
        <v>263.7914</v>
      </c>
      <c r="H1229" s="0" t="n">
        <v>238.8988</v>
      </c>
      <c r="I1229" s="0" t="n">
        <v>226.3279</v>
      </c>
      <c r="J1229" s="0" t="n">
        <v>261.8208</v>
      </c>
    </row>
    <row r="1230" customFormat="false" ht="12.75" hidden="false" customHeight="false" outlineLevel="0" collapsed="false">
      <c r="A1230" s="0" t="n">
        <v>1227.5652</v>
      </c>
      <c r="B1230" s="0" t="n">
        <f aca="false">A1230-'Shorting Summary'!$A$4</f>
        <v>1136.5652</v>
      </c>
      <c r="C1230" s="0" t="n">
        <v>331.6391</v>
      </c>
      <c r="D1230" s="0" t="n">
        <v>280.0415</v>
      </c>
      <c r="E1230" s="0" t="n">
        <v>261.1448</v>
      </c>
      <c r="F1230" s="0" t="n">
        <v>253.0575</v>
      </c>
      <c r="G1230" s="0" t="n">
        <v>263.8112</v>
      </c>
      <c r="H1230" s="0" t="n">
        <v>238.9395</v>
      </c>
      <c r="I1230" s="0" t="n">
        <v>226.3577</v>
      </c>
      <c r="J1230" s="0" t="n">
        <v>261.841</v>
      </c>
    </row>
    <row r="1231" customFormat="false" ht="12.75" hidden="false" customHeight="false" outlineLevel="0" collapsed="false">
      <c r="A1231" s="0" t="n">
        <v>1228.5666</v>
      </c>
      <c r="B1231" s="0" t="n">
        <f aca="false">A1231-'Shorting Summary'!$A$4</f>
        <v>1137.5666</v>
      </c>
      <c r="C1231" s="0" t="n">
        <v>331.7203</v>
      </c>
      <c r="D1231" s="0" t="n">
        <v>280.0996</v>
      </c>
      <c r="E1231" s="0" t="n">
        <v>261.1914</v>
      </c>
      <c r="F1231" s="0" t="n">
        <v>253.0771</v>
      </c>
      <c r="G1231" s="0" t="n">
        <v>263.8032</v>
      </c>
      <c r="H1231" s="0" t="n">
        <v>238.9715</v>
      </c>
      <c r="I1231" s="0" t="n">
        <v>226.3944</v>
      </c>
      <c r="J1231" s="0" t="n">
        <v>261.8734</v>
      </c>
    </row>
    <row r="1232" customFormat="false" ht="12.75" hidden="false" customHeight="false" outlineLevel="0" collapsed="false">
      <c r="A1232" s="0" t="n">
        <v>1229.568</v>
      </c>
      <c r="B1232" s="0" t="n">
        <f aca="false">A1232-'Shorting Summary'!$A$4</f>
        <v>1138.568</v>
      </c>
      <c r="C1232" s="0" t="n">
        <v>331.818</v>
      </c>
      <c r="D1232" s="0" t="n">
        <v>280.1146</v>
      </c>
      <c r="E1232" s="0" t="n">
        <v>261.2397</v>
      </c>
      <c r="F1232" s="0" t="n">
        <v>253.0928</v>
      </c>
      <c r="G1232" s="0" t="n">
        <v>263.8264</v>
      </c>
      <c r="H1232" s="0" t="n">
        <v>238.9884</v>
      </c>
      <c r="I1232" s="0" t="n">
        <v>226.4341</v>
      </c>
      <c r="J1232" s="0" t="n">
        <v>261.9074</v>
      </c>
    </row>
    <row r="1233" customFormat="false" ht="12.75" hidden="false" customHeight="false" outlineLevel="0" collapsed="false">
      <c r="A1233" s="0" t="n">
        <v>1230.5695</v>
      </c>
      <c r="B1233" s="0" t="n">
        <f aca="false">A1233-'Shorting Summary'!$A$4</f>
        <v>1139.5695</v>
      </c>
      <c r="C1233" s="0" t="n">
        <v>331.8966</v>
      </c>
      <c r="D1233" s="0" t="n">
        <v>280.2018</v>
      </c>
      <c r="E1233" s="0" t="n">
        <v>261.2608</v>
      </c>
      <c r="F1233" s="0" t="n">
        <v>253.1116</v>
      </c>
      <c r="G1233" s="0" t="n">
        <v>263.8508</v>
      </c>
      <c r="H1233" s="0" t="n">
        <v>239.0437</v>
      </c>
      <c r="I1233" s="0" t="n">
        <v>226.464</v>
      </c>
      <c r="J1233" s="0" t="n">
        <v>261.9332</v>
      </c>
    </row>
    <row r="1234" customFormat="false" ht="12.75" hidden="false" customHeight="false" outlineLevel="0" collapsed="false">
      <c r="A1234" s="0" t="n">
        <v>1231.5609</v>
      </c>
      <c r="B1234" s="0" t="n">
        <f aca="false">A1234-'Shorting Summary'!$A$4</f>
        <v>1140.5609</v>
      </c>
      <c r="C1234" s="0" t="n">
        <v>331.8579</v>
      </c>
      <c r="D1234" s="0" t="n">
        <v>280.269</v>
      </c>
      <c r="E1234" s="0" t="n">
        <v>261.2751</v>
      </c>
      <c r="F1234" s="0" t="n">
        <v>253.1314</v>
      </c>
      <c r="G1234" s="0" t="n">
        <v>263.8669</v>
      </c>
      <c r="H1234" s="0" t="n">
        <v>239.0717</v>
      </c>
      <c r="I1234" s="0" t="n">
        <v>226.5017</v>
      </c>
      <c r="J1234" s="0" t="n">
        <v>261.9591</v>
      </c>
    </row>
    <row r="1235" customFormat="false" ht="12.75" hidden="false" customHeight="false" outlineLevel="0" collapsed="false">
      <c r="A1235" s="0" t="n">
        <v>1232.5623</v>
      </c>
      <c r="B1235" s="0" t="n">
        <f aca="false">A1235-'Shorting Summary'!$A$4</f>
        <v>1141.5623</v>
      </c>
      <c r="C1235" s="0" t="n">
        <v>331.9051</v>
      </c>
      <c r="D1235" s="0" t="n">
        <v>280.3633</v>
      </c>
      <c r="E1235" s="0" t="n">
        <v>261.2955</v>
      </c>
      <c r="F1235" s="0" t="n">
        <v>253.1525</v>
      </c>
      <c r="G1235" s="0" t="n">
        <v>263.8856</v>
      </c>
      <c r="H1235" s="0" t="n">
        <v>239.1196</v>
      </c>
      <c r="I1235" s="0" t="n">
        <v>226.539</v>
      </c>
      <c r="J1235" s="0" t="n">
        <v>261.9893</v>
      </c>
    </row>
    <row r="1236" customFormat="false" ht="12.75" hidden="false" customHeight="false" outlineLevel="0" collapsed="false">
      <c r="A1236" s="0" t="n">
        <v>1233.5638</v>
      </c>
      <c r="B1236" s="0" t="n">
        <f aca="false">A1236-'Shorting Summary'!$A$4</f>
        <v>1142.5638</v>
      </c>
      <c r="C1236" s="0" t="n">
        <v>332.0116</v>
      </c>
      <c r="D1236" s="0" t="n">
        <v>280.3847</v>
      </c>
      <c r="E1236" s="0" t="n">
        <v>261.2906</v>
      </c>
      <c r="F1236" s="0" t="n">
        <v>253.1631</v>
      </c>
      <c r="G1236" s="0" t="n">
        <v>263.8913</v>
      </c>
      <c r="H1236" s="0" t="n">
        <v>239.1574</v>
      </c>
      <c r="I1236" s="0" t="n">
        <v>226.5779</v>
      </c>
      <c r="J1236" s="0" t="n">
        <v>262.0204</v>
      </c>
    </row>
    <row r="1237" customFormat="false" ht="12.75" hidden="false" customHeight="false" outlineLevel="0" collapsed="false">
      <c r="A1237" s="0" t="n">
        <v>1234.5652</v>
      </c>
      <c r="B1237" s="0" t="n">
        <f aca="false">A1237-'Shorting Summary'!$A$4</f>
        <v>1143.5652</v>
      </c>
      <c r="C1237" s="0" t="n">
        <v>332.0884</v>
      </c>
      <c r="D1237" s="0" t="n">
        <v>280.3915</v>
      </c>
      <c r="E1237" s="0" t="n">
        <v>261.2963</v>
      </c>
      <c r="F1237" s="0" t="n">
        <v>253.1815</v>
      </c>
      <c r="G1237" s="0" t="n">
        <v>263.9024</v>
      </c>
      <c r="H1237" s="0" t="n">
        <v>239.1971</v>
      </c>
      <c r="I1237" s="0" t="n">
        <v>226.6078</v>
      </c>
      <c r="J1237" s="0" t="n">
        <v>262.0455</v>
      </c>
    </row>
    <row r="1238" customFormat="false" ht="12.75" hidden="false" customHeight="false" outlineLevel="0" collapsed="false">
      <c r="A1238" s="0" t="n">
        <v>1235.5667</v>
      </c>
      <c r="B1238" s="0" t="n">
        <f aca="false">A1238-'Shorting Summary'!$A$4</f>
        <v>1144.5667</v>
      </c>
      <c r="C1238" s="0" t="n">
        <v>332.0009</v>
      </c>
      <c r="D1238" s="0" t="n">
        <v>280.415</v>
      </c>
      <c r="E1238" s="0" t="n">
        <v>261.2918</v>
      </c>
      <c r="F1238" s="0" t="n">
        <v>253.2032</v>
      </c>
      <c r="G1238" s="0" t="n">
        <v>263.9256</v>
      </c>
      <c r="H1238" s="0" t="n">
        <v>239.2206</v>
      </c>
      <c r="I1238" s="0" t="n">
        <v>226.643</v>
      </c>
      <c r="J1238" s="0" t="n">
        <v>262.0561</v>
      </c>
    </row>
    <row r="1239" customFormat="false" ht="12.75" hidden="false" customHeight="false" outlineLevel="0" collapsed="false">
      <c r="A1239" s="0" t="n">
        <v>1236.5681</v>
      </c>
      <c r="B1239" s="0" t="n">
        <f aca="false">A1239-'Shorting Summary'!$A$4</f>
        <v>1145.5681</v>
      </c>
      <c r="C1239" s="0" t="n">
        <v>332.0184</v>
      </c>
      <c r="D1239" s="0" t="n">
        <v>280.3732</v>
      </c>
      <c r="E1239" s="0" t="n">
        <v>261.2917</v>
      </c>
      <c r="F1239" s="0" t="n">
        <v>253.2181</v>
      </c>
      <c r="G1239" s="0" t="n">
        <v>263.9495</v>
      </c>
      <c r="H1239" s="0" t="n">
        <v>239.24</v>
      </c>
      <c r="I1239" s="0" t="n">
        <v>226.6808</v>
      </c>
      <c r="J1239" s="0" t="n">
        <v>262.0842</v>
      </c>
    </row>
    <row r="1240" customFormat="false" ht="12.75" hidden="false" customHeight="false" outlineLevel="0" collapsed="false">
      <c r="A1240" s="0" t="n">
        <v>1237.5695</v>
      </c>
      <c r="B1240" s="0" t="n">
        <f aca="false">A1240-'Shorting Summary'!$A$4</f>
        <v>1146.5695</v>
      </c>
      <c r="C1240" s="0" t="n">
        <v>332.133</v>
      </c>
      <c r="D1240" s="0" t="n">
        <v>280.3547</v>
      </c>
      <c r="E1240" s="0" t="n">
        <v>261.2599</v>
      </c>
      <c r="F1240" s="0" t="n">
        <v>253.2342</v>
      </c>
      <c r="G1240" s="0" t="n">
        <v>263.9793</v>
      </c>
      <c r="H1240" s="0" t="n">
        <v>239.2881</v>
      </c>
      <c r="I1240" s="0" t="n">
        <v>226.7177</v>
      </c>
      <c r="J1240" s="0" t="n">
        <v>262.1164</v>
      </c>
    </row>
    <row r="1241" customFormat="false" ht="12.75" hidden="false" customHeight="false" outlineLevel="0" collapsed="false">
      <c r="A1241" s="0" t="n">
        <v>1238.561</v>
      </c>
      <c r="B1241" s="0" t="n">
        <f aca="false">A1241-'Shorting Summary'!$A$4</f>
        <v>1147.561</v>
      </c>
      <c r="C1241" s="0" t="n">
        <v>332.1234</v>
      </c>
      <c r="D1241" s="0" t="n">
        <v>280.4631</v>
      </c>
      <c r="E1241" s="0" t="n">
        <v>261.172</v>
      </c>
      <c r="F1241" s="0" t="n">
        <v>253.2563</v>
      </c>
      <c r="G1241" s="0" t="n">
        <v>264.0085</v>
      </c>
      <c r="H1241" s="0" t="n">
        <v>239.31</v>
      </c>
      <c r="I1241" s="0" t="n">
        <v>226.7551</v>
      </c>
      <c r="J1241" s="0" t="n">
        <v>262.1061</v>
      </c>
    </row>
    <row r="1242" customFormat="false" ht="12.75" hidden="false" customHeight="false" outlineLevel="0" collapsed="false">
      <c r="A1242" s="0" t="n">
        <v>1239.5624</v>
      </c>
      <c r="B1242" s="0" t="n">
        <f aca="false">A1242-'Shorting Summary'!$A$4</f>
        <v>1148.5624</v>
      </c>
      <c r="C1242" s="0" t="n">
        <v>332.1104</v>
      </c>
      <c r="D1242" s="0" t="n">
        <v>280.3041</v>
      </c>
      <c r="E1242" s="0" t="n">
        <v>261.103</v>
      </c>
      <c r="F1242" s="0" t="n">
        <v>253.2768</v>
      </c>
      <c r="G1242" s="0" t="n">
        <v>264.0438</v>
      </c>
      <c r="H1242" s="0" t="n">
        <v>239.3714</v>
      </c>
      <c r="I1242" s="0" t="n">
        <v>226.7979</v>
      </c>
      <c r="J1242" s="0" t="n">
        <v>262.1308</v>
      </c>
    </row>
    <row r="1243" customFormat="false" ht="12.75" hidden="false" customHeight="false" outlineLevel="0" collapsed="false">
      <c r="A1243" s="0" t="n">
        <v>1240.5638</v>
      </c>
      <c r="B1243" s="0" t="n">
        <f aca="false">A1243-'Shorting Summary'!$A$4</f>
        <v>1149.5638</v>
      </c>
      <c r="C1243" s="0" t="n">
        <v>332.0563</v>
      </c>
      <c r="D1243" s="0" t="n">
        <v>280.3863</v>
      </c>
      <c r="E1243" s="0" t="n">
        <v>261.0389</v>
      </c>
      <c r="F1243" s="0" t="n">
        <v>253.2955</v>
      </c>
      <c r="G1243" s="0" t="n">
        <v>264.0566</v>
      </c>
      <c r="H1243" s="0" t="n">
        <v>239.4253</v>
      </c>
      <c r="I1243" s="0" t="n">
        <v>226.8288</v>
      </c>
      <c r="J1243" s="0" t="n">
        <v>262.1356</v>
      </c>
    </row>
    <row r="1244" customFormat="false" ht="12.75" hidden="false" customHeight="false" outlineLevel="0" collapsed="false">
      <c r="A1244" s="0" t="n">
        <v>1241.5653</v>
      </c>
      <c r="B1244" s="0" t="n">
        <f aca="false">A1244-'Shorting Summary'!$A$4</f>
        <v>1150.5653</v>
      </c>
      <c r="C1244" s="0" t="n">
        <v>332.0468</v>
      </c>
      <c r="D1244" s="0" t="n">
        <v>280.2714</v>
      </c>
      <c r="E1244" s="0" t="n">
        <v>261.0027</v>
      </c>
      <c r="F1244" s="0" t="n">
        <v>253.3182</v>
      </c>
      <c r="G1244" s="0" t="n">
        <v>264.0892</v>
      </c>
      <c r="H1244" s="0" t="n">
        <v>239.458</v>
      </c>
      <c r="I1244" s="0" t="n">
        <v>226.8677</v>
      </c>
      <c r="J1244" s="0" t="n">
        <v>262.1531</v>
      </c>
    </row>
    <row r="1245" customFormat="false" ht="12.75" hidden="false" customHeight="false" outlineLevel="0" collapsed="false">
      <c r="A1245" s="0" t="n">
        <v>1242.5667</v>
      </c>
      <c r="B1245" s="0" t="n">
        <f aca="false">A1245-'Shorting Summary'!$A$4</f>
        <v>1151.5667</v>
      </c>
      <c r="C1245" s="0" t="n">
        <v>332.0414</v>
      </c>
      <c r="D1245" s="0" t="n">
        <v>280.3096</v>
      </c>
      <c r="E1245" s="0" t="n">
        <v>260.9857</v>
      </c>
      <c r="F1245" s="0" t="n">
        <v>253.3461</v>
      </c>
      <c r="G1245" s="0" t="n">
        <v>264.1249</v>
      </c>
      <c r="H1245" s="0" t="n">
        <v>239.5026</v>
      </c>
      <c r="I1245" s="0" t="n">
        <v>226.9006</v>
      </c>
      <c r="J1245" s="0" t="n">
        <v>262.1767</v>
      </c>
    </row>
    <row r="1246" customFormat="false" ht="12.75" hidden="false" customHeight="false" outlineLevel="0" collapsed="false">
      <c r="A1246" s="0" t="n">
        <v>1243.5682</v>
      </c>
      <c r="B1246" s="0" t="n">
        <f aca="false">A1246-'Shorting Summary'!$A$4</f>
        <v>1152.5682</v>
      </c>
      <c r="C1246" s="0" t="n">
        <v>332.0892</v>
      </c>
      <c r="D1246" s="0" t="n">
        <v>280.3785</v>
      </c>
      <c r="E1246" s="0" t="n">
        <v>260.9701</v>
      </c>
      <c r="F1246" s="0" t="n">
        <v>253.3621</v>
      </c>
      <c r="G1246" s="0" t="n">
        <v>264.1369</v>
      </c>
      <c r="H1246" s="0" t="n">
        <v>239.559</v>
      </c>
      <c r="I1246" s="0" t="n">
        <v>226.9407</v>
      </c>
      <c r="J1246" s="0" t="n">
        <v>262.1637</v>
      </c>
    </row>
    <row r="1247" customFormat="false" ht="12.75" hidden="false" customHeight="false" outlineLevel="0" collapsed="false">
      <c r="A1247" s="0" t="n">
        <v>1244.5596</v>
      </c>
      <c r="B1247" s="0" t="n">
        <f aca="false">A1247-'Shorting Summary'!$A$4</f>
        <v>1153.5596</v>
      </c>
      <c r="C1247" s="0" t="n">
        <v>332.2797</v>
      </c>
      <c r="D1247" s="0" t="n">
        <v>280.309</v>
      </c>
      <c r="E1247" s="0" t="n">
        <v>260.9818</v>
      </c>
      <c r="F1247" s="0" t="n">
        <v>253.3876</v>
      </c>
      <c r="G1247" s="0" t="n">
        <v>264.1555</v>
      </c>
      <c r="H1247" s="0" t="n">
        <v>239.6016</v>
      </c>
      <c r="I1247" s="0" t="n">
        <v>226.9769</v>
      </c>
      <c r="J1247" s="0" t="n">
        <v>262.1944</v>
      </c>
    </row>
    <row r="1248" customFormat="false" ht="12.75" hidden="false" customHeight="false" outlineLevel="0" collapsed="false">
      <c r="A1248" s="0" t="n">
        <v>1245.561</v>
      </c>
      <c r="B1248" s="0" t="n">
        <f aca="false">A1248-'Shorting Summary'!$A$4</f>
        <v>1154.561</v>
      </c>
      <c r="C1248" s="0" t="n">
        <v>332.3997</v>
      </c>
      <c r="D1248" s="0" t="n">
        <v>280.2773</v>
      </c>
      <c r="E1248" s="0" t="n">
        <v>261.0035</v>
      </c>
      <c r="F1248" s="0" t="n">
        <v>253.4099</v>
      </c>
      <c r="G1248" s="0" t="n">
        <v>264.1933</v>
      </c>
      <c r="H1248" s="0" t="n">
        <v>239.6339</v>
      </c>
      <c r="I1248" s="0" t="n">
        <v>227.0266</v>
      </c>
      <c r="J1248" s="0" t="n">
        <v>262.2043</v>
      </c>
    </row>
    <row r="1249" customFormat="false" ht="12.75" hidden="false" customHeight="false" outlineLevel="0" collapsed="false">
      <c r="A1249" s="0" t="n">
        <v>1246.5625</v>
      </c>
      <c r="B1249" s="0" t="n">
        <f aca="false">A1249-'Shorting Summary'!$A$4</f>
        <v>1155.5625</v>
      </c>
      <c r="C1249" s="0" t="n">
        <v>332.445</v>
      </c>
      <c r="D1249" s="0" t="n">
        <v>280.2864</v>
      </c>
      <c r="E1249" s="0" t="n">
        <v>261.0585</v>
      </c>
      <c r="F1249" s="0" t="n">
        <v>253.4343</v>
      </c>
      <c r="G1249" s="0" t="n">
        <v>264.2125</v>
      </c>
      <c r="H1249" s="0" t="n">
        <v>239.6573</v>
      </c>
      <c r="I1249" s="0" t="n">
        <v>227.0624</v>
      </c>
      <c r="J1249" s="0" t="n">
        <v>262.2342</v>
      </c>
    </row>
    <row r="1250" customFormat="false" ht="12.75" hidden="false" customHeight="false" outlineLevel="0" collapsed="false">
      <c r="A1250" s="0" t="n">
        <v>1247.5639</v>
      </c>
      <c r="B1250" s="0" t="n">
        <f aca="false">A1250-'Shorting Summary'!$A$4</f>
        <v>1156.5639</v>
      </c>
      <c r="C1250" s="0" t="n">
        <v>332.4099</v>
      </c>
      <c r="D1250" s="0" t="n">
        <v>280.3655</v>
      </c>
      <c r="E1250" s="0" t="n">
        <v>261.0775</v>
      </c>
      <c r="F1250" s="0" t="n">
        <v>253.4689</v>
      </c>
      <c r="G1250" s="0" t="n">
        <v>264.2499</v>
      </c>
      <c r="H1250" s="0" t="n">
        <v>239.701</v>
      </c>
      <c r="I1250" s="0" t="n">
        <v>227.1048</v>
      </c>
      <c r="J1250" s="0" t="n">
        <v>262.2638</v>
      </c>
    </row>
    <row r="1251" customFormat="false" ht="12.75" hidden="false" customHeight="false" outlineLevel="0" collapsed="false">
      <c r="A1251" s="0" t="n">
        <v>1248.5653</v>
      </c>
      <c r="B1251" s="0" t="n">
        <f aca="false">A1251-'Shorting Summary'!$A$4</f>
        <v>1157.5653</v>
      </c>
      <c r="C1251" s="0" t="n">
        <v>332.4193</v>
      </c>
      <c r="D1251" s="0" t="n">
        <v>280.434</v>
      </c>
      <c r="E1251" s="0" t="n">
        <v>261.1359</v>
      </c>
      <c r="F1251" s="0" t="n">
        <v>253.4989</v>
      </c>
      <c r="G1251" s="0" t="n">
        <v>264.2835</v>
      </c>
      <c r="H1251" s="0" t="n">
        <v>239.7521</v>
      </c>
      <c r="I1251" s="0" t="n">
        <v>227.1483</v>
      </c>
      <c r="J1251" s="0" t="n">
        <v>262.2696</v>
      </c>
    </row>
    <row r="1252" customFormat="false" ht="12.75" hidden="false" customHeight="false" outlineLevel="0" collapsed="false">
      <c r="A1252" s="0" t="n">
        <v>1249.5668</v>
      </c>
      <c r="B1252" s="0" t="n">
        <f aca="false">A1252-'Shorting Summary'!$A$4</f>
        <v>1158.5668</v>
      </c>
      <c r="C1252" s="0" t="n">
        <v>332.4234</v>
      </c>
      <c r="D1252" s="0" t="n">
        <v>280.5007</v>
      </c>
      <c r="E1252" s="0" t="n">
        <v>261.2182</v>
      </c>
      <c r="F1252" s="0" t="n">
        <v>253.5248</v>
      </c>
      <c r="G1252" s="0" t="n">
        <v>264.3039</v>
      </c>
      <c r="H1252" s="0" t="n">
        <v>239.7973</v>
      </c>
      <c r="I1252" s="0" t="n">
        <v>227.1851</v>
      </c>
      <c r="J1252" s="0" t="n">
        <v>262.2842</v>
      </c>
    </row>
    <row r="1253" customFormat="false" ht="12.75" hidden="false" customHeight="false" outlineLevel="0" collapsed="false">
      <c r="A1253" s="0" t="n">
        <v>1250.5582</v>
      </c>
      <c r="B1253" s="0" t="n">
        <f aca="false">A1253-'Shorting Summary'!$A$4</f>
        <v>1159.5582</v>
      </c>
      <c r="C1253" s="0" t="n">
        <v>332.3308</v>
      </c>
      <c r="D1253" s="0" t="n">
        <v>280.5598</v>
      </c>
      <c r="E1253" s="0" t="n">
        <v>261.2499</v>
      </c>
      <c r="F1253" s="0" t="n">
        <v>253.5533</v>
      </c>
      <c r="G1253" s="0" t="n">
        <v>264.3229</v>
      </c>
      <c r="H1253" s="0" t="n">
        <v>239.8433</v>
      </c>
      <c r="I1253" s="0" t="n">
        <v>227.2253</v>
      </c>
      <c r="J1253" s="0" t="n">
        <v>262.3004</v>
      </c>
    </row>
    <row r="1254" customFormat="false" ht="12.75" hidden="false" customHeight="false" outlineLevel="0" collapsed="false">
      <c r="A1254" s="0" t="n">
        <v>1251.5597</v>
      </c>
      <c r="B1254" s="0" t="n">
        <f aca="false">A1254-'Shorting Summary'!$A$4</f>
        <v>1160.5597</v>
      </c>
      <c r="C1254" s="0" t="n">
        <v>332.2177</v>
      </c>
      <c r="D1254" s="0" t="n">
        <v>280.6592</v>
      </c>
      <c r="E1254" s="0" t="n">
        <v>261.2023</v>
      </c>
      <c r="F1254" s="0" t="n">
        <v>253.5819</v>
      </c>
      <c r="G1254" s="0" t="n">
        <v>264.3327</v>
      </c>
      <c r="H1254" s="0" t="n">
        <v>239.8928</v>
      </c>
      <c r="I1254" s="0" t="n">
        <v>227.2658</v>
      </c>
      <c r="J1254" s="0" t="n">
        <v>262.3119</v>
      </c>
    </row>
    <row r="1255" customFormat="false" ht="12.75" hidden="false" customHeight="false" outlineLevel="0" collapsed="false">
      <c r="A1255" s="0" t="n">
        <v>1252.5611</v>
      </c>
      <c r="B1255" s="0" t="n">
        <f aca="false">A1255-'Shorting Summary'!$A$4</f>
        <v>1161.5611</v>
      </c>
      <c r="C1255" s="0" t="n">
        <v>332.2274</v>
      </c>
      <c r="D1255" s="0" t="n">
        <v>280.5551</v>
      </c>
      <c r="E1255" s="0" t="n">
        <v>261.3055</v>
      </c>
      <c r="F1255" s="0" t="n">
        <v>253.6143</v>
      </c>
      <c r="G1255" s="0" t="n">
        <v>264.3547</v>
      </c>
      <c r="H1255" s="0" t="n">
        <v>239.9275</v>
      </c>
      <c r="I1255" s="0" t="n">
        <v>227.3049</v>
      </c>
      <c r="J1255" s="0" t="n">
        <v>262.3185</v>
      </c>
    </row>
    <row r="1256" customFormat="false" ht="12.75" hidden="false" customHeight="false" outlineLevel="0" collapsed="false">
      <c r="A1256" s="0" t="n">
        <v>1253.5625</v>
      </c>
      <c r="B1256" s="0" t="n">
        <f aca="false">A1256-'Shorting Summary'!$A$4</f>
        <v>1162.5625</v>
      </c>
      <c r="C1256" s="0" t="n">
        <v>332.1204</v>
      </c>
      <c r="D1256" s="0" t="n">
        <v>280.6109</v>
      </c>
      <c r="E1256" s="0" t="n">
        <v>261.43</v>
      </c>
      <c r="F1256" s="0" t="n">
        <v>253.6419</v>
      </c>
      <c r="G1256" s="0" t="n">
        <v>264.3869</v>
      </c>
      <c r="H1256" s="0" t="n">
        <v>239.9885</v>
      </c>
      <c r="I1256" s="0" t="n">
        <v>227.3437</v>
      </c>
      <c r="J1256" s="0" t="n">
        <v>262.3474</v>
      </c>
    </row>
    <row r="1257" customFormat="false" ht="12.75" hidden="false" customHeight="false" outlineLevel="0" collapsed="false">
      <c r="A1257" s="0" t="n">
        <v>1254.564</v>
      </c>
      <c r="B1257" s="0" t="n">
        <f aca="false">A1257-'Shorting Summary'!$A$4</f>
        <v>1163.564</v>
      </c>
      <c r="C1257" s="0" t="n">
        <v>332.0838</v>
      </c>
      <c r="D1257" s="0" t="n">
        <v>280.6623</v>
      </c>
      <c r="E1257" s="0" t="n">
        <v>261.5085</v>
      </c>
      <c r="F1257" s="0" t="n">
        <v>253.6783</v>
      </c>
      <c r="G1257" s="0" t="n">
        <v>264.4131</v>
      </c>
      <c r="H1257" s="0" t="n">
        <v>240.0105</v>
      </c>
      <c r="I1257" s="0" t="n">
        <v>227.3724</v>
      </c>
      <c r="J1257" s="0" t="n">
        <v>262.3388</v>
      </c>
    </row>
    <row r="1258" customFormat="false" ht="12.75" hidden="false" customHeight="false" outlineLevel="0" collapsed="false">
      <c r="A1258" s="0" t="n">
        <v>1255.5654</v>
      </c>
      <c r="B1258" s="0" t="n">
        <f aca="false">A1258-'Shorting Summary'!$A$4</f>
        <v>1164.5654</v>
      </c>
      <c r="C1258" s="0" t="n">
        <v>332.0475</v>
      </c>
      <c r="D1258" s="0" t="n">
        <v>280.7659</v>
      </c>
      <c r="E1258" s="0" t="n">
        <v>261.4856</v>
      </c>
      <c r="F1258" s="0" t="n">
        <v>253.7191</v>
      </c>
      <c r="G1258" s="0" t="n">
        <v>264.4422</v>
      </c>
      <c r="H1258" s="0" t="n">
        <v>240.0525</v>
      </c>
      <c r="I1258" s="0" t="n">
        <v>227.4061</v>
      </c>
      <c r="J1258" s="0" t="n">
        <v>262.3624</v>
      </c>
    </row>
    <row r="1259" customFormat="false" ht="12.75" hidden="false" customHeight="false" outlineLevel="0" collapsed="false">
      <c r="A1259" s="0" t="n">
        <v>1256.5669</v>
      </c>
      <c r="B1259" s="0" t="n">
        <f aca="false">A1259-'Shorting Summary'!$A$4</f>
        <v>1165.5669</v>
      </c>
      <c r="C1259" s="0" t="n">
        <v>332.0956</v>
      </c>
      <c r="D1259" s="0" t="n">
        <v>280.7863</v>
      </c>
      <c r="E1259" s="0" t="n">
        <v>261.4511</v>
      </c>
      <c r="F1259" s="0" t="n">
        <v>253.7459</v>
      </c>
      <c r="G1259" s="0" t="n">
        <v>264.4724</v>
      </c>
      <c r="H1259" s="0" t="n">
        <v>240.0744</v>
      </c>
      <c r="I1259" s="0" t="n">
        <v>227.44</v>
      </c>
      <c r="J1259" s="0" t="n">
        <v>262.3916</v>
      </c>
    </row>
    <row r="1260" customFormat="false" ht="12.75" hidden="false" customHeight="false" outlineLevel="0" collapsed="false">
      <c r="A1260" s="0" t="n">
        <v>1257.5683</v>
      </c>
      <c r="B1260" s="0" t="n">
        <f aca="false">A1260-'Shorting Summary'!$A$4</f>
        <v>1166.5683</v>
      </c>
      <c r="C1260" s="0" t="n">
        <v>332.1031</v>
      </c>
      <c r="D1260" s="0" t="n">
        <v>280.8026</v>
      </c>
      <c r="E1260" s="0" t="n">
        <v>261.3994</v>
      </c>
      <c r="F1260" s="0" t="n">
        <v>253.7797</v>
      </c>
      <c r="G1260" s="0" t="n">
        <v>264.5006</v>
      </c>
      <c r="H1260" s="0" t="n">
        <v>240.1193</v>
      </c>
      <c r="I1260" s="0" t="n">
        <v>227.4841</v>
      </c>
      <c r="J1260" s="0" t="n">
        <v>262.3849</v>
      </c>
    </row>
    <row r="1261" customFormat="false" ht="12.75" hidden="false" customHeight="false" outlineLevel="0" collapsed="false">
      <c r="A1261" s="0" t="n">
        <v>1258.5597</v>
      </c>
      <c r="B1261" s="0" t="n">
        <f aca="false">A1261-'Shorting Summary'!$A$4</f>
        <v>1167.5597</v>
      </c>
      <c r="C1261" s="0" t="n">
        <v>332.1417</v>
      </c>
      <c r="D1261" s="0" t="n">
        <v>280.8146</v>
      </c>
      <c r="E1261" s="0" t="n">
        <v>261.4634</v>
      </c>
      <c r="F1261" s="0" t="n">
        <v>253.8096</v>
      </c>
      <c r="G1261" s="0" t="n">
        <v>264.5307</v>
      </c>
      <c r="H1261" s="0" t="n">
        <v>240.169</v>
      </c>
      <c r="I1261" s="0" t="n">
        <v>227.5127</v>
      </c>
      <c r="J1261" s="0" t="n">
        <v>262.4034</v>
      </c>
    </row>
    <row r="1262" customFormat="false" ht="12.75" hidden="false" customHeight="false" outlineLevel="0" collapsed="false">
      <c r="A1262" s="0" t="n">
        <v>1259.5612</v>
      </c>
      <c r="B1262" s="0" t="n">
        <f aca="false">A1262-'Shorting Summary'!$A$4</f>
        <v>1168.5612</v>
      </c>
      <c r="C1262" s="0" t="n">
        <v>332.1383</v>
      </c>
      <c r="D1262" s="0" t="n">
        <v>280.8448</v>
      </c>
      <c r="E1262" s="0" t="n">
        <v>261.5851</v>
      </c>
      <c r="F1262" s="0" t="n">
        <v>253.8484</v>
      </c>
      <c r="G1262" s="0" t="n">
        <v>264.5599</v>
      </c>
      <c r="H1262" s="0" t="n">
        <v>240.2091</v>
      </c>
      <c r="I1262" s="0" t="n">
        <v>227.5488</v>
      </c>
      <c r="J1262" s="0" t="n">
        <v>262.4028</v>
      </c>
    </row>
    <row r="1263" customFormat="false" ht="12.75" hidden="false" customHeight="false" outlineLevel="0" collapsed="false">
      <c r="A1263" s="0" t="n">
        <v>1260.5626</v>
      </c>
      <c r="B1263" s="0" t="n">
        <f aca="false">A1263-'Shorting Summary'!$A$4</f>
        <v>1169.5626</v>
      </c>
      <c r="C1263" s="0" t="n">
        <v>332.1293</v>
      </c>
      <c r="D1263" s="0" t="n">
        <v>280.8445</v>
      </c>
      <c r="E1263" s="0" t="n">
        <v>261.7019</v>
      </c>
      <c r="F1263" s="0" t="n">
        <v>253.8841</v>
      </c>
      <c r="G1263" s="0" t="n">
        <v>264.5864</v>
      </c>
      <c r="H1263" s="0" t="n">
        <v>240.25</v>
      </c>
      <c r="I1263" s="0" t="n">
        <v>227.578</v>
      </c>
      <c r="J1263" s="0" t="n">
        <v>262.4078</v>
      </c>
    </row>
    <row r="1264" customFormat="false" ht="12.75" hidden="false" customHeight="false" outlineLevel="0" collapsed="false">
      <c r="A1264" s="0" t="n">
        <v>1261.564</v>
      </c>
      <c r="B1264" s="0" t="n">
        <f aca="false">A1264-'Shorting Summary'!$A$4</f>
        <v>1170.564</v>
      </c>
      <c r="C1264" s="0" t="n">
        <v>332.1366</v>
      </c>
      <c r="D1264" s="0" t="n">
        <v>280.8564</v>
      </c>
      <c r="E1264" s="0" t="n">
        <v>261.7809</v>
      </c>
      <c r="F1264" s="0" t="n">
        <v>253.9163</v>
      </c>
      <c r="G1264" s="0" t="n">
        <v>264.6119</v>
      </c>
      <c r="H1264" s="0" t="n">
        <v>240.2884</v>
      </c>
      <c r="I1264" s="0" t="n">
        <v>227.6068</v>
      </c>
      <c r="J1264" s="0" t="n">
        <v>262.43</v>
      </c>
    </row>
    <row r="1265" customFormat="false" ht="12.75" hidden="false" customHeight="false" outlineLevel="0" collapsed="false">
      <c r="A1265" s="0" t="n">
        <v>1262.5655</v>
      </c>
      <c r="B1265" s="0" t="n">
        <f aca="false">A1265-'Shorting Summary'!$A$4</f>
        <v>1171.5655</v>
      </c>
      <c r="C1265" s="0" t="n">
        <v>332.1159</v>
      </c>
      <c r="D1265" s="0" t="n">
        <v>280.8527</v>
      </c>
      <c r="E1265" s="0" t="n">
        <v>261.8491</v>
      </c>
      <c r="F1265" s="0" t="n">
        <v>253.9533</v>
      </c>
      <c r="G1265" s="0" t="n">
        <v>264.6433</v>
      </c>
      <c r="H1265" s="0" t="n">
        <v>240.3617</v>
      </c>
      <c r="I1265" s="0" t="n">
        <v>227.6392</v>
      </c>
      <c r="J1265" s="0" t="n">
        <v>262.4358</v>
      </c>
    </row>
    <row r="1266" customFormat="false" ht="12.75" hidden="false" customHeight="false" outlineLevel="0" collapsed="false">
      <c r="A1266" s="0" t="n">
        <v>1263.5669</v>
      </c>
      <c r="B1266" s="0" t="n">
        <f aca="false">A1266-'Shorting Summary'!$A$4</f>
        <v>1172.5669</v>
      </c>
      <c r="C1266" s="0" t="n">
        <v>332.0733</v>
      </c>
      <c r="D1266" s="0" t="n">
        <v>280.8943</v>
      </c>
      <c r="E1266" s="0" t="n">
        <v>261.9074</v>
      </c>
      <c r="F1266" s="0" t="n">
        <v>253.9814</v>
      </c>
      <c r="G1266" s="0" t="n">
        <v>264.6555</v>
      </c>
      <c r="H1266" s="0" t="n">
        <v>240.434</v>
      </c>
      <c r="I1266" s="0" t="n">
        <v>227.6643</v>
      </c>
      <c r="J1266" s="0" t="n">
        <v>262.4307</v>
      </c>
    </row>
    <row r="1267" customFormat="false" ht="12.75" hidden="false" customHeight="false" outlineLevel="0" collapsed="false">
      <c r="A1267" s="0" t="n">
        <v>1264.5684</v>
      </c>
      <c r="B1267" s="0" t="n">
        <f aca="false">A1267-'Shorting Summary'!$A$4</f>
        <v>1173.5684</v>
      </c>
      <c r="C1267" s="0" t="n">
        <v>332.0904</v>
      </c>
      <c r="D1267" s="0" t="n">
        <v>280.7458</v>
      </c>
      <c r="E1267" s="0" t="n">
        <v>261.9444</v>
      </c>
      <c r="F1267" s="0" t="n">
        <v>254.0162</v>
      </c>
      <c r="G1267" s="0" t="n">
        <v>264.6864</v>
      </c>
      <c r="H1267" s="0" t="n">
        <v>240.5142</v>
      </c>
      <c r="I1267" s="0" t="n">
        <v>227.6878</v>
      </c>
      <c r="J1267" s="0" t="n">
        <v>262.3977</v>
      </c>
    </row>
    <row r="1268" customFormat="false" ht="12.75" hidden="false" customHeight="false" outlineLevel="0" collapsed="false">
      <c r="A1268" s="0" t="n">
        <v>1265.5698</v>
      </c>
      <c r="B1268" s="0" t="n">
        <f aca="false">A1268-'Shorting Summary'!$A$4</f>
        <v>1174.5698</v>
      </c>
      <c r="C1268" s="0" t="n">
        <v>332.2103</v>
      </c>
      <c r="D1268" s="0" t="n">
        <v>280.8012</v>
      </c>
      <c r="E1268" s="0" t="n">
        <v>261.9556</v>
      </c>
      <c r="F1268" s="0" t="n">
        <v>254.0284</v>
      </c>
      <c r="G1268" s="0" t="n">
        <v>264.7682</v>
      </c>
      <c r="H1268" s="0" t="n">
        <v>240.6758</v>
      </c>
      <c r="I1268" s="0" t="n">
        <v>227.6947</v>
      </c>
      <c r="J1268" s="0" t="n">
        <v>262.3627</v>
      </c>
    </row>
    <row r="1269" customFormat="false" ht="12.75" hidden="false" customHeight="false" outlineLevel="0" collapsed="false">
      <c r="A1269" s="0" t="n">
        <v>1266.5612</v>
      </c>
      <c r="B1269" s="0" t="n">
        <f aca="false">A1269-'Shorting Summary'!$A$4</f>
        <v>1175.5612</v>
      </c>
      <c r="C1269" s="0" t="n">
        <v>332.1846</v>
      </c>
      <c r="D1269" s="0" t="n">
        <v>280.9089</v>
      </c>
      <c r="E1269" s="0" t="n">
        <v>261.9092</v>
      </c>
      <c r="F1269" s="0" t="n">
        <v>254.0635</v>
      </c>
      <c r="G1269" s="0" t="n">
        <v>264.72</v>
      </c>
      <c r="H1269" s="0" t="n">
        <v>240.6421</v>
      </c>
      <c r="I1269" s="0" t="n">
        <v>227.7397</v>
      </c>
      <c r="J1269" s="0" t="n">
        <v>262.387</v>
      </c>
    </row>
    <row r="1270" customFormat="false" ht="12.75" hidden="false" customHeight="false" outlineLevel="0" collapsed="false">
      <c r="A1270" s="0" t="n">
        <v>1267.5627</v>
      </c>
      <c r="B1270" s="0" t="n">
        <f aca="false">A1270-'Shorting Summary'!$A$4</f>
        <v>1176.5627</v>
      </c>
      <c r="C1270" s="0" t="n">
        <v>332.0929</v>
      </c>
      <c r="D1270" s="0" t="n">
        <v>280.9102</v>
      </c>
      <c r="E1270" s="0" t="n">
        <v>261.918</v>
      </c>
      <c r="F1270" s="0" t="n">
        <v>254.0913</v>
      </c>
      <c r="G1270" s="0" t="n">
        <v>264.691</v>
      </c>
      <c r="H1270" s="0" t="n">
        <v>240.6406</v>
      </c>
      <c r="I1270" s="0" t="n">
        <v>227.769</v>
      </c>
      <c r="J1270" s="0" t="n">
        <v>262.4371</v>
      </c>
    </row>
    <row r="1271" customFormat="false" ht="12.75" hidden="false" customHeight="false" outlineLevel="0" collapsed="false">
      <c r="A1271" s="0" t="n">
        <v>1268.5641</v>
      </c>
      <c r="B1271" s="0" t="n">
        <f aca="false">A1271-'Shorting Summary'!$A$4</f>
        <v>1177.5641</v>
      </c>
      <c r="C1271" s="0" t="n">
        <v>332.0061</v>
      </c>
      <c r="D1271" s="0" t="n">
        <v>280.8041</v>
      </c>
      <c r="E1271" s="0" t="n">
        <v>261.9885</v>
      </c>
      <c r="F1271" s="0" t="n">
        <v>254.0829</v>
      </c>
      <c r="G1271" s="0" t="n">
        <v>264.9341</v>
      </c>
      <c r="H1271" s="0" t="n">
        <v>240.983</v>
      </c>
      <c r="I1271" s="0" t="n">
        <v>227.7345</v>
      </c>
      <c r="J1271" s="0" t="n">
        <v>262.282</v>
      </c>
    </row>
    <row r="1272" customFormat="false" ht="12.75" hidden="false" customHeight="false" outlineLevel="0" collapsed="false">
      <c r="A1272" s="0" t="n">
        <v>1269.5655</v>
      </c>
      <c r="B1272" s="0" t="n">
        <f aca="false">A1272-'Shorting Summary'!$A$4</f>
        <v>1178.5655</v>
      </c>
      <c r="C1272" s="0" t="n">
        <v>332.0375</v>
      </c>
      <c r="D1272" s="0" t="n">
        <v>280.9427</v>
      </c>
      <c r="E1272" s="0" t="n">
        <v>261.982</v>
      </c>
      <c r="F1272" s="0" t="n">
        <v>254.13</v>
      </c>
      <c r="G1272" s="0" t="n">
        <v>264.7745</v>
      </c>
      <c r="H1272" s="0" t="n">
        <v>240.83</v>
      </c>
      <c r="I1272" s="0" t="n">
        <v>227.8112</v>
      </c>
      <c r="J1272" s="0" t="n">
        <v>262.3733</v>
      </c>
    </row>
    <row r="1273" customFormat="false" ht="12.75" hidden="false" customHeight="false" outlineLevel="0" collapsed="false">
      <c r="A1273" s="0" t="n">
        <v>1270.567</v>
      </c>
      <c r="B1273" s="0" t="n">
        <f aca="false">A1273-'Shorting Summary'!$A$4</f>
        <v>1179.567</v>
      </c>
      <c r="C1273" s="0" t="n">
        <v>332.1412</v>
      </c>
      <c r="D1273" s="0" t="n">
        <v>281.007</v>
      </c>
      <c r="E1273" s="0" t="n">
        <v>261.7953</v>
      </c>
      <c r="F1273" s="0" t="n">
        <v>254.156</v>
      </c>
      <c r="G1273" s="0" t="n">
        <v>264.6964</v>
      </c>
      <c r="H1273" s="0" t="n">
        <v>240.7803</v>
      </c>
      <c r="I1273" s="0" t="n">
        <v>227.8516</v>
      </c>
      <c r="J1273" s="0" t="n">
        <v>262.4703</v>
      </c>
    </row>
    <row r="1274" customFormat="false" ht="12.75" hidden="false" customHeight="false" outlineLevel="0" collapsed="false">
      <c r="A1274" s="0" t="n">
        <v>1271.5684</v>
      </c>
      <c r="B1274" s="0" t="n">
        <f aca="false">A1274-'Shorting Summary'!$A$4</f>
        <v>1180.5684</v>
      </c>
      <c r="C1274" s="0" t="n">
        <v>332.1994</v>
      </c>
      <c r="D1274" s="0" t="n">
        <v>281.1315</v>
      </c>
      <c r="E1274" s="0" t="n">
        <v>261.7158</v>
      </c>
      <c r="F1274" s="0" t="n">
        <v>254.1781</v>
      </c>
      <c r="G1274" s="0" t="n">
        <v>264.7096</v>
      </c>
      <c r="H1274" s="0" t="n">
        <v>240.7875</v>
      </c>
      <c r="I1274" s="0" t="n">
        <v>227.878</v>
      </c>
      <c r="J1274" s="0" t="n">
        <v>262.4592</v>
      </c>
    </row>
    <row r="1275" customFormat="false" ht="12.75" hidden="false" customHeight="false" outlineLevel="0" collapsed="false">
      <c r="A1275" s="0" t="n">
        <v>1272.5699</v>
      </c>
      <c r="B1275" s="0" t="n">
        <f aca="false">A1275-'Shorting Summary'!$A$4</f>
        <v>1181.5699</v>
      </c>
      <c r="C1275" s="0" t="n">
        <v>332.2792</v>
      </c>
      <c r="D1275" s="0" t="n">
        <v>281.1826</v>
      </c>
      <c r="E1275" s="0" t="n">
        <v>261.6773</v>
      </c>
      <c r="F1275" s="0" t="n">
        <v>254.1861</v>
      </c>
      <c r="G1275" s="0" t="n">
        <v>264.7394</v>
      </c>
      <c r="H1275" s="0" t="n">
        <v>240.7934</v>
      </c>
      <c r="I1275" s="0" t="n">
        <v>227.91</v>
      </c>
      <c r="J1275" s="0" t="n">
        <v>262.4919</v>
      </c>
    </row>
    <row r="1276" customFormat="false" ht="12.75" hidden="false" customHeight="false" outlineLevel="0" collapsed="false">
      <c r="A1276" s="0" t="n">
        <v>1273.5613</v>
      </c>
      <c r="B1276" s="0" t="n">
        <f aca="false">A1276-'Shorting Summary'!$A$4</f>
        <v>1182.5613</v>
      </c>
      <c r="C1276" s="0" t="n">
        <v>332.3636</v>
      </c>
      <c r="D1276" s="0" t="n">
        <v>281.2265</v>
      </c>
      <c r="E1276" s="0" t="n">
        <v>261.6506</v>
      </c>
      <c r="F1276" s="0" t="n">
        <v>254.2043</v>
      </c>
      <c r="G1276" s="0" t="n">
        <v>264.7593</v>
      </c>
      <c r="H1276" s="0" t="n">
        <v>240.8366</v>
      </c>
      <c r="I1276" s="0" t="n">
        <v>227.9395</v>
      </c>
      <c r="J1276" s="0" t="n">
        <v>262.502</v>
      </c>
    </row>
    <row r="1277" customFormat="false" ht="12.75" hidden="false" customHeight="false" outlineLevel="0" collapsed="false">
      <c r="A1277" s="0" t="n">
        <v>1274.5627</v>
      </c>
      <c r="B1277" s="0" t="n">
        <f aca="false">A1277-'Shorting Summary'!$A$4</f>
        <v>1183.5627</v>
      </c>
      <c r="C1277" s="0" t="n">
        <v>332.2986</v>
      </c>
      <c r="D1277" s="0" t="n">
        <v>281.1784</v>
      </c>
      <c r="E1277" s="0" t="n">
        <v>261.6287</v>
      </c>
      <c r="F1277" s="0" t="n">
        <v>254.2278</v>
      </c>
      <c r="G1277" s="0" t="n">
        <v>264.779</v>
      </c>
      <c r="H1277" s="0" t="n">
        <v>240.8595</v>
      </c>
      <c r="I1277" s="0" t="n">
        <v>227.9604</v>
      </c>
      <c r="J1277" s="0" t="n">
        <v>262.5117</v>
      </c>
    </row>
    <row r="1278" customFormat="false" ht="12.75" hidden="false" customHeight="false" outlineLevel="0" collapsed="false">
      <c r="A1278" s="0" t="n">
        <v>1275.5642</v>
      </c>
      <c r="B1278" s="0" t="n">
        <f aca="false">A1278-'Shorting Summary'!$A$4</f>
        <v>1184.5642</v>
      </c>
      <c r="C1278" s="0" t="n">
        <v>332.2254</v>
      </c>
      <c r="D1278" s="0" t="n">
        <v>281.1866</v>
      </c>
      <c r="E1278" s="0" t="n">
        <v>261.6333</v>
      </c>
      <c r="F1278" s="0" t="n">
        <v>254.2454</v>
      </c>
      <c r="G1278" s="0" t="n">
        <v>264.8015</v>
      </c>
      <c r="H1278" s="0" t="n">
        <v>240.898</v>
      </c>
      <c r="I1278" s="0" t="n">
        <v>227.9825</v>
      </c>
      <c r="J1278" s="0" t="n">
        <v>262.4796</v>
      </c>
    </row>
    <row r="1279" customFormat="false" ht="12.75" hidden="false" customHeight="false" outlineLevel="0" collapsed="false">
      <c r="A1279" s="0" t="n">
        <v>1276.5656</v>
      </c>
      <c r="B1279" s="0" t="n">
        <f aca="false">A1279-'Shorting Summary'!$A$4</f>
        <v>1185.5656</v>
      </c>
      <c r="C1279" s="0" t="n">
        <v>332.2238</v>
      </c>
      <c r="D1279" s="0" t="n">
        <v>281.1721</v>
      </c>
      <c r="E1279" s="0" t="n">
        <v>261.6736</v>
      </c>
      <c r="F1279" s="0" t="n">
        <v>254.2637</v>
      </c>
      <c r="G1279" s="0" t="n">
        <v>264.8043</v>
      </c>
      <c r="H1279" s="0" t="n">
        <v>240.9541</v>
      </c>
      <c r="I1279" s="0" t="n">
        <v>228.0069</v>
      </c>
      <c r="J1279" s="0" t="n">
        <v>262.4854</v>
      </c>
    </row>
    <row r="1280" customFormat="false" ht="12.75" hidden="false" customHeight="false" outlineLevel="0" collapsed="false">
      <c r="A1280" s="0" t="n">
        <v>1277.5671</v>
      </c>
      <c r="B1280" s="0" t="n">
        <f aca="false">A1280-'Shorting Summary'!$A$4</f>
        <v>1186.5671</v>
      </c>
      <c r="C1280" s="0" t="n">
        <v>332.2122</v>
      </c>
      <c r="D1280" s="0" t="n">
        <v>281.232</v>
      </c>
      <c r="E1280" s="0" t="n">
        <v>261.7003</v>
      </c>
      <c r="F1280" s="0" t="n">
        <v>254.2846</v>
      </c>
      <c r="G1280" s="0" t="n">
        <v>264.7968</v>
      </c>
      <c r="H1280" s="0" t="n">
        <v>240.9849</v>
      </c>
      <c r="I1280" s="0" t="n">
        <v>228.0308</v>
      </c>
      <c r="J1280" s="0" t="n">
        <v>262.4971</v>
      </c>
    </row>
    <row r="1281" customFormat="false" ht="12.75" hidden="false" customHeight="false" outlineLevel="0" collapsed="false">
      <c r="A1281" s="0" t="n">
        <v>1278.5685</v>
      </c>
      <c r="B1281" s="0" t="n">
        <f aca="false">A1281-'Shorting Summary'!$A$4</f>
        <v>1187.5685</v>
      </c>
      <c r="C1281" s="0" t="n">
        <v>332.1404</v>
      </c>
      <c r="D1281" s="0" t="n">
        <v>281.3041</v>
      </c>
      <c r="E1281" s="0" t="n">
        <v>261.7277</v>
      </c>
      <c r="F1281" s="0" t="n">
        <v>254.3083</v>
      </c>
      <c r="G1281" s="0" t="n">
        <v>264.8095</v>
      </c>
      <c r="H1281" s="0" t="n">
        <v>241.0274</v>
      </c>
      <c r="I1281" s="0" t="n">
        <v>228.0541</v>
      </c>
      <c r="J1281" s="0" t="n">
        <v>262.5056</v>
      </c>
    </row>
    <row r="1282" customFormat="false" ht="12.75" hidden="false" customHeight="false" outlineLevel="0" collapsed="false">
      <c r="A1282" s="0" t="n">
        <v>1279.5599</v>
      </c>
      <c r="B1282" s="0" t="n">
        <f aca="false">A1282-'Shorting Summary'!$A$4</f>
        <v>1188.5599</v>
      </c>
      <c r="C1282" s="0" t="n">
        <v>332.1944</v>
      </c>
      <c r="D1282" s="0" t="n">
        <v>281.4104</v>
      </c>
      <c r="E1282" s="0" t="n">
        <v>261.7373</v>
      </c>
      <c r="F1282" s="0" t="n">
        <v>254.324</v>
      </c>
      <c r="G1282" s="0" t="n">
        <v>264.8107</v>
      </c>
      <c r="H1282" s="0" t="n">
        <v>241.0507</v>
      </c>
      <c r="I1282" s="0" t="n">
        <v>228.0792</v>
      </c>
      <c r="J1282" s="0" t="n">
        <v>262.5385</v>
      </c>
    </row>
    <row r="1283" customFormat="false" ht="12.75" hidden="false" customHeight="false" outlineLevel="0" collapsed="false">
      <c r="A1283" s="0" t="n">
        <v>1280.5614</v>
      </c>
      <c r="B1283" s="0" t="n">
        <f aca="false">A1283-'Shorting Summary'!$A$4</f>
        <v>1189.5614</v>
      </c>
      <c r="C1283" s="0" t="n">
        <v>332.2098</v>
      </c>
      <c r="D1283" s="0" t="n">
        <v>281.3769</v>
      </c>
      <c r="E1283" s="0" t="n">
        <v>261.7619</v>
      </c>
      <c r="F1283" s="0" t="n">
        <v>254.3379</v>
      </c>
      <c r="G1283" s="0" t="n">
        <v>264.8299</v>
      </c>
      <c r="H1283" s="0" t="n">
        <v>241.0386</v>
      </c>
      <c r="I1283" s="0" t="n">
        <v>228.0928</v>
      </c>
      <c r="J1283" s="0" t="n">
        <v>262.5381</v>
      </c>
    </row>
    <row r="1284" customFormat="false" ht="12.75" hidden="false" customHeight="false" outlineLevel="0" collapsed="false">
      <c r="A1284" s="0" t="n">
        <v>1281.5628</v>
      </c>
      <c r="B1284" s="0" t="n">
        <f aca="false">A1284-'Shorting Summary'!$A$4</f>
        <v>1190.5628</v>
      </c>
      <c r="C1284" s="0" t="n">
        <v>332.223</v>
      </c>
      <c r="D1284" s="0" t="n">
        <v>281.3877</v>
      </c>
      <c r="E1284" s="0" t="n">
        <v>261.7764</v>
      </c>
      <c r="F1284" s="0" t="n">
        <v>254.3572</v>
      </c>
      <c r="G1284" s="0" t="n">
        <v>264.8344</v>
      </c>
      <c r="H1284" s="0" t="n">
        <v>241.0224</v>
      </c>
      <c r="I1284" s="0" t="n">
        <v>228.1163</v>
      </c>
      <c r="J1284" s="0" t="n">
        <v>262.5951</v>
      </c>
    </row>
    <row r="1285" customFormat="false" ht="12.75" hidden="false" customHeight="false" outlineLevel="0" collapsed="false">
      <c r="A1285" s="0" t="n">
        <v>1282.5642</v>
      </c>
      <c r="B1285" s="0" t="n">
        <f aca="false">A1285-'Shorting Summary'!$A$4</f>
        <v>1191.5642</v>
      </c>
      <c r="C1285" s="0" t="n">
        <v>332.3292</v>
      </c>
      <c r="D1285" s="0" t="n">
        <v>281.4507</v>
      </c>
      <c r="E1285" s="0" t="n">
        <v>261.8099</v>
      </c>
      <c r="F1285" s="0" t="n">
        <v>254.3749</v>
      </c>
      <c r="G1285" s="0" t="n">
        <v>264.8471</v>
      </c>
      <c r="H1285" s="0" t="n">
        <v>241.0637</v>
      </c>
      <c r="I1285" s="0" t="n">
        <v>228.1368</v>
      </c>
      <c r="J1285" s="0" t="n">
        <v>262.5815</v>
      </c>
    </row>
    <row r="1286" customFormat="false" ht="12.75" hidden="false" customHeight="false" outlineLevel="0" collapsed="false">
      <c r="A1286" s="0" t="n">
        <v>1283.5657</v>
      </c>
      <c r="B1286" s="0" t="n">
        <f aca="false">A1286-'Shorting Summary'!$A$4</f>
        <v>1192.5657</v>
      </c>
      <c r="C1286" s="0" t="n">
        <v>332.4488</v>
      </c>
      <c r="D1286" s="0" t="n">
        <v>281.5817</v>
      </c>
      <c r="E1286" s="0" t="n">
        <v>261.8456</v>
      </c>
      <c r="F1286" s="0" t="n">
        <v>254.3938</v>
      </c>
      <c r="G1286" s="0" t="n">
        <v>264.8471</v>
      </c>
      <c r="H1286" s="0" t="n">
        <v>241.103</v>
      </c>
      <c r="I1286" s="0" t="n">
        <v>228.1646</v>
      </c>
      <c r="J1286" s="0" t="n">
        <v>262.6145</v>
      </c>
    </row>
    <row r="1287" customFormat="false" ht="12.75" hidden="false" customHeight="false" outlineLevel="0" collapsed="false">
      <c r="A1287" s="0" t="n">
        <v>1284.5671</v>
      </c>
      <c r="B1287" s="0" t="n">
        <f aca="false">A1287-'Shorting Summary'!$A$4</f>
        <v>1193.5671</v>
      </c>
      <c r="C1287" s="0" t="n">
        <v>332.6093</v>
      </c>
      <c r="D1287" s="0" t="n">
        <v>281.7291</v>
      </c>
      <c r="E1287" s="0" t="n">
        <v>261.8696</v>
      </c>
      <c r="F1287" s="0" t="n">
        <v>254.4135</v>
      </c>
      <c r="G1287" s="0" t="n">
        <v>264.8673</v>
      </c>
      <c r="H1287" s="0" t="n">
        <v>241.1423</v>
      </c>
      <c r="I1287" s="0" t="n">
        <v>228.1831</v>
      </c>
      <c r="J1287" s="0" t="n">
        <v>262.6189</v>
      </c>
    </row>
    <row r="1288" customFormat="false" ht="12.75" hidden="false" customHeight="false" outlineLevel="0" collapsed="false">
      <c r="A1288" s="0" t="n">
        <v>1285.5686</v>
      </c>
      <c r="B1288" s="0" t="n">
        <f aca="false">A1288-'Shorting Summary'!$A$4</f>
        <v>1194.5686</v>
      </c>
      <c r="C1288" s="0" t="n">
        <v>332.5772</v>
      </c>
      <c r="D1288" s="0" t="n">
        <v>281.7303</v>
      </c>
      <c r="E1288" s="0" t="n">
        <v>261.8827</v>
      </c>
      <c r="F1288" s="0" t="n">
        <v>254.4357</v>
      </c>
      <c r="G1288" s="0" t="n">
        <v>264.8762</v>
      </c>
      <c r="H1288" s="0" t="n">
        <v>241.1845</v>
      </c>
      <c r="I1288" s="0" t="n">
        <v>228.1968</v>
      </c>
      <c r="J1288" s="0" t="n">
        <v>262.6591</v>
      </c>
    </row>
    <row r="1289" customFormat="false" ht="12.75" hidden="false" customHeight="false" outlineLevel="0" collapsed="false">
      <c r="A1289" s="0" t="n">
        <v>1286.56</v>
      </c>
      <c r="B1289" s="0" t="n">
        <f aca="false">A1289-'Shorting Summary'!$A$4</f>
        <v>1195.56</v>
      </c>
      <c r="C1289" s="0" t="n">
        <v>332.5445</v>
      </c>
      <c r="D1289" s="0" t="n">
        <v>281.7888</v>
      </c>
      <c r="E1289" s="0" t="n">
        <v>261.8873</v>
      </c>
      <c r="F1289" s="0" t="n">
        <v>254.4558</v>
      </c>
      <c r="G1289" s="0" t="n">
        <v>264.8997</v>
      </c>
      <c r="H1289" s="0" t="n">
        <v>241.2265</v>
      </c>
      <c r="I1289" s="0" t="n">
        <v>228.2192</v>
      </c>
      <c r="J1289" s="0" t="n">
        <v>262.67</v>
      </c>
    </row>
    <row r="1290" customFormat="false" ht="12.75" hidden="false" customHeight="false" outlineLevel="0" collapsed="false">
      <c r="A1290" s="0" t="n">
        <v>1287.5614</v>
      </c>
      <c r="B1290" s="0" t="n">
        <f aca="false">A1290-'Shorting Summary'!$A$4</f>
        <v>1196.5614</v>
      </c>
      <c r="C1290" s="0" t="n">
        <v>332.4921</v>
      </c>
      <c r="D1290" s="0" t="n">
        <v>281.825</v>
      </c>
      <c r="E1290" s="0" t="n">
        <v>261.9032</v>
      </c>
      <c r="F1290" s="0" t="n">
        <v>254.4802</v>
      </c>
      <c r="G1290" s="0" t="n">
        <v>264.9032</v>
      </c>
      <c r="H1290" s="0" t="n">
        <v>241.2742</v>
      </c>
      <c r="I1290" s="0" t="n">
        <v>228.2477</v>
      </c>
      <c r="J1290" s="0" t="n">
        <v>262.6887</v>
      </c>
    </row>
    <row r="1291" customFormat="false" ht="12.75" hidden="false" customHeight="false" outlineLevel="0" collapsed="false">
      <c r="A1291" s="0" t="n">
        <v>1288.5629</v>
      </c>
      <c r="B1291" s="0" t="n">
        <f aca="false">A1291-'Shorting Summary'!$A$4</f>
        <v>1197.5629</v>
      </c>
      <c r="C1291" s="0" t="n">
        <v>332.3778</v>
      </c>
      <c r="D1291" s="0" t="n">
        <v>281.9165</v>
      </c>
      <c r="E1291" s="0" t="n">
        <v>261.9397</v>
      </c>
      <c r="F1291" s="0" t="n">
        <v>254.5028</v>
      </c>
      <c r="G1291" s="0" t="n">
        <v>264.9089</v>
      </c>
      <c r="H1291" s="0" t="n">
        <v>241.2827</v>
      </c>
      <c r="I1291" s="0" t="n">
        <v>228.2667</v>
      </c>
      <c r="J1291" s="0" t="n">
        <v>262.6976</v>
      </c>
    </row>
    <row r="1292" customFormat="false" ht="12.75" hidden="false" customHeight="false" outlineLevel="0" collapsed="false">
      <c r="A1292" s="0" t="n">
        <v>1289.5643</v>
      </c>
      <c r="B1292" s="0" t="n">
        <f aca="false">A1292-'Shorting Summary'!$A$4</f>
        <v>1198.5643</v>
      </c>
      <c r="C1292" s="0" t="n">
        <v>332.3989</v>
      </c>
      <c r="D1292" s="0" t="n">
        <v>281.9681</v>
      </c>
      <c r="E1292" s="0" t="n">
        <v>261.9734</v>
      </c>
      <c r="F1292" s="0" t="n">
        <v>254.523</v>
      </c>
      <c r="G1292" s="0" t="n">
        <v>264.9414</v>
      </c>
      <c r="H1292" s="0" t="n">
        <v>241.3273</v>
      </c>
      <c r="I1292" s="0" t="n">
        <v>228.2845</v>
      </c>
      <c r="J1292" s="0" t="n">
        <v>262.6823</v>
      </c>
    </row>
    <row r="1293" customFormat="false" ht="12.75" hidden="false" customHeight="false" outlineLevel="0" collapsed="false">
      <c r="A1293" s="0" t="n">
        <v>1290.5657</v>
      </c>
      <c r="B1293" s="0" t="n">
        <f aca="false">A1293-'Shorting Summary'!$A$4</f>
        <v>1199.5657</v>
      </c>
      <c r="C1293" s="0" t="n">
        <v>332.4407</v>
      </c>
      <c r="D1293" s="0" t="n">
        <v>282.0271</v>
      </c>
      <c r="E1293" s="0" t="n">
        <v>261.9679</v>
      </c>
      <c r="F1293" s="0" t="n">
        <v>254.5486</v>
      </c>
      <c r="G1293" s="0" t="n">
        <v>264.9452</v>
      </c>
      <c r="H1293" s="0" t="n">
        <v>241.3573</v>
      </c>
      <c r="I1293" s="0" t="n">
        <v>228.3135</v>
      </c>
      <c r="J1293" s="0" t="n">
        <v>262.7151</v>
      </c>
    </row>
    <row r="1294" customFormat="false" ht="12.75" hidden="false" customHeight="false" outlineLevel="0" collapsed="false">
      <c r="A1294" s="0" t="n">
        <v>1291.5672</v>
      </c>
      <c r="B1294" s="0" t="n">
        <f aca="false">A1294-'Shorting Summary'!$A$4</f>
        <v>1200.5672</v>
      </c>
      <c r="C1294" s="0" t="n">
        <v>332.4803</v>
      </c>
      <c r="D1294" s="0" t="n">
        <v>282.0563</v>
      </c>
      <c r="E1294" s="0" t="n">
        <v>261.98</v>
      </c>
      <c r="F1294" s="0" t="n">
        <v>254.5717</v>
      </c>
      <c r="G1294" s="0" t="n">
        <v>264.967</v>
      </c>
      <c r="H1294" s="0" t="n">
        <v>241.3702</v>
      </c>
      <c r="I1294" s="0" t="n">
        <v>228.33</v>
      </c>
      <c r="J1294" s="0" t="n">
        <v>262.721</v>
      </c>
    </row>
    <row r="1295" customFormat="false" ht="12.75" hidden="false" customHeight="false" outlineLevel="0" collapsed="false">
      <c r="A1295" s="0" t="n">
        <v>1292.5686</v>
      </c>
      <c r="B1295" s="0" t="n">
        <f aca="false">A1295-'Shorting Summary'!$A$4</f>
        <v>1201.5686</v>
      </c>
      <c r="C1295" s="0" t="n">
        <v>332.4662</v>
      </c>
      <c r="D1295" s="0" t="n">
        <v>282.1414</v>
      </c>
      <c r="E1295" s="0" t="n">
        <v>261.9922</v>
      </c>
      <c r="F1295" s="0" t="n">
        <v>254.606</v>
      </c>
      <c r="G1295" s="0" t="n">
        <v>264.9872</v>
      </c>
      <c r="H1295" s="0" t="n">
        <v>241.3959</v>
      </c>
      <c r="I1295" s="0" t="n">
        <v>228.3552</v>
      </c>
      <c r="J1295" s="0" t="n">
        <v>262.7545</v>
      </c>
    </row>
    <row r="1296" customFormat="false" ht="12.75" hidden="false" customHeight="false" outlineLevel="0" collapsed="false">
      <c r="A1296" s="0" t="n">
        <v>1293.56</v>
      </c>
      <c r="B1296" s="0" t="n">
        <f aca="false">A1296-'Shorting Summary'!$A$4</f>
        <v>1202.56</v>
      </c>
      <c r="C1296" s="0" t="n">
        <v>332.5189</v>
      </c>
      <c r="D1296" s="0" t="n">
        <v>282.2182</v>
      </c>
      <c r="E1296" s="0" t="n">
        <v>262.0036</v>
      </c>
      <c r="F1296" s="0" t="n">
        <v>254.624</v>
      </c>
      <c r="G1296" s="0" t="n">
        <v>265.0121</v>
      </c>
      <c r="H1296" s="0" t="n">
        <v>241.4166</v>
      </c>
      <c r="I1296" s="0" t="n">
        <v>228.3727</v>
      </c>
      <c r="J1296" s="0" t="n">
        <v>262.7633</v>
      </c>
    </row>
    <row r="1297" customFormat="false" ht="12.75" hidden="false" customHeight="false" outlineLevel="0" collapsed="false">
      <c r="A1297" s="0" t="n">
        <v>1294.5615</v>
      </c>
      <c r="B1297" s="0" t="n">
        <f aca="false">A1297-'Shorting Summary'!$A$4</f>
        <v>1203.5615</v>
      </c>
      <c r="C1297" s="0" t="n">
        <v>332.5865</v>
      </c>
      <c r="D1297" s="0" t="n">
        <v>282.1951</v>
      </c>
      <c r="E1297" s="0" t="n">
        <v>262.0135</v>
      </c>
      <c r="F1297" s="0" t="n">
        <v>254.6442</v>
      </c>
      <c r="G1297" s="0" t="n">
        <v>265.0317</v>
      </c>
      <c r="H1297" s="0" t="n">
        <v>241.4515</v>
      </c>
      <c r="I1297" s="0" t="n">
        <v>228.4068</v>
      </c>
      <c r="J1297" s="0" t="n">
        <v>262.8194</v>
      </c>
    </row>
    <row r="1298" customFormat="false" ht="12.75" hidden="false" customHeight="false" outlineLevel="0" collapsed="false">
      <c r="A1298" s="0" t="n">
        <v>1295.5629</v>
      </c>
      <c r="B1298" s="0" t="n">
        <f aca="false">A1298-'Shorting Summary'!$A$4</f>
        <v>1204.5629</v>
      </c>
      <c r="C1298" s="0" t="n">
        <v>332.5064</v>
      </c>
      <c r="D1298" s="0" t="n">
        <v>282.2227</v>
      </c>
      <c r="E1298" s="0" t="n">
        <v>262.025</v>
      </c>
      <c r="F1298" s="0" t="n">
        <v>254.6721</v>
      </c>
      <c r="G1298" s="0" t="n">
        <v>265.0497</v>
      </c>
      <c r="H1298" s="0" t="n">
        <v>241.4989</v>
      </c>
      <c r="I1298" s="0" t="n">
        <v>228.4282</v>
      </c>
      <c r="J1298" s="0" t="n">
        <v>262.8264</v>
      </c>
    </row>
    <row r="1299" customFormat="false" ht="12.75" hidden="false" customHeight="false" outlineLevel="0" collapsed="false">
      <c r="A1299" s="0" t="n">
        <v>1296.5644</v>
      </c>
      <c r="B1299" s="0" t="n">
        <f aca="false">A1299-'Shorting Summary'!$A$4</f>
        <v>1205.5644</v>
      </c>
      <c r="C1299" s="0" t="n">
        <v>332.4144</v>
      </c>
      <c r="D1299" s="0" t="n">
        <v>282.2598</v>
      </c>
      <c r="E1299" s="0" t="n">
        <v>262.0399</v>
      </c>
      <c r="F1299" s="0" t="n">
        <v>254.7003</v>
      </c>
      <c r="G1299" s="0" t="n">
        <v>265.0742</v>
      </c>
      <c r="H1299" s="0" t="n">
        <v>241.543</v>
      </c>
      <c r="I1299" s="0" t="n">
        <v>228.4538</v>
      </c>
      <c r="J1299" s="0" t="n">
        <v>262.8279</v>
      </c>
    </row>
    <row r="1300" customFormat="false" ht="12.75" hidden="false" customHeight="false" outlineLevel="0" collapsed="false">
      <c r="A1300" s="0" t="n">
        <v>1297.5658</v>
      </c>
      <c r="B1300" s="0" t="n">
        <f aca="false">A1300-'Shorting Summary'!$A$4</f>
        <v>1206.5658</v>
      </c>
      <c r="C1300" s="0" t="n">
        <v>332.3139</v>
      </c>
      <c r="D1300" s="0" t="n">
        <v>282.348</v>
      </c>
      <c r="E1300" s="0" t="n">
        <v>262.0697</v>
      </c>
      <c r="F1300" s="0" t="n">
        <v>254.7402</v>
      </c>
      <c r="G1300" s="0" t="n">
        <v>265.085</v>
      </c>
      <c r="H1300" s="0" t="n">
        <v>241.5916</v>
      </c>
      <c r="I1300" s="0" t="n">
        <v>228.4723</v>
      </c>
      <c r="J1300" s="0" t="n">
        <v>262.8648</v>
      </c>
    </row>
    <row r="1301" customFormat="false" ht="12.75" hidden="false" customHeight="false" outlineLevel="0" collapsed="false">
      <c r="A1301" s="0" t="n">
        <v>1298.5672</v>
      </c>
      <c r="B1301" s="0" t="n">
        <f aca="false">A1301-'Shorting Summary'!$A$4</f>
        <v>1207.5672</v>
      </c>
      <c r="C1301" s="0" t="n">
        <v>332.3463</v>
      </c>
      <c r="D1301" s="0" t="n">
        <v>282.3337</v>
      </c>
      <c r="E1301" s="0" t="n">
        <v>262.1549</v>
      </c>
      <c r="F1301" s="0" t="n">
        <v>254.7645</v>
      </c>
      <c r="G1301" s="0" t="n">
        <v>265.1328</v>
      </c>
      <c r="H1301" s="0" t="n">
        <v>241.6782</v>
      </c>
      <c r="I1301" s="0" t="n">
        <v>228.4896</v>
      </c>
      <c r="J1301" s="0" t="n">
        <v>262.8366</v>
      </c>
    </row>
    <row r="1302" customFormat="false" ht="12.75" hidden="false" customHeight="false" outlineLevel="0" collapsed="false">
      <c r="A1302" s="0" t="n">
        <v>1299.5587</v>
      </c>
      <c r="B1302" s="0" t="n">
        <f aca="false">A1302-'Shorting Summary'!$A$4</f>
        <v>1208.5587</v>
      </c>
      <c r="C1302" s="0" t="n">
        <v>332.2921</v>
      </c>
      <c r="D1302" s="0" t="n">
        <v>282.3493</v>
      </c>
      <c r="E1302" s="0" t="n">
        <v>262.1564</v>
      </c>
      <c r="F1302" s="0" t="n">
        <v>254.793</v>
      </c>
      <c r="G1302" s="0" t="n">
        <v>265.1106</v>
      </c>
      <c r="H1302" s="0" t="n">
        <v>241.663</v>
      </c>
      <c r="I1302" s="0" t="n">
        <v>228.5203</v>
      </c>
      <c r="J1302" s="0" t="n">
        <v>262.8759</v>
      </c>
    </row>
    <row r="1303" customFormat="false" ht="12.75" hidden="false" customHeight="false" outlineLevel="0" collapsed="false">
      <c r="A1303" s="0" t="n">
        <v>1300.5601</v>
      </c>
      <c r="B1303" s="0" t="n">
        <f aca="false">A1303-'Shorting Summary'!$A$4</f>
        <v>1209.5601</v>
      </c>
      <c r="C1303" s="0" t="n">
        <v>332.2094</v>
      </c>
      <c r="D1303" s="0" t="n">
        <v>282.3194</v>
      </c>
      <c r="E1303" s="0" t="n">
        <v>262.1927</v>
      </c>
      <c r="F1303" s="0" t="n">
        <v>254.8315</v>
      </c>
      <c r="G1303" s="0" t="n">
        <v>265.1599</v>
      </c>
      <c r="H1303" s="0" t="n">
        <v>241.7352</v>
      </c>
      <c r="I1303" s="0" t="n">
        <v>228.5407</v>
      </c>
      <c r="J1303" s="0" t="n">
        <v>262.6911</v>
      </c>
    </row>
    <row r="1304" customFormat="false" ht="12.75" hidden="false" customHeight="false" outlineLevel="0" collapsed="false">
      <c r="A1304" s="0" t="n">
        <v>1301.5616</v>
      </c>
      <c r="B1304" s="0" t="n">
        <f aca="false">A1304-'Shorting Summary'!$A$4</f>
        <v>1210.5616</v>
      </c>
      <c r="C1304" s="0" t="n">
        <v>332.2307</v>
      </c>
      <c r="D1304" s="0" t="n">
        <v>282.2897</v>
      </c>
      <c r="E1304" s="0" t="n">
        <v>262.2029</v>
      </c>
      <c r="F1304" s="0" t="n">
        <v>254.852</v>
      </c>
      <c r="G1304" s="0" t="n">
        <v>265.1708</v>
      </c>
      <c r="H1304" s="0" t="n">
        <v>241.7497</v>
      </c>
      <c r="I1304" s="0" t="n">
        <v>228.5719</v>
      </c>
      <c r="J1304" s="0" t="n">
        <v>262.8445</v>
      </c>
    </row>
    <row r="1305" customFormat="false" ht="12.75" hidden="false" customHeight="false" outlineLevel="0" collapsed="false">
      <c r="A1305" s="0" t="n">
        <v>1302.563</v>
      </c>
      <c r="B1305" s="0" t="n">
        <f aca="false">A1305-'Shorting Summary'!$A$4</f>
        <v>1211.563</v>
      </c>
      <c r="C1305" s="0" t="n">
        <v>332.2087</v>
      </c>
      <c r="D1305" s="0" t="n">
        <v>282.2063</v>
      </c>
      <c r="E1305" s="0" t="n">
        <v>262.2092</v>
      </c>
      <c r="F1305" s="0" t="n">
        <v>254.8878</v>
      </c>
      <c r="G1305" s="0" t="n">
        <v>265.1581</v>
      </c>
      <c r="H1305" s="0" t="n">
        <v>241.7614</v>
      </c>
      <c r="I1305" s="0" t="n">
        <v>228.596</v>
      </c>
      <c r="J1305" s="0" t="n">
        <v>262.8335</v>
      </c>
    </row>
    <row r="1306" customFormat="false" ht="12.75" hidden="false" customHeight="false" outlineLevel="0" collapsed="false">
      <c r="A1306" s="0" t="n">
        <v>1303.5644</v>
      </c>
      <c r="B1306" s="0" t="n">
        <f aca="false">A1306-'Shorting Summary'!$A$4</f>
        <v>1212.5644</v>
      </c>
      <c r="C1306" s="0" t="n">
        <v>332.1647</v>
      </c>
      <c r="D1306" s="0" t="n">
        <v>282.2201</v>
      </c>
      <c r="E1306" s="0" t="n">
        <v>262.2207</v>
      </c>
      <c r="F1306" s="0" t="n">
        <v>254.924</v>
      </c>
      <c r="G1306" s="0" t="n">
        <v>265.1648</v>
      </c>
      <c r="H1306" s="0" t="n">
        <v>241.8041</v>
      </c>
      <c r="I1306" s="0" t="n">
        <v>228.6261</v>
      </c>
      <c r="J1306" s="0" t="n">
        <v>262.8177</v>
      </c>
    </row>
    <row r="1307" customFormat="false" ht="12.75" hidden="false" customHeight="false" outlineLevel="0" collapsed="false">
      <c r="A1307" s="0" t="n">
        <v>1304.5659</v>
      </c>
      <c r="B1307" s="0" t="n">
        <f aca="false">A1307-'Shorting Summary'!$A$4</f>
        <v>1213.5659</v>
      </c>
      <c r="C1307" s="0" t="n">
        <v>332.1202</v>
      </c>
      <c r="D1307" s="0" t="n">
        <v>282.1979</v>
      </c>
      <c r="E1307" s="0" t="n">
        <v>262.2495</v>
      </c>
      <c r="F1307" s="0" t="n">
        <v>254.9446</v>
      </c>
      <c r="G1307" s="0" t="n">
        <v>265.201</v>
      </c>
      <c r="H1307" s="0" t="n">
        <v>241.8772</v>
      </c>
      <c r="I1307" s="0" t="n">
        <v>228.653</v>
      </c>
      <c r="J1307" s="0" t="n">
        <v>262.7572</v>
      </c>
    </row>
    <row r="1308" customFormat="false" ht="12.75" hidden="false" customHeight="false" outlineLevel="0" collapsed="false">
      <c r="A1308" s="0" t="n">
        <v>1305.5673</v>
      </c>
      <c r="B1308" s="0" t="n">
        <f aca="false">A1308-'Shorting Summary'!$A$4</f>
        <v>1214.5673</v>
      </c>
      <c r="C1308" s="0" t="n">
        <v>332.0648</v>
      </c>
      <c r="D1308" s="0" t="n">
        <v>282.267</v>
      </c>
      <c r="E1308" s="0" t="n">
        <v>262.2648</v>
      </c>
      <c r="F1308" s="0" t="n">
        <v>254.974</v>
      </c>
      <c r="G1308" s="0" t="n">
        <v>265.1999</v>
      </c>
      <c r="H1308" s="0" t="n">
        <v>241.9192</v>
      </c>
      <c r="I1308" s="0" t="n">
        <v>228.6833</v>
      </c>
      <c r="J1308" s="0" t="n">
        <v>262.7629</v>
      </c>
    </row>
    <row r="1309" customFormat="false" ht="12.75" hidden="false" customHeight="false" outlineLevel="0" collapsed="false">
      <c r="A1309" s="0" t="n">
        <v>1306.5688</v>
      </c>
      <c r="B1309" s="0" t="n">
        <f aca="false">A1309-'Shorting Summary'!$A$4</f>
        <v>1215.5688</v>
      </c>
      <c r="C1309" s="0" t="n">
        <v>332.0012</v>
      </c>
      <c r="D1309" s="0" t="n">
        <v>282.2687</v>
      </c>
      <c r="E1309" s="0" t="n">
        <v>262.2907</v>
      </c>
      <c r="F1309" s="0" t="n">
        <v>255.0113</v>
      </c>
      <c r="G1309" s="0" t="n">
        <v>265.1883</v>
      </c>
      <c r="H1309" s="0" t="n">
        <v>241.9585</v>
      </c>
      <c r="I1309" s="0" t="n">
        <v>228.7175</v>
      </c>
      <c r="J1309" s="0" t="n">
        <v>262.7548</v>
      </c>
    </row>
    <row r="1310" customFormat="false" ht="12.75" hidden="false" customHeight="false" outlineLevel="0" collapsed="false">
      <c r="A1310" s="0" t="n">
        <v>1307.5702</v>
      </c>
      <c r="B1310" s="0" t="n">
        <f aca="false">A1310-'Shorting Summary'!$A$4</f>
        <v>1216.5702</v>
      </c>
      <c r="C1310" s="0" t="n">
        <v>331.9966</v>
      </c>
      <c r="D1310" s="0" t="n">
        <v>282.2103</v>
      </c>
      <c r="E1310" s="0" t="n">
        <v>262.3313</v>
      </c>
      <c r="F1310" s="0" t="n">
        <v>255.0351</v>
      </c>
      <c r="G1310" s="0" t="n">
        <v>265.195</v>
      </c>
      <c r="H1310" s="0" t="n">
        <v>242.0342</v>
      </c>
      <c r="I1310" s="0" t="n">
        <v>228.7375</v>
      </c>
      <c r="J1310" s="0" t="n">
        <v>262.7617</v>
      </c>
    </row>
    <row r="1311" customFormat="false" ht="12.75" hidden="false" customHeight="false" outlineLevel="0" collapsed="false">
      <c r="A1311" s="0" t="n">
        <v>1308.5616</v>
      </c>
      <c r="B1311" s="0" t="n">
        <f aca="false">A1311-'Shorting Summary'!$A$4</f>
        <v>1217.5616</v>
      </c>
      <c r="C1311" s="0" t="n">
        <v>332.0675</v>
      </c>
      <c r="D1311" s="0" t="n">
        <v>282.2391</v>
      </c>
      <c r="E1311" s="0" t="n">
        <v>262.3685</v>
      </c>
      <c r="F1311" s="0" t="n">
        <v>255.0711</v>
      </c>
      <c r="G1311" s="0" t="n">
        <v>265.1979</v>
      </c>
      <c r="H1311" s="0" t="n">
        <v>242.0998</v>
      </c>
      <c r="I1311" s="0" t="n">
        <v>228.7738</v>
      </c>
      <c r="J1311" s="0" t="n">
        <v>262.7737</v>
      </c>
    </row>
    <row r="1312" customFormat="false" ht="12.75" hidden="false" customHeight="false" outlineLevel="0" collapsed="false">
      <c r="A1312" s="0" t="n">
        <v>1309.5631</v>
      </c>
      <c r="B1312" s="0" t="n">
        <f aca="false">A1312-'Shorting Summary'!$A$4</f>
        <v>1218.5631</v>
      </c>
      <c r="C1312" s="0" t="n">
        <v>332.1425</v>
      </c>
      <c r="D1312" s="0" t="n">
        <v>282.2565</v>
      </c>
      <c r="E1312" s="0" t="n">
        <v>262.3797</v>
      </c>
      <c r="F1312" s="0" t="n">
        <v>255.0893</v>
      </c>
      <c r="G1312" s="0" t="n">
        <v>265.152</v>
      </c>
      <c r="H1312" s="0" t="n">
        <v>242.1445</v>
      </c>
      <c r="I1312" s="0" t="n">
        <v>228.8017</v>
      </c>
      <c r="J1312" s="0" t="n">
        <v>262.7354</v>
      </c>
    </row>
    <row r="1313" customFormat="false" ht="12.75" hidden="false" customHeight="false" outlineLevel="0" collapsed="false">
      <c r="A1313" s="0" t="n">
        <v>1310.5645</v>
      </c>
      <c r="B1313" s="0" t="n">
        <f aca="false">A1313-'Shorting Summary'!$A$4</f>
        <v>1219.5645</v>
      </c>
      <c r="C1313" s="0" t="n">
        <v>332.1517</v>
      </c>
      <c r="D1313" s="0" t="n">
        <v>282.1923</v>
      </c>
      <c r="E1313" s="0" t="n">
        <v>262.4062</v>
      </c>
      <c r="F1313" s="0" t="n">
        <v>255.1073</v>
      </c>
      <c r="G1313" s="0" t="n">
        <v>265.1352</v>
      </c>
      <c r="H1313" s="0" t="n">
        <v>242.2122</v>
      </c>
      <c r="I1313" s="0" t="n">
        <v>228.831</v>
      </c>
      <c r="J1313" s="0" t="n">
        <v>262.7466</v>
      </c>
    </row>
    <row r="1314" customFormat="false" ht="12.75" hidden="false" customHeight="false" outlineLevel="0" collapsed="false">
      <c r="A1314" s="0" t="n">
        <v>1311.5659</v>
      </c>
      <c r="B1314" s="0" t="n">
        <f aca="false">A1314-'Shorting Summary'!$A$4</f>
        <v>1220.5659</v>
      </c>
      <c r="C1314" s="0" t="n">
        <v>332.1223</v>
      </c>
      <c r="D1314" s="0" t="n">
        <v>282.2574</v>
      </c>
      <c r="E1314" s="0" t="n">
        <v>262.4091</v>
      </c>
      <c r="F1314" s="0" t="n">
        <v>255.1183</v>
      </c>
      <c r="G1314" s="0" t="n">
        <v>265.0931</v>
      </c>
      <c r="H1314" s="0" t="n">
        <v>242.258</v>
      </c>
      <c r="I1314" s="0" t="n">
        <v>228.8664</v>
      </c>
      <c r="J1314" s="0" t="n">
        <v>262.7303</v>
      </c>
    </row>
    <row r="1315" customFormat="false" ht="12.75" hidden="false" customHeight="false" outlineLevel="0" collapsed="false">
      <c r="A1315" s="0" t="n">
        <v>1312.5674</v>
      </c>
      <c r="B1315" s="0" t="n">
        <f aca="false">A1315-'Shorting Summary'!$A$4</f>
        <v>1221.5674</v>
      </c>
      <c r="C1315" s="0" t="n">
        <v>332.1101</v>
      </c>
      <c r="D1315" s="0" t="n">
        <v>282.2129</v>
      </c>
      <c r="E1315" s="0" t="n">
        <v>262.4333</v>
      </c>
      <c r="F1315" s="0" t="n">
        <v>255.1398</v>
      </c>
      <c r="G1315" s="0" t="n">
        <v>265.063</v>
      </c>
      <c r="H1315" s="0" t="n">
        <v>242.3059</v>
      </c>
      <c r="I1315" s="0" t="n">
        <v>228.9079</v>
      </c>
      <c r="J1315" s="0" t="n">
        <v>262.7394</v>
      </c>
    </row>
    <row r="1316" customFormat="false" ht="12.75" hidden="false" customHeight="false" outlineLevel="0" collapsed="false">
      <c r="A1316" s="0" t="n">
        <v>1313.5688</v>
      </c>
      <c r="B1316" s="0" t="n">
        <f aca="false">A1316-'Shorting Summary'!$A$4</f>
        <v>1222.5688</v>
      </c>
      <c r="C1316" s="0" t="n">
        <v>332.2316</v>
      </c>
      <c r="D1316" s="0" t="n">
        <v>282.2442</v>
      </c>
      <c r="E1316" s="0" t="n">
        <v>262.4375</v>
      </c>
      <c r="F1316" s="0" t="n">
        <v>255.159</v>
      </c>
      <c r="G1316" s="0" t="n">
        <v>265.0387</v>
      </c>
      <c r="H1316" s="0" t="n">
        <v>242.3685</v>
      </c>
      <c r="I1316" s="0" t="n">
        <v>228.9415</v>
      </c>
      <c r="J1316" s="0" t="n">
        <v>262.7338</v>
      </c>
    </row>
    <row r="1317" customFormat="false" ht="12.75" hidden="false" customHeight="false" outlineLevel="0" collapsed="false">
      <c r="A1317" s="0" t="n">
        <v>1314.5602</v>
      </c>
      <c r="B1317" s="0" t="n">
        <f aca="false">A1317-'Shorting Summary'!$A$4</f>
        <v>1223.5602</v>
      </c>
      <c r="C1317" s="0" t="n">
        <v>332.298</v>
      </c>
      <c r="D1317" s="0" t="n">
        <v>282.3339</v>
      </c>
      <c r="E1317" s="0" t="n">
        <v>262.4643</v>
      </c>
      <c r="F1317" s="0" t="n">
        <v>255.1608</v>
      </c>
      <c r="G1317" s="0" t="n">
        <v>265.0522</v>
      </c>
      <c r="H1317" s="0" t="n">
        <v>242.4075</v>
      </c>
      <c r="I1317" s="0" t="n">
        <v>228.9826</v>
      </c>
      <c r="J1317" s="0" t="n">
        <v>262.7589</v>
      </c>
    </row>
    <row r="1318" customFormat="false" ht="12.75" hidden="false" customHeight="false" outlineLevel="0" collapsed="false">
      <c r="A1318" s="0" t="n">
        <v>1315.5617</v>
      </c>
      <c r="B1318" s="0" t="n">
        <f aca="false">A1318-'Shorting Summary'!$A$4</f>
        <v>1224.5617</v>
      </c>
      <c r="C1318" s="0" t="n">
        <v>332.3676</v>
      </c>
      <c r="D1318" s="0" t="n">
        <v>282.3761</v>
      </c>
      <c r="E1318" s="0" t="n">
        <v>262.476</v>
      </c>
      <c r="F1318" s="0" t="n">
        <v>255.1766</v>
      </c>
      <c r="G1318" s="0" t="n">
        <v>265.0489</v>
      </c>
      <c r="H1318" s="0" t="n">
        <v>242.4348</v>
      </c>
      <c r="I1318" s="0" t="n">
        <v>229.0201</v>
      </c>
      <c r="J1318" s="0" t="n">
        <v>262.6081</v>
      </c>
    </row>
    <row r="1319" customFormat="false" ht="12.75" hidden="false" customHeight="false" outlineLevel="0" collapsed="false">
      <c r="A1319" s="0" t="n">
        <v>1316.5631</v>
      </c>
      <c r="B1319" s="0" t="n">
        <f aca="false">A1319-'Shorting Summary'!$A$4</f>
        <v>1225.5631</v>
      </c>
      <c r="C1319" s="0" t="n">
        <v>332.3817</v>
      </c>
      <c r="D1319" s="0" t="n">
        <v>282.4524</v>
      </c>
      <c r="E1319" s="0" t="n">
        <v>262.476</v>
      </c>
      <c r="F1319" s="0" t="n">
        <v>255.1799</v>
      </c>
      <c r="G1319" s="0" t="n">
        <v>265.0376</v>
      </c>
      <c r="H1319" s="0" t="n">
        <v>242.453</v>
      </c>
      <c r="I1319" s="0" t="n">
        <v>229.0669</v>
      </c>
      <c r="J1319" s="0" t="n">
        <v>262.7781</v>
      </c>
    </row>
    <row r="1320" customFormat="false" ht="12.75" hidden="false" customHeight="false" outlineLevel="0" collapsed="false">
      <c r="A1320" s="0" t="n">
        <v>1317.5646</v>
      </c>
      <c r="B1320" s="0" t="n">
        <f aca="false">A1320-'Shorting Summary'!$A$4</f>
        <v>1226.5646</v>
      </c>
      <c r="C1320" s="0" t="n">
        <v>332.4107</v>
      </c>
      <c r="D1320" s="0" t="n">
        <v>282.547</v>
      </c>
      <c r="E1320" s="0" t="n">
        <v>262.4731</v>
      </c>
      <c r="F1320" s="0" t="n">
        <v>255.1854</v>
      </c>
      <c r="G1320" s="0" t="n">
        <v>265.0582</v>
      </c>
      <c r="H1320" s="0" t="n">
        <v>242.4786</v>
      </c>
      <c r="I1320" s="0" t="n">
        <v>229.1019</v>
      </c>
      <c r="J1320" s="0" t="n">
        <v>262.8228</v>
      </c>
    </row>
    <row r="1321" customFormat="false" ht="12.75" hidden="false" customHeight="false" outlineLevel="0" collapsed="false">
      <c r="A1321" s="0" t="n">
        <v>1318.566</v>
      </c>
      <c r="B1321" s="0" t="n">
        <f aca="false">A1321-'Shorting Summary'!$A$4</f>
        <v>1227.566</v>
      </c>
      <c r="C1321" s="0" t="n">
        <v>332.4921</v>
      </c>
      <c r="D1321" s="0" t="n">
        <v>282.6566</v>
      </c>
      <c r="E1321" s="0" t="n">
        <v>262.5097</v>
      </c>
      <c r="F1321" s="0" t="n">
        <v>255.208</v>
      </c>
      <c r="G1321" s="0" t="n">
        <v>265.0712</v>
      </c>
      <c r="H1321" s="0" t="n">
        <v>242.5065</v>
      </c>
      <c r="I1321" s="0" t="n">
        <v>229.1436</v>
      </c>
      <c r="J1321" s="0" t="n">
        <v>262.8365</v>
      </c>
    </row>
    <row r="1322" customFormat="false" ht="12.75" hidden="false" customHeight="false" outlineLevel="0" collapsed="false">
      <c r="A1322" s="0" t="n">
        <v>1319.5674</v>
      </c>
      <c r="B1322" s="0" t="n">
        <f aca="false">A1322-'Shorting Summary'!$A$4</f>
        <v>1228.5674</v>
      </c>
      <c r="C1322" s="0" t="n">
        <v>332.651</v>
      </c>
      <c r="D1322" s="0" t="n">
        <v>282.6297</v>
      </c>
      <c r="E1322" s="0" t="n">
        <v>262.5227</v>
      </c>
      <c r="F1322" s="0" t="n">
        <v>255.2091</v>
      </c>
      <c r="G1322" s="0" t="n">
        <v>265.0884</v>
      </c>
      <c r="H1322" s="0" t="n">
        <v>242.5309</v>
      </c>
      <c r="I1322" s="0" t="n">
        <v>229.1762</v>
      </c>
      <c r="J1322" s="0" t="n">
        <v>262.8425</v>
      </c>
    </row>
    <row r="1323" customFormat="false" ht="12.75" hidden="false" customHeight="false" outlineLevel="0" collapsed="false">
      <c r="A1323" s="0" t="n">
        <v>1320.5689</v>
      </c>
      <c r="B1323" s="0" t="n">
        <f aca="false">A1323-'Shorting Summary'!$A$4</f>
        <v>1229.5689</v>
      </c>
      <c r="C1323" s="0" t="n">
        <v>332.7603</v>
      </c>
      <c r="D1323" s="0" t="n">
        <v>282.6919</v>
      </c>
      <c r="E1323" s="0" t="n">
        <v>262.5309</v>
      </c>
      <c r="F1323" s="0" t="n">
        <v>255.2159</v>
      </c>
      <c r="G1323" s="0" t="n">
        <v>265.1114</v>
      </c>
      <c r="H1323" s="0" t="n">
        <v>242.5419</v>
      </c>
      <c r="I1323" s="0" t="n">
        <v>229.2072</v>
      </c>
      <c r="J1323" s="0" t="n">
        <v>262.8753</v>
      </c>
    </row>
    <row r="1324" customFormat="false" ht="12.75" hidden="false" customHeight="false" outlineLevel="0" collapsed="false">
      <c r="A1324" s="0" t="n">
        <v>1321.5703</v>
      </c>
      <c r="B1324" s="0" t="n">
        <f aca="false">A1324-'Shorting Summary'!$A$4</f>
        <v>1230.5703</v>
      </c>
      <c r="C1324" s="0" t="n">
        <v>332.8514</v>
      </c>
      <c r="D1324" s="0" t="n">
        <v>282.7024</v>
      </c>
      <c r="E1324" s="0" t="n">
        <v>262.5485</v>
      </c>
      <c r="F1324" s="0" t="n">
        <v>255.2265</v>
      </c>
      <c r="G1324" s="0" t="n">
        <v>265.1299</v>
      </c>
      <c r="H1324" s="0" t="n">
        <v>242.5531</v>
      </c>
      <c r="I1324" s="0" t="n">
        <v>229.2414</v>
      </c>
      <c r="J1324" s="0" t="n">
        <v>262.9368</v>
      </c>
    </row>
    <row r="1325" customFormat="false" ht="12.75" hidden="false" customHeight="false" outlineLevel="0" collapsed="false">
      <c r="A1325" s="0" t="n">
        <v>1322.5618</v>
      </c>
      <c r="B1325" s="0" t="n">
        <f aca="false">A1325-'Shorting Summary'!$A$4</f>
        <v>1231.5618</v>
      </c>
      <c r="C1325" s="0" t="n">
        <v>332.9733</v>
      </c>
      <c r="D1325" s="0" t="n">
        <v>282.7289</v>
      </c>
      <c r="E1325" s="0" t="n">
        <v>262.5739</v>
      </c>
      <c r="F1325" s="0" t="n">
        <v>255.2315</v>
      </c>
      <c r="G1325" s="0" t="n">
        <v>265.1645</v>
      </c>
      <c r="H1325" s="0" t="n">
        <v>242.6068</v>
      </c>
      <c r="I1325" s="0" t="n">
        <v>229.2748</v>
      </c>
      <c r="J1325" s="0" t="n">
        <v>262.9032</v>
      </c>
    </row>
    <row r="1326" customFormat="false" ht="12.75" hidden="false" customHeight="false" outlineLevel="0" collapsed="false">
      <c r="A1326" s="0" t="n">
        <v>1323.5632</v>
      </c>
      <c r="B1326" s="0" t="n">
        <f aca="false">A1326-'Shorting Summary'!$A$4</f>
        <v>1232.5632</v>
      </c>
      <c r="C1326" s="0" t="n">
        <v>333.0701</v>
      </c>
      <c r="D1326" s="0" t="n">
        <v>282.7958</v>
      </c>
      <c r="E1326" s="0" t="n">
        <v>262.5945</v>
      </c>
      <c r="F1326" s="0" t="n">
        <v>255.2414</v>
      </c>
      <c r="G1326" s="0" t="n">
        <v>265.1925</v>
      </c>
      <c r="H1326" s="0" t="n">
        <v>242.6447</v>
      </c>
      <c r="I1326" s="0" t="n">
        <v>229.3051</v>
      </c>
      <c r="J1326" s="0" t="n">
        <v>262.9523</v>
      </c>
    </row>
    <row r="1327" customFormat="false" ht="12.75" hidden="false" customHeight="false" outlineLevel="0" collapsed="false">
      <c r="A1327" s="0" t="n">
        <v>1324.5646</v>
      </c>
      <c r="B1327" s="0" t="n">
        <f aca="false">A1327-'Shorting Summary'!$A$4</f>
        <v>1233.5646</v>
      </c>
      <c r="C1327" s="0" t="n">
        <v>333.1271</v>
      </c>
      <c r="D1327" s="0" t="n">
        <v>282.7308</v>
      </c>
      <c r="E1327" s="0" t="n">
        <v>262.6329</v>
      </c>
      <c r="F1327" s="0" t="n">
        <v>255.2522</v>
      </c>
      <c r="G1327" s="0" t="n">
        <v>265.2231</v>
      </c>
      <c r="H1327" s="0" t="n">
        <v>242.6798</v>
      </c>
      <c r="I1327" s="0" t="n">
        <v>229.3317</v>
      </c>
      <c r="J1327" s="0" t="n">
        <v>262.9682</v>
      </c>
    </row>
    <row r="1328" customFormat="false" ht="12.75" hidden="false" customHeight="false" outlineLevel="0" collapsed="false">
      <c r="A1328" s="0" t="n">
        <v>1325.5661</v>
      </c>
      <c r="B1328" s="0" t="n">
        <f aca="false">A1328-'Shorting Summary'!$A$4</f>
        <v>1234.5661</v>
      </c>
      <c r="C1328" s="0" t="n">
        <v>333.0336</v>
      </c>
      <c r="D1328" s="0" t="n">
        <v>282.7661</v>
      </c>
      <c r="E1328" s="0" t="n">
        <v>262.6738</v>
      </c>
      <c r="F1328" s="0" t="n">
        <v>255.2616</v>
      </c>
      <c r="G1328" s="0" t="n">
        <v>265.2392</v>
      </c>
      <c r="H1328" s="0" t="n">
        <v>242.7338</v>
      </c>
      <c r="I1328" s="0" t="n">
        <v>229.3596</v>
      </c>
      <c r="J1328" s="0" t="n">
        <v>262.9848</v>
      </c>
    </row>
    <row r="1329" customFormat="false" ht="12.75" hidden="false" customHeight="false" outlineLevel="0" collapsed="false">
      <c r="A1329" s="0" t="n">
        <v>1326.5675</v>
      </c>
      <c r="B1329" s="0" t="n">
        <f aca="false">A1329-'Shorting Summary'!$A$4</f>
        <v>1235.5675</v>
      </c>
      <c r="C1329" s="0" t="n">
        <v>333.0637</v>
      </c>
      <c r="D1329" s="0" t="n">
        <v>282.7656</v>
      </c>
      <c r="E1329" s="0" t="n">
        <v>262.6831</v>
      </c>
      <c r="F1329" s="0" t="n">
        <v>255.2739</v>
      </c>
      <c r="G1329" s="0" t="n">
        <v>265.2719</v>
      </c>
      <c r="H1329" s="0" t="n">
        <v>242.7792</v>
      </c>
      <c r="I1329" s="0" t="n">
        <v>229.3824</v>
      </c>
      <c r="J1329" s="0" t="n">
        <v>263.0126</v>
      </c>
    </row>
    <row r="1330" customFormat="false" ht="12.75" hidden="false" customHeight="false" outlineLevel="0" collapsed="false">
      <c r="A1330" s="0" t="n">
        <v>1327.569</v>
      </c>
      <c r="B1330" s="0" t="n">
        <f aca="false">A1330-'Shorting Summary'!$A$4</f>
        <v>1236.569</v>
      </c>
      <c r="C1330" s="0" t="n">
        <v>332.9811</v>
      </c>
      <c r="D1330" s="0" t="n">
        <v>282.7519</v>
      </c>
      <c r="E1330" s="0" t="n">
        <v>262.6964</v>
      </c>
      <c r="F1330" s="0" t="n">
        <v>255.2881</v>
      </c>
      <c r="G1330" s="0" t="n">
        <v>265.2937</v>
      </c>
      <c r="H1330" s="0" t="n">
        <v>242.8343</v>
      </c>
      <c r="I1330" s="0" t="n">
        <v>229.4034</v>
      </c>
      <c r="J1330" s="0" t="n">
        <v>263.0109</v>
      </c>
    </row>
    <row r="1331" customFormat="false" ht="12.75" hidden="false" customHeight="false" outlineLevel="0" collapsed="false">
      <c r="A1331" s="0" t="n">
        <v>1328.5604</v>
      </c>
      <c r="B1331" s="0" t="n">
        <f aca="false">A1331-'Shorting Summary'!$A$4</f>
        <v>1237.5604</v>
      </c>
      <c r="C1331" s="0" t="n">
        <v>332.8943</v>
      </c>
      <c r="D1331" s="0" t="n">
        <v>282.7701</v>
      </c>
      <c r="E1331" s="0" t="n">
        <v>262.7301</v>
      </c>
      <c r="F1331" s="0" t="n">
        <v>255.3043</v>
      </c>
      <c r="G1331" s="0" t="n">
        <v>265.3309</v>
      </c>
      <c r="H1331" s="0" t="n">
        <v>242.9021</v>
      </c>
      <c r="I1331" s="0" t="n">
        <v>229.4283</v>
      </c>
      <c r="J1331" s="0" t="n">
        <v>262.9905</v>
      </c>
    </row>
    <row r="1332" customFormat="false" ht="12.75" hidden="false" customHeight="false" outlineLevel="0" collapsed="false">
      <c r="A1332" s="0" t="n">
        <v>1329.5618</v>
      </c>
      <c r="B1332" s="0" t="n">
        <f aca="false">A1332-'Shorting Summary'!$A$4</f>
        <v>1238.5618</v>
      </c>
      <c r="C1332" s="0" t="n">
        <v>332.7949</v>
      </c>
      <c r="D1332" s="0" t="n">
        <v>282.646</v>
      </c>
      <c r="E1332" s="0" t="n">
        <v>262.7396</v>
      </c>
      <c r="F1332" s="0" t="n">
        <v>255.3186</v>
      </c>
      <c r="G1332" s="0" t="n">
        <v>265.3392</v>
      </c>
      <c r="H1332" s="0" t="n">
        <v>242.9421</v>
      </c>
      <c r="I1332" s="0" t="n">
        <v>229.451</v>
      </c>
      <c r="J1332" s="0" t="n">
        <v>263.0341</v>
      </c>
    </row>
    <row r="1333" customFormat="false" ht="12.75" hidden="false" customHeight="false" outlineLevel="0" collapsed="false">
      <c r="A1333" s="0" t="n">
        <v>1330.5633</v>
      </c>
      <c r="B1333" s="0" t="n">
        <f aca="false">A1333-'Shorting Summary'!$A$4</f>
        <v>1239.5633</v>
      </c>
      <c r="C1333" s="0" t="n">
        <v>332.8092</v>
      </c>
      <c r="D1333" s="0" t="n">
        <v>282.6571</v>
      </c>
      <c r="E1333" s="0" t="n">
        <v>262.7655</v>
      </c>
      <c r="F1333" s="0" t="n">
        <v>255.3483</v>
      </c>
      <c r="G1333" s="0" t="n">
        <v>265.359</v>
      </c>
      <c r="H1333" s="0" t="n">
        <v>242.9745</v>
      </c>
      <c r="I1333" s="0" t="n">
        <v>229.472</v>
      </c>
      <c r="J1333" s="0" t="n">
        <v>263.0741</v>
      </c>
    </row>
    <row r="1334" customFormat="false" ht="12.75" hidden="false" customHeight="false" outlineLevel="0" collapsed="false">
      <c r="A1334" s="0" t="n">
        <v>1331.5647</v>
      </c>
      <c r="B1334" s="0" t="n">
        <f aca="false">A1334-'Shorting Summary'!$A$4</f>
        <v>1240.5647</v>
      </c>
      <c r="C1334" s="0" t="n">
        <v>332.8354</v>
      </c>
      <c r="D1334" s="0" t="n">
        <v>282.6637</v>
      </c>
      <c r="E1334" s="0" t="n">
        <v>262.7875</v>
      </c>
      <c r="F1334" s="0" t="n">
        <v>255.3683</v>
      </c>
      <c r="G1334" s="0" t="n">
        <v>265.3863</v>
      </c>
      <c r="H1334" s="0" t="n">
        <v>243.0009</v>
      </c>
      <c r="I1334" s="0" t="n">
        <v>229.4948</v>
      </c>
      <c r="J1334" s="0" t="n">
        <v>263.0656</v>
      </c>
    </row>
    <row r="1335" customFormat="false" ht="12.75" hidden="false" customHeight="false" outlineLevel="0" collapsed="false">
      <c r="A1335" s="0" t="n">
        <v>1332.5661</v>
      </c>
      <c r="B1335" s="0" t="n">
        <f aca="false">A1335-'Shorting Summary'!$A$4</f>
        <v>1241.5661</v>
      </c>
      <c r="C1335" s="0" t="n">
        <v>332.8053</v>
      </c>
      <c r="D1335" s="0" t="n">
        <v>282.8089</v>
      </c>
      <c r="E1335" s="0" t="n">
        <v>262.8287</v>
      </c>
      <c r="F1335" s="0" t="n">
        <v>255.3918</v>
      </c>
      <c r="G1335" s="0" t="n">
        <v>265.3984</v>
      </c>
      <c r="H1335" s="0" t="n">
        <v>243.043</v>
      </c>
      <c r="I1335" s="0" t="n">
        <v>229.5144</v>
      </c>
      <c r="J1335" s="0" t="n">
        <v>263.0974</v>
      </c>
    </row>
    <row r="1336" customFormat="false" ht="12.75" hidden="false" customHeight="false" outlineLevel="0" collapsed="false">
      <c r="A1336" s="0" t="n">
        <v>1333.5676</v>
      </c>
      <c r="B1336" s="0" t="n">
        <f aca="false">A1336-'Shorting Summary'!$A$4</f>
        <v>1242.5676</v>
      </c>
      <c r="C1336" s="0" t="n">
        <v>332.8071</v>
      </c>
      <c r="D1336" s="0" t="n">
        <v>282.8785</v>
      </c>
      <c r="E1336" s="0" t="n">
        <v>262.8453</v>
      </c>
      <c r="F1336" s="0" t="n">
        <v>255.4157</v>
      </c>
      <c r="G1336" s="0" t="n">
        <v>265.4049</v>
      </c>
      <c r="H1336" s="0" t="n">
        <v>243.1133</v>
      </c>
      <c r="I1336" s="0" t="n">
        <v>229.5356</v>
      </c>
      <c r="J1336" s="0" t="n">
        <v>263.1313</v>
      </c>
    </row>
    <row r="1337" customFormat="false" ht="12.75" hidden="false" customHeight="false" outlineLevel="0" collapsed="false">
      <c r="A1337" s="0" t="n">
        <v>1334.569</v>
      </c>
      <c r="B1337" s="0" t="n">
        <f aca="false">A1337-'Shorting Summary'!$A$4</f>
        <v>1243.569</v>
      </c>
      <c r="C1337" s="0" t="n">
        <v>332.7641</v>
      </c>
      <c r="D1337" s="0" t="n">
        <v>282.8519</v>
      </c>
      <c r="E1337" s="0" t="n">
        <v>262.8658</v>
      </c>
      <c r="F1337" s="0" t="n">
        <v>255.4356</v>
      </c>
      <c r="G1337" s="0" t="n">
        <v>265.4338</v>
      </c>
      <c r="H1337" s="0" t="n">
        <v>243.1437</v>
      </c>
      <c r="I1337" s="0" t="n">
        <v>229.56</v>
      </c>
      <c r="J1337" s="0" t="n">
        <v>263.1371</v>
      </c>
    </row>
    <row r="1338" customFormat="false" ht="12.75" hidden="false" customHeight="false" outlineLevel="0" collapsed="false">
      <c r="A1338" s="0" t="n">
        <v>1335.5604</v>
      </c>
      <c r="B1338" s="0" t="n">
        <f aca="false">A1338-'Shorting Summary'!$A$4</f>
        <v>1244.5604</v>
      </c>
      <c r="C1338" s="0" t="n">
        <v>332.6547</v>
      </c>
      <c r="D1338" s="0" t="n">
        <v>282.8948</v>
      </c>
      <c r="E1338" s="0" t="n">
        <v>262.871</v>
      </c>
      <c r="F1338" s="0" t="n">
        <v>255.4548</v>
      </c>
      <c r="G1338" s="0" t="n">
        <v>265.4529</v>
      </c>
      <c r="H1338" s="0" t="n">
        <v>243.1656</v>
      </c>
      <c r="I1338" s="0" t="n">
        <v>229.5936</v>
      </c>
      <c r="J1338" s="0" t="n">
        <v>263.1369</v>
      </c>
    </row>
    <row r="1339" customFormat="false" ht="12.75" hidden="false" customHeight="false" outlineLevel="0" collapsed="false">
      <c r="A1339" s="0" t="n">
        <v>1336.5619</v>
      </c>
      <c r="B1339" s="0" t="n">
        <f aca="false">A1339-'Shorting Summary'!$A$4</f>
        <v>1245.5619</v>
      </c>
      <c r="C1339" s="0" t="n">
        <v>332.711</v>
      </c>
      <c r="D1339" s="0" t="n">
        <v>282.8432</v>
      </c>
      <c r="E1339" s="0" t="n">
        <v>262.914</v>
      </c>
      <c r="F1339" s="0" t="n">
        <v>255.4642</v>
      </c>
      <c r="G1339" s="0" t="n">
        <v>265.4751</v>
      </c>
      <c r="H1339" s="0" t="n">
        <v>243.2127</v>
      </c>
      <c r="I1339" s="0" t="n">
        <v>229.6218</v>
      </c>
      <c r="J1339" s="0" t="n">
        <v>263.1202</v>
      </c>
    </row>
    <row r="1340" customFormat="false" ht="12.75" hidden="false" customHeight="false" outlineLevel="0" collapsed="false">
      <c r="A1340" s="0" t="n">
        <v>1337.5633</v>
      </c>
      <c r="B1340" s="0" t="n">
        <f aca="false">A1340-'Shorting Summary'!$A$4</f>
        <v>1246.5633</v>
      </c>
      <c r="C1340" s="0" t="n">
        <v>332.7966</v>
      </c>
      <c r="D1340" s="0" t="n">
        <v>282.9146</v>
      </c>
      <c r="E1340" s="0" t="n">
        <v>262.9251</v>
      </c>
      <c r="F1340" s="0" t="n">
        <v>255.4883</v>
      </c>
      <c r="G1340" s="0" t="n">
        <v>265.503</v>
      </c>
      <c r="H1340" s="0" t="n">
        <v>243.2502</v>
      </c>
      <c r="I1340" s="0" t="n">
        <v>229.6471</v>
      </c>
      <c r="J1340" s="0" t="n">
        <v>263.1129</v>
      </c>
    </row>
    <row r="1341" customFormat="false" ht="12.75" hidden="false" customHeight="false" outlineLevel="0" collapsed="false">
      <c r="A1341" s="0" t="n">
        <v>1338.5648</v>
      </c>
      <c r="B1341" s="0" t="n">
        <f aca="false">A1341-'Shorting Summary'!$A$4</f>
        <v>1247.5648</v>
      </c>
      <c r="C1341" s="0" t="n">
        <v>332.8186</v>
      </c>
      <c r="D1341" s="0" t="n">
        <v>282.9921</v>
      </c>
      <c r="E1341" s="0" t="n">
        <v>262.9321</v>
      </c>
      <c r="F1341" s="0" t="n">
        <v>255.4908</v>
      </c>
      <c r="G1341" s="0" t="n">
        <v>265.5168</v>
      </c>
      <c r="H1341" s="0" t="n">
        <v>243.2641</v>
      </c>
      <c r="I1341" s="0" t="n">
        <v>229.6729</v>
      </c>
      <c r="J1341" s="0" t="n">
        <v>263.0802</v>
      </c>
    </row>
    <row r="1342" customFormat="false" ht="12.75" hidden="false" customHeight="false" outlineLevel="0" collapsed="false">
      <c r="A1342" s="0" t="n">
        <v>1339.5662</v>
      </c>
      <c r="B1342" s="0" t="n">
        <f aca="false">A1342-'Shorting Summary'!$A$4</f>
        <v>1248.5662</v>
      </c>
      <c r="C1342" s="0" t="n">
        <v>332.833</v>
      </c>
      <c r="D1342" s="0" t="n">
        <v>283.0343</v>
      </c>
      <c r="E1342" s="0" t="n">
        <v>262.9527</v>
      </c>
      <c r="F1342" s="0" t="n">
        <v>255.5085</v>
      </c>
      <c r="G1342" s="0" t="n">
        <v>265.4907</v>
      </c>
      <c r="H1342" s="0" t="n">
        <v>243.291</v>
      </c>
      <c r="I1342" s="0" t="n">
        <v>229.7065</v>
      </c>
      <c r="J1342" s="0" t="n">
        <v>263.0866</v>
      </c>
    </row>
    <row r="1343" customFormat="false" ht="12.75" hidden="false" customHeight="false" outlineLevel="0" collapsed="false">
      <c r="A1343" s="0" t="n">
        <v>1340.5676</v>
      </c>
      <c r="B1343" s="0" t="n">
        <f aca="false">A1343-'Shorting Summary'!$A$4</f>
        <v>1249.5676</v>
      </c>
      <c r="C1343" s="0" t="n">
        <v>332.8553</v>
      </c>
      <c r="D1343" s="0" t="n">
        <v>283.1246</v>
      </c>
      <c r="E1343" s="0" t="n">
        <v>262.9752</v>
      </c>
      <c r="F1343" s="0" t="n">
        <v>255.5055</v>
      </c>
      <c r="G1343" s="0" t="n">
        <v>265.4943</v>
      </c>
      <c r="H1343" s="0" t="n">
        <v>243.309</v>
      </c>
      <c r="I1343" s="0" t="n">
        <v>229.7388</v>
      </c>
      <c r="J1343" s="0" t="n">
        <v>263.0508</v>
      </c>
    </row>
    <row r="1344" customFormat="false" ht="12.75" hidden="false" customHeight="false" outlineLevel="0" collapsed="false">
      <c r="A1344" s="0" t="n">
        <v>1341.5591</v>
      </c>
      <c r="B1344" s="0" t="n">
        <f aca="false">A1344-'Shorting Summary'!$A$4</f>
        <v>1250.5591</v>
      </c>
      <c r="C1344" s="0" t="n">
        <v>332.9642</v>
      </c>
      <c r="D1344" s="0" t="n">
        <v>283.1366</v>
      </c>
      <c r="E1344" s="0" t="n">
        <v>262.9859</v>
      </c>
      <c r="F1344" s="0" t="n">
        <v>255.5179</v>
      </c>
      <c r="G1344" s="0" t="n">
        <v>265.4777</v>
      </c>
      <c r="H1344" s="0" t="n">
        <v>243.3284</v>
      </c>
      <c r="I1344" s="0" t="n">
        <v>229.7728</v>
      </c>
      <c r="J1344" s="0" t="n">
        <v>263.0649</v>
      </c>
    </row>
    <row r="1345" customFormat="false" ht="12.75" hidden="false" customHeight="false" outlineLevel="0" collapsed="false">
      <c r="A1345" s="0" t="n">
        <v>1342.5605</v>
      </c>
      <c r="B1345" s="0" t="n">
        <f aca="false">A1345-'Shorting Summary'!$A$4</f>
        <v>1251.5605</v>
      </c>
      <c r="C1345" s="0" t="n">
        <v>333.0964</v>
      </c>
      <c r="D1345" s="0" t="n">
        <v>283.2053</v>
      </c>
      <c r="E1345" s="0" t="n">
        <v>263.0147</v>
      </c>
      <c r="F1345" s="0" t="n">
        <v>255.5185</v>
      </c>
      <c r="G1345" s="0" t="n">
        <v>265.4777</v>
      </c>
      <c r="H1345" s="0" t="n">
        <v>243.3761</v>
      </c>
      <c r="I1345" s="0" t="n">
        <v>229.8061</v>
      </c>
      <c r="J1345" s="0" t="n">
        <v>263.0877</v>
      </c>
    </row>
    <row r="1346" customFormat="false" ht="12.75" hidden="false" customHeight="false" outlineLevel="0" collapsed="false">
      <c r="A1346" s="0" t="n">
        <v>1343.5619</v>
      </c>
      <c r="B1346" s="0" t="n">
        <f aca="false">A1346-'Shorting Summary'!$A$4</f>
        <v>1252.5619</v>
      </c>
      <c r="C1346" s="0" t="n">
        <v>333.1514</v>
      </c>
      <c r="D1346" s="0" t="n">
        <v>283.2235</v>
      </c>
      <c r="E1346" s="0" t="n">
        <v>263.0263</v>
      </c>
      <c r="F1346" s="0" t="n">
        <v>255.522</v>
      </c>
      <c r="G1346" s="0" t="n">
        <v>265.5018</v>
      </c>
      <c r="H1346" s="0" t="n">
        <v>243.4121</v>
      </c>
      <c r="I1346" s="0" t="n">
        <v>229.8429</v>
      </c>
      <c r="J1346" s="0" t="n">
        <v>263.1063</v>
      </c>
    </row>
    <row r="1347" customFormat="false" ht="12.75" hidden="false" customHeight="false" outlineLevel="0" collapsed="false">
      <c r="A1347" s="0" t="n">
        <v>1344.5634</v>
      </c>
      <c r="B1347" s="0" t="n">
        <f aca="false">A1347-'Shorting Summary'!$A$4</f>
        <v>1253.5634</v>
      </c>
      <c r="C1347" s="0" t="n">
        <v>333.2006</v>
      </c>
      <c r="D1347" s="0" t="n">
        <v>283.1969</v>
      </c>
      <c r="E1347" s="0" t="n">
        <v>263.0194</v>
      </c>
      <c r="F1347" s="0" t="n">
        <v>255.5377</v>
      </c>
      <c r="G1347" s="0" t="n">
        <v>265.5107</v>
      </c>
      <c r="H1347" s="0" t="n">
        <v>243.4363</v>
      </c>
      <c r="I1347" s="0" t="n">
        <v>229.8822</v>
      </c>
      <c r="J1347" s="0" t="n">
        <v>263.1005</v>
      </c>
    </row>
    <row r="1348" customFormat="false" ht="12.75" hidden="false" customHeight="false" outlineLevel="0" collapsed="false">
      <c r="A1348" s="0" t="n">
        <v>1345.5648</v>
      </c>
      <c r="B1348" s="0" t="n">
        <f aca="false">A1348-'Shorting Summary'!$A$4</f>
        <v>1254.5648</v>
      </c>
      <c r="C1348" s="0" t="n">
        <v>333.2132</v>
      </c>
      <c r="D1348" s="0" t="n">
        <v>283.2206</v>
      </c>
      <c r="E1348" s="0" t="n">
        <v>263.04</v>
      </c>
      <c r="F1348" s="0" t="n">
        <v>255.5432</v>
      </c>
      <c r="G1348" s="0" t="n">
        <v>265.5357</v>
      </c>
      <c r="H1348" s="0" t="n">
        <v>243.4515</v>
      </c>
      <c r="I1348" s="0" t="n">
        <v>229.9159</v>
      </c>
      <c r="J1348" s="0" t="n">
        <v>263.1626</v>
      </c>
    </row>
    <row r="1349" customFormat="false" ht="12.75" hidden="false" customHeight="false" outlineLevel="0" collapsed="false">
      <c r="A1349" s="0" t="n">
        <v>1346.5663</v>
      </c>
      <c r="B1349" s="0" t="n">
        <f aca="false">A1349-'Shorting Summary'!$A$4</f>
        <v>1255.5663</v>
      </c>
      <c r="C1349" s="0" t="n">
        <v>333.2064</v>
      </c>
      <c r="D1349" s="0" t="n">
        <v>283.2862</v>
      </c>
      <c r="E1349" s="0" t="n">
        <v>263.0558</v>
      </c>
      <c r="F1349" s="0" t="n">
        <v>255.5709</v>
      </c>
      <c r="G1349" s="0" t="n">
        <v>265.5627</v>
      </c>
      <c r="H1349" s="0" t="n">
        <v>243.4457</v>
      </c>
      <c r="I1349" s="0" t="n">
        <v>229.955</v>
      </c>
      <c r="J1349" s="0" t="n">
        <v>263.1628</v>
      </c>
    </row>
    <row r="1350" customFormat="false" ht="12.75" hidden="false" customHeight="false" outlineLevel="0" collapsed="false">
      <c r="A1350" s="0" t="n">
        <v>1347.5677</v>
      </c>
      <c r="B1350" s="0" t="n">
        <f aca="false">A1350-'Shorting Summary'!$A$4</f>
        <v>1256.5677</v>
      </c>
      <c r="C1350" s="0" t="n">
        <v>333.2703</v>
      </c>
      <c r="D1350" s="0" t="n">
        <v>283.342</v>
      </c>
      <c r="E1350" s="0" t="n">
        <v>263.0777</v>
      </c>
      <c r="F1350" s="0" t="n">
        <v>255.5859</v>
      </c>
      <c r="G1350" s="0" t="n">
        <v>265.606</v>
      </c>
      <c r="H1350" s="0" t="n">
        <v>243.4634</v>
      </c>
      <c r="I1350" s="0" t="n">
        <v>229.9846</v>
      </c>
      <c r="J1350" s="0" t="n">
        <v>263.1959</v>
      </c>
    </row>
    <row r="1351" customFormat="false" ht="12.75" hidden="false" customHeight="false" outlineLevel="0" collapsed="false">
      <c r="A1351" s="0" t="n">
        <v>1348.5691</v>
      </c>
      <c r="B1351" s="0" t="n">
        <f aca="false">A1351-'Shorting Summary'!$A$4</f>
        <v>1257.5691</v>
      </c>
      <c r="C1351" s="0" t="n">
        <v>333.2723</v>
      </c>
      <c r="D1351" s="0" t="n">
        <v>283.3881</v>
      </c>
      <c r="E1351" s="0" t="n">
        <v>263.0783</v>
      </c>
      <c r="F1351" s="0" t="n">
        <v>255.6054</v>
      </c>
      <c r="G1351" s="0" t="n">
        <v>265.6429</v>
      </c>
      <c r="H1351" s="0" t="n">
        <v>243.4658</v>
      </c>
      <c r="I1351" s="0" t="n">
        <v>230.0211</v>
      </c>
      <c r="J1351" s="0" t="n">
        <v>263.2172</v>
      </c>
    </row>
    <row r="1352" customFormat="false" ht="12.75" hidden="false" customHeight="false" outlineLevel="0" collapsed="false">
      <c r="A1352" s="0" t="n">
        <v>1349.5606</v>
      </c>
      <c r="B1352" s="0" t="n">
        <f aca="false">A1352-'Shorting Summary'!$A$4</f>
        <v>1258.5606</v>
      </c>
      <c r="C1352" s="0" t="n">
        <v>333.2259</v>
      </c>
      <c r="D1352" s="0" t="n">
        <v>283.3905</v>
      </c>
      <c r="E1352" s="0" t="n">
        <v>263.1052</v>
      </c>
      <c r="F1352" s="0" t="n">
        <v>255.6221</v>
      </c>
      <c r="G1352" s="0" t="n">
        <v>265.6712</v>
      </c>
      <c r="H1352" s="0" t="n">
        <v>243.4855</v>
      </c>
      <c r="I1352" s="0" t="n">
        <v>230.0515</v>
      </c>
      <c r="J1352" s="0" t="n">
        <v>263.2388</v>
      </c>
    </row>
    <row r="1353" customFormat="false" ht="12.75" hidden="false" customHeight="false" outlineLevel="0" collapsed="false">
      <c r="A1353" s="0" t="n">
        <v>1350.562</v>
      </c>
      <c r="B1353" s="0" t="n">
        <f aca="false">A1353-'Shorting Summary'!$A$4</f>
        <v>1259.562</v>
      </c>
      <c r="C1353" s="0" t="n">
        <v>333.2251</v>
      </c>
      <c r="D1353" s="0" t="n">
        <v>283.4389</v>
      </c>
      <c r="E1353" s="0" t="n">
        <v>263.1366</v>
      </c>
      <c r="F1353" s="0" t="n">
        <v>255.6426</v>
      </c>
      <c r="G1353" s="0" t="n">
        <v>265.7011</v>
      </c>
      <c r="H1353" s="0" t="n">
        <v>243.5204</v>
      </c>
      <c r="I1353" s="0" t="n">
        <v>230.0804</v>
      </c>
      <c r="J1353" s="0" t="n">
        <v>263.2538</v>
      </c>
    </row>
    <row r="1354" customFormat="false" ht="12.75" hidden="false" customHeight="false" outlineLevel="0" collapsed="false">
      <c r="A1354" s="0" t="n">
        <v>1351.5635</v>
      </c>
      <c r="B1354" s="0" t="n">
        <f aca="false">A1354-'Shorting Summary'!$A$4</f>
        <v>1260.5635</v>
      </c>
      <c r="C1354" s="0" t="n">
        <v>333.2291</v>
      </c>
      <c r="D1354" s="0" t="n">
        <v>283.5013</v>
      </c>
      <c r="E1354" s="0" t="n">
        <v>263.1474</v>
      </c>
      <c r="F1354" s="0" t="n">
        <v>255.6584</v>
      </c>
      <c r="G1354" s="0" t="n">
        <v>265.7202</v>
      </c>
      <c r="H1354" s="0" t="n">
        <v>243.5471</v>
      </c>
      <c r="I1354" s="0" t="n">
        <v>230.1092</v>
      </c>
      <c r="J1354" s="0" t="n">
        <v>263.215</v>
      </c>
    </row>
    <row r="1355" customFormat="false" ht="12.75" hidden="false" customHeight="false" outlineLevel="0" collapsed="false">
      <c r="A1355" s="0" t="n">
        <v>1352.5649</v>
      </c>
      <c r="B1355" s="0" t="n">
        <f aca="false">A1355-'Shorting Summary'!$A$4</f>
        <v>1261.5649</v>
      </c>
      <c r="C1355" s="0" t="n">
        <v>333.1525</v>
      </c>
      <c r="D1355" s="0" t="n">
        <v>283.4918</v>
      </c>
      <c r="E1355" s="0" t="n">
        <v>263.1691</v>
      </c>
      <c r="F1355" s="0" t="n">
        <v>255.6767</v>
      </c>
      <c r="G1355" s="0" t="n">
        <v>265.7462</v>
      </c>
      <c r="H1355" s="0" t="n">
        <v>243.5812</v>
      </c>
      <c r="I1355" s="0" t="n">
        <v>230.1355</v>
      </c>
      <c r="J1355" s="0" t="n">
        <v>263.2404</v>
      </c>
    </row>
    <row r="1356" customFormat="false" ht="12.75" hidden="false" customHeight="false" outlineLevel="0" collapsed="false">
      <c r="A1356" s="0" t="n">
        <v>1353.5663</v>
      </c>
      <c r="B1356" s="0" t="n">
        <f aca="false">A1356-'Shorting Summary'!$A$4</f>
        <v>1262.5663</v>
      </c>
      <c r="C1356" s="0" t="n">
        <v>333.033</v>
      </c>
      <c r="D1356" s="0" t="n">
        <v>283.5302</v>
      </c>
      <c r="E1356" s="0" t="n">
        <v>263.2083</v>
      </c>
      <c r="F1356" s="0" t="n">
        <v>255.6996</v>
      </c>
      <c r="G1356" s="0" t="n">
        <v>265.7611</v>
      </c>
      <c r="H1356" s="0" t="n">
        <v>243.6407</v>
      </c>
      <c r="I1356" s="0" t="n">
        <v>230.1574</v>
      </c>
      <c r="J1356" s="0" t="n">
        <v>263.2313</v>
      </c>
    </row>
    <row r="1357" customFormat="false" ht="12.75" hidden="false" customHeight="false" outlineLevel="0" collapsed="false">
      <c r="A1357" s="0" t="n">
        <v>1354.5678</v>
      </c>
      <c r="B1357" s="0" t="n">
        <f aca="false">A1357-'Shorting Summary'!$A$4</f>
        <v>1263.5678</v>
      </c>
      <c r="C1357" s="0" t="n">
        <v>332.8603</v>
      </c>
      <c r="D1357" s="0" t="n">
        <v>283.4736</v>
      </c>
      <c r="E1357" s="0" t="n">
        <v>263.2265</v>
      </c>
      <c r="F1357" s="0" t="n">
        <v>255.7231</v>
      </c>
      <c r="G1357" s="0" t="n">
        <v>265.7889</v>
      </c>
      <c r="H1357" s="0" t="n">
        <v>243.6579</v>
      </c>
      <c r="I1357" s="0" t="n">
        <v>230.1868</v>
      </c>
      <c r="J1357" s="0" t="n">
        <v>263.2724</v>
      </c>
    </row>
    <row r="1358" customFormat="false" ht="12.75" hidden="false" customHeight="false" outlineLevel="0" collapsed="false">
      <c r="A1358" s="0" t="n">
        <v>1355.5592</v>
      </c>
      <c r="B1358" s="0" t="n">
        <f aca="false">A1358-'Shorting Summary'!$A$4</f>
        <v>1264.5592</v>
      </c>
      <c r="C1358" s="0" t="n">
        <v>332.7743</v>
      </c>
      <c r="D1358" s="0" t="n">
        <v>283.3682</v>
      </c>
      <c r="E1358" s="0" t="n">
        <v>263.2423</v>
      </c>
      <c r="F1358" s="0" t="n">
        <v>255.747</v>
      </c>
      <c r="G1358" s="0" t="n">
        <v>265.806</v>
      </c>
      <c r="H1358" s="0" t="n">
        <v>243.6707</v>
      </c>
      <c r="I1358" s="0" t="n">
        <v>230.2042</v>
      </c>
      <c r="J1358" s="0" t="n">
        <v>263.2671</v>
      </c>
    </row>
    <row r="1359" customFormat="false" ht="12.75" hidden="false" customHeight="false" outlineLevel="0" collapsed="false">
      <c r="A1359" s="0" t="n">
        <v>1356.5606</v>
      </c>
      <c r="B1359" s="0" t="n">
        <f aca="false">A1359-'Shorting Summary'!$A$4</f>
        <v>1265.5606</v>
      </c>
      <c r="C1359" s="0" t="n">
        <v>332.5736</v>
      </c>
      <c r="D1359" s="0" t="n">
        <v>283.4125</v>
      </c>
      <c r="E1359" s="0" t="n">
        <v>263.2667</v>
      </c>
      <c r="F1359" s="0" t="n">
        <v>255.7633</v>
      </c>
      <c r="G1359" s="0" t="n">
        <v>265.8211</v>
      </c>
      <c r="H1359" s="0" t="n">
        <v>243.7169</v>
      </c>
      <c r="I1359" s="0" t="n">
        <v>230.2327</v>
      </c>
      <c r="J1359" s="0" t="n">
        <v>263.2607</v>
      </c>
    </row>
    <row r="1360" customFormat="false" ht="12.75" hidden="false" customHeight="false" outlineLevel="0" collapsed="false">
      <c r="A1360" s="0" t="n">
        <v>1357.5621</v>
      </c>
      <c r="B1360" s="0" t="n">
        <f aca="false">A1360-'Shorting Summary'!$A$4</f>
        <v>1266.5621</v>
      </c>
      <c r="C1360" s="0" t="n">
        <v>332.4818</v>
      </c>
      <c r="D1360" s="0" t="n">
        <v>283.3171</v>
      </c>
      <c r="E1360" s="0" t="n">
        <v>263.2664</v>
      </c>
      <c r="F1360" s="0" t="n">
        <v>255.7857</v>
      </c>
      <c r="G1360" s="0" t="n">
        <v>265.8557</v>
      </c>
      <c r="H1360" s="0" t="n">
        <v>243.7717</v>
      </c>
      <c r="I1360" s="0" t="n">
        <v>230.2499</v>
      </c>
      <c r="J1360" s="0" t="n">
        <v>263.2495</v>
      </c>
    </row>
    <row r="1361" customFormat="false" ht="12.75" hidden="false" customHeight="false" outlineLevel="0" collapsed="false">
      <c r="A1361" s="0" t="n">
        <v>1358.5635</v>
      </c>
      <c r="B1361" s="0" t="n">
        <f aca="false">A1361-'Shorting Summary'!$A$4</f>
        <v>1267.5635</v>
      </c>
      <c r="C1361" s="0" t="n">
        <v>332.5066</v>
      </c>
      <c r="D1361" s="0" t="n">
        <v>283.1996</v>
      </c>
      <c r="E1361" s="0" t="n">
        <v>263.2846</v>
      </c>
      <c r="F1361" s="0" t="n">
        <v>255.8066</v>
      </c>
      <c r="G1361" s="0" t="n">
        <v>265.8753</v>
      </c>
      <c r="H1361" s="0" t="n">
        <v>243.8136</v>
      </c>
      <c r="I1361" s="0" t="n">
        <v>230.2721</v>
      </c>
      <c r="J1361" s="0" t="n">
        <v>263.2255</v>
      </c>
    </row>
    <row r="1362" customFormat="false" ht="12.75" hidden="false" customHeight="false" outlineLevel="0" collapsed="false">
      <c r="A1362" s="0" t="n">
        <v>1359.565</v>
      </c>
      <c r="B1362" s="0" t="n">
        <f aca="false">A1362-'Shorting Summary'!$A$4</f>
        <v>1268.565</v>
      </c>
      <c r="C1362" s="0" t="n">
        <v>332.4823</v>
      </c>
      <c r="D1362" s="0" t="n">
        <v>283.0384</v>
      </c>
      <c r="E1362" s="0" t="n">
        <v>263.2995</v>
      </c>
      <c r="F1362" s="0" t="n">
        <v>255.8293</v>
      </c>
      <c r="G1362" s="0" t="n">
        <v>265.8944</v>
      </c>
      <c r="H1362" s="0" t="n">
        <v>243.8681</v>
      </c>
      <c r="I1362" s="0" t="n">
        <v>230.2936</v>
      </c>
      <c r="J1362" s="0" t="n">
        <v>263.2544</v>
      </c>
    </row>
    <row r="1363" customFormat="false" ht="12.75" hidden="false" customHeight="false" outlineLevel="0" collapsed="false">
      <c r="A1363" s="0" t="n">
        <v>1360.5664</v>
      </c>
      <c r="B1363" s="0" t="n">
        <f aca="false">A1363-'Shorting Summary'!$A$4</f>
        <v>1269.5664</v>
      </c>
      <c r="C1363" s="0" t="n">
        <v>332.4941</v>
      </c>
      <c r="D1363" s="0" t="n">
        <v>282.9364</v>
      </c>
      <c r="E1363" s="0" t="n">
        <v>263.3196</v>
      </c>
      <c r="F1363" s="0" t="n">
        <v>255.8518</v>
      </c>
      <c r="G1363" s="0" t="n">
        <v>265.9077</v>
      </c>
      <c r="H1363" s="0" t="n">
        <v>243.9208</v>
      </c>
      <c r="I1363" s="0" t="n">
        <v>230.3117</v>
      </c>
      <c r="J1363" s="0" t="n">
        <v>263.2055</v>
      </c>
    </row>
    <row r="1364" customFormat="false" ht="12.75" hidden="false" customHeight="false" outlineLevel="0" collapsed="false">
      <c r="A1364" s="0" t="n">
        <v>1361.5678</v>
      </c>
      <c r="B1364" s="0" t="n">
        <f aca="false">A1364-'Shorting Summary'!$A$4</f>
        <v>1270.5678</v>
      </c>
      <c r="C1364" s="0" t="n">
        <v>332.4376</v>
      </c>
      <c r="D1364" s="0" t="n">
        <v>282.91</v>
      </c>
      <c r="E1364" s="0" t="n">
        <v>263.3483</v>
      </c>
      <c r="F1364" s="0" t="n">
        <v>255.8749</v>
      </c>
      <c r="G1364" s="0" t="n">
        <v>265.8963</v>
      </c>
      <c r="H1364" s="0" t="n">
        <v>243.9664</v>
      </c>
      <c r="I1364" s="0" t="n">
        <v>230.3386</v>
      </c>
      <c r="J1364" s="0" t="n">
        <v>263.2276</v>
      </c>
    </row>
    <row r="1365" customFormat="false" ht="12.75" hidden="false" customHeight="false" outlineLevel="0" collapsed="false">
      <c r="A1365" s="0" t="n">
        <v>1362.5693</v>
      </c>
      <c r="B1365" s="0" t="n">
        <f aca="false">A1365-'Shorting Summary'!$A$4</f>
        <v>1271.5693</v>
      </c>
      <c r="C1365" s="0" t="n">
        <v>332.304</v>
      </c>
      <c r="D1365" s="0" t="n">
        <v>282.9485</v>
      </c>
      <c r="E1365" s="0" t="n">
        <v>263.3651</v>
      </c>
      <c r="F1365" s="0" t="n">
        <v>255.8908</v>
      </c>
      <c r="G1365" s="0" t="n">
        <v>265.87</v>
      </c>
      <c r="H1365" s="0" t="n">
        <v>244.0172</v>
      </c>
      <c r="I1365" s="0" t="n">
        <v>230.3554</v>
      </c>
      <c r="J1365" s="0" t="n">
        <v>263.2101</v>
      </c>
    </row>
    <row r="1366" customFormat="false" ht="12.75" hidden="false" customHeight="false" outlineLevel="0" collapsed="false">
      <c r="A1366" s="0" t="n">
        <v>1363.5607</v>
      </c>
      <c r="B1366" s="0" t="n">
        <f aca="false">A1366-'Shorting Summary'!$A$4</f>
        <v>1272.5607</v>
      </c>
      <c r="C1366" s="0" t="n">
        <v>332.2513</v>
      </c>
      <c r="D1366" s="0" t="n">
        <v>282.9634</v>
      </c>
      <c r="E1366" s="0" t="n">
        <v>263.3755</v>
      </c>
      <c r="F1366" s="0" t="n">
        <v>255.9053</v>
      </c>
      <c r="G1366" s="0" t="n">
        <v>265.8666</v>
      </c>
      <c r="H1366" s="0" t="n">
        <v>244.0482</v>
      </c>
      <c r="I1366" s="0" t="n">
        <v>230.3813</v>
      </c>
      <c r="J1366" s="0" t="n">
        <v>263.2441</v>
      </c>
    </row>
    <row r="1367" customFormat="false" ht="12.75" hidden="false" customHeight="false" outlineLevel="0" collapsed="false">
      <c r="A1367" s="0" t="n">
        <v>1364.5621</v>
      </c>
      <c r="B1367" s="0" t="n">
        <f aca="false">A1367-'Shorting Summary'!$A$4</f>
        <v>1273.5621</v>
      </c>
      <c r="C1367" s="0" t="n">
        <v>332.169</v>
      </c>
      <c r="D1367" s="0" t="n">
        <v>282.9461</v>
      </c>
      <c r="E1367" s="0" t="n">
        <v>263.394</v>
      </c>
      <c r="F1367" s="0" t="n">
        <v>255.9213</v>
      </c>
      <c r="G1367" s="0" t="n">
        <v>265.8467</v>
      </c>
      <c r="H1367" s="0" t="n">
        <v>244.0805</v>
      </c>
      <c r="I1367" s="0" t="n">
        <v>230.397</v>
      </c>
      <c r="J1367" s="0" t="n">
        <v>263.2232</v>
      </c>
    </row>
    <row r="1368" customFormat="false" ht="12.75" hidden="false" customHeight="false" outlineLevel="0" collapsed="false">
      <c r="A1368" s="0" t="n">
        <v>1365.5636</v>
      </c>
      <c r="B1368" s="0" t="n">
        <f aca="false">A1368-'Shorting Summary'!$A$4</f>
        <v>1274.5636</v>
      </c>
      <c r="C1368" s="0" t="n">
        <v>332.1074</v>
      </c>
      <c r="D1368" s="0" t="n">
        <v>282.9741</v>
      </c>
      <c r="E1368" s="0" t="n">
        <v>263.4152</v>
      </c>
      <c r="F1368" s="0" t="n">
        <v>255.9261</v>
      </c>
      <c r="G1368" s="0" t="n">
        <v>265.8457</v>
      </c>
      <c r="H1368" s="0" t="n">
        <v>244.1218</v>
      </c>
      <c r="I1368" s="0" t="n">
        <v>230.4218</v>
      </c>
      <c r="J1368" s="0" t="n">
        <v>263.2024</v>
      </c>
    </row>
    <row r="1369" customFormat="false" ht="12.75" hidden="false" customHeight="false" outlineLevel="0" collapsed="false">
      <c r="A1369" s="0" t="n">
        <v>1366.565</v>
      </c>
      <c r="B1369" s="0" t="n">
        <f aca="false">A1369-'Shorting Summary'!$A$4</f>
        <v>1275.565</v>
      </c>
      <c r="C1369" s="0" t="n">
        <v>332.0985</v>
      </c>
      <c r="D1369" s="0" t="n">
        <v>283.0321</v>
      </c>
      <c r="E1369" s="0" t="n">
        <v>263.4377</v>
      </c>
      <c r="F1369" s="0" t="n">
        <v>255.9265</v>
      </c>
      <c r="G1369" s="0" t="n">
        <v>265.8344</v>
      </c>
      <c r="H1369" s="0" t="n">
        <v>244.1624</v>
      </c>
      <c r="I1369" s="0" t="n">
        <v>230.4411</v>
      </c>
      <c r="J1369" s="0" t="n">
        <v>263.1797</v>
      </c>
    </row>
    <row r="1370" customFormat="false" ht="12.75" hidden="false" customHeight="false" outlineLevel="0" collapsed="false">
      <c r="A1370" s="0" t="n">
        <v>1367.5665</v>
      </c>
      <c r="B1370" s="0" t="n">
        <f aca="false">A1370-'Shorting Summary'!$A$4</f>
        <v>1276.5665</v>
      </c>
      <c r="C1370" s="0" t="n">
        <v>332.0597</v>
      </c>
      <c r="D1370" s="0" t="n">
        <v>282.9973</v>
      </c>
      <c r="E1370" s="0" t="n">
        <v>263.4543</v>
      </c>
      <c r="F1370" s="0" t="n">
        <v>255.9218</v>
      </c>
      <c r="G1370" s="0" t="n">
        <v>265.8237</v>
      </c>
      <c r="H1370" s="0" t="n">
        <v>244.1963</v>
      </c>
      <c r="I1370" s="0" t="n">
        <v>230.4569</v>
      </c>
      <c r="J1370" s="0" t="n">
        <v>263.1967</v>
      </c>
    </row>
    <row r="1371" customFormat="false" ht="12.75" hidden="false" customHeight="false" outlineLevel="0" collapsed="false">
      <c r="A1371" s="0" t="n">
        <v>1368.5679</v>
      </c>
      <c r="B1371" s="0" t="n">
        <f aca="false">A1371-'Shorting Summary'!$A$4</f>
        <v>1277.5679</v>
      </c>
      <c r="C1371" s="0" t="n">
        <v>332.0575</v>
      </c>
      <c r="D1371" s="0" t="n">
        <v>282.9969</v>
      </c>
      <c r="E1371" s="0" t="n">
        <v>263.4641</v>
      </c>
      <c r="F1371" s="0" t="n">
        <v>255.9398</v>
      </c>
      <c r="G1371" s="0" t="n">
        <v>265.8435</v>
      </c>
      <c r="H1371" s="0" t="n">
        <v>244.233</v>
      </c>
      <c r="I1371" s="0" t="n">
        <v>230.4853</v>
      </c>
      <c r="J1371" s="0" t="n">
        <v>263.2258</v>
      </c>
    </row>
    <row r="1372" customFormat="false" ht="12.75" hidden="false" customHeight="false" outlineLevel="0" collapsed="false">
      <c r="A1372" s="0" t="n">
        <v>1369.5693</v>
      </c>
      <c r="B1372" s="0" t="n">
        <f aca="false">A1372-'Shorting Summary'!$A$4</f>
        <v>1278.5693</v>
      </c>
      <c r="C1372" s="0" t="n">
        <v>332.0892</v>
      </c>
      <c r="D1372" s="0" t="n">
        <v>283.0546</v>
      </c>
      <c r="E1372" s="0" t="n">
        <v>263.4905</v>
      </c>
      <c r="F1372" s="0" t="n">
        <v>255.9498</v>
      </c>
      <c r="G1372" s="0" t="n">
        <v>265.8669</v>
      </c>
      <c r="H1372" s="0" t="n">
        <v>244.2871</v>
      </c>
      <c r="I1372" s="0" t="n">
        <v>230.5093</v>
      </c>
      <c r="J1372" s="0" t="n">
        <v>263.2213</v>
      </c>
    </row>
    <row r="1373" customFormat="false" ht="12.75" hidden="false" customHeight="false" outlineLevel="0" collapsed="false">
      <c r="A1373" s="0" t="n">
        <v>1370.5608</v>
      </c>
      <c r="B1373" s="0" t="n">
        <f aca="false">A1373-'Shorting Summary'!$A$4</f>
        <v>1279.5608</v>
      </c>
      <c r="C1373" s="0" t="n">
        <v>332.1288</v>
      </c>
      <c r="D1373" s="0" t="n">
        <v>282.9815</v>
      </c>
      <c r="E1373" s="0" t="n">
        <v>263.5146</v>
      </c>
      <c r="F1373" s="0" t="n">
        <v>255.9582</v>
      </c>
      <c r="G1373" s="0" t="n">
        <v>265.8706</v>
      </c>
      <c r="H1373" s="0" t="n">
        <v>244.3222</v>
      </c>
      <c r="I1373" s="0" t="n">
        <v>230.5317</v>
      </c>
      <c r="J1373" s="0" t="n">
        <v>263.2136</v>
      </c>
    </row>
    <row r="1374" customFormat="false" ht="12.75" hidden="false" customHeight="false" outlineLevel="0" collapsed="false">
      <c r="A1374" s="0" t="n">
        <v>1371.5622</v>
      </c>
      <c r="B1374" s="0" t="n">
        <f aca="false">A1374-'Shorting Summary'!$A$4</f>
        <v>1280.5622</v>
      </c>
      <c r="C1374" s="0" t="n">
        <v>332.1476</v>
      </c>
      <c r="D1374" s="0" t="n">
        <v>282.9871</v>
      </c>
      <c r="E1374" s="0" t="n">
        <v>263.516</v>
      </c>
      <c r="F1374" s="0" t="n">
        <v>255.9706</v>
      </c>
      <c r="G1374" s="0" t="n">
        <v>265.8965</v>
      </c>
      <c r="H1374" s="0" t="n">
        <v>244.3683</v>
      </c>
      <c r="I1374" s="0" t="n">
        <v>230.5547</v>
      </c>
      <c r="J1374" s="0" t="n">
        <v>263.2204</v>
      </c>
    </row>
    <row r="1375" customFormat="false" ht="12.75" hidden="false" customHeight="false" outlineLevel="0" collapsed="false">
      <c r="A1375" s="0" t="n">
        <v>1372.5636</v>
      </c>
      <c r="B1375" s="0" t="n">
        <f aca="false">A1375-'Shorting Summary'!$A$4</f>
        <v>1281.5636</v>
      </c>
      <c r="C1375" s="0" t="n">
        <v>332.2003</v>
      </c>
      <c r="D1375" s="0" t="n">
        <v>282.982</v>
      </c>
      <c r="E1375" s="0" t="n">
        <v>263.5282</v>
      </c>
      <c r="F1375" s="0" t="n">
        <v>255.9854</v>
      </c>
      <c r="G1375" s="0" t="n">
        <v>265.9168</v>
      </c>
      <c r="H1375" s="0" t="n">
        <v>244.3963</v>
      </c>
      <c r="I1375" s="0" t="n">
        <v>230.5753</v>
      </c>
      <c r="J1375" s="0" t="n">
        <v>263.2405</v>
      </c>
    </row>
    <row r="1376" customFormat="false" ht="12.75" hidden="false" customHeight="false" outlineLevel="0" collapsed="false">
      <c r="A1376" s="0" t="n">
        <v>1373.5651</v>
      </c>
      <c r="B1376" s="0" t="n">
        <f aca="false">A1376-'Shorting Summary'!$A$4</f>
        <v>1282.5651</v>
      </c>
      <c r="C1376" s="0" t="n">
        <v>332.3006</v>
      </c>
      <c r="D1376" s="0" t="n">
        <v>282.9537</v>
      </c>
      <c r="E1376" s="0" t="n">
        <v>263.5484</v>
      </c>
      <c r="F1376" s="0" t="n">
        <v>256.0052</v>
      </c>
      <c r="G1376" s="0" t="n">
        <v>265.9396</v>
      </c>
      <c r="H1376" s="0" t="n">
        <v>244.4385</v>
      </c>
      <c r="I1376" s="0" t="n">
        <v>230.6022</v>
      </c>
      <c r="J1376" s="0" t="n">
        <v>263.2588</v>
      </c>
    </row>
    <row r="1377" customFormat="false" ht="12.75" hidden="false" customHeight="false" outlineLevel="0" collapsed="false">
      <c r="A1377" s="0" t="n">
        <v>1374.5665</v>
      </c>
      <c r="B1377" s="0" t="n">
        <f aca="false">A1377-'Shorting Summary'!$A$4</f>
        <v>1283.5665</v>
      </c>
      <c r="C1377" s="0" t="n">
        <v>332.3601</v>
      </c>
      <c r="D1377" s="0" t="n">
        <v>283.0733</v>
      </c>
      <c r="E1377" s="0" t="n">
        <v>263.5556</v>
      </c>
      <c r="F1377" s="0" t="n">
        <v>256.0141</v>
      </c>
      <c r="G1377" s="0" t="n">
        <v>265.9647</v>
      </c>
      <c r="H1377" s="0" t="n">
        <v>244.4705</v>
      </c>
      <c r="I1377" s="0" t="n">
        <v>230.6268</v>
      </c>
      <c r="J1377" s="0" t="n">
        <v>263.2852</v>
      </c>
    </row>
    <row r="1378" customFormat="false" ht="12.75" hidden="false" customHeight="false" outlineLevel="0" collapsed="false">
      <c r="A1378" s="0" t="n">
        <v>1375.568</v>
      </c>
      <c r="B1378" s="0" t="n">
        <f aca="false">A1378-'Shorting Summary'!$A$4</f>
        <v>1284.568</v>
      </c>
      <c r="C1378" s="0" t="n">
        <v>332.4115</v>
      </c>
      <c r="D1378" s="0" t="n">
        <v>282.8456</v>
      </c>
      <c r="E1378" s="0" t="n">
        <v>263.5854</v>
      </c>
      <c r="F1378" s="0" t="n">
        <v>256.0316</v>
      </c>
      <c r="G1378" s="0" t="n">
        <v>266.0171</v>
      </c>
      <c r="H1378" s="0" t="n">
        <v>244.5159</v>
      </c>
      <c r="I1378" s="0" t="n">
        <v>230.6497</v>
      </c>
      <c r="J1378" s="0" t="n">
        <v>263.3042</v>
      </c>
    </row>
    <row r="1379" customFormat="false" ht="12.75" hidden="false" customHeight="false" outlineLevel="0" collapsed="false">
      <c r="A1379" s="0" t="n">
        <v>1376.5594</v>
      </c>
      <c r="B1379" s="0" t="n">
        <f aca="false">A1379-'Shorting Summary'!$A$4</f>
        <v>1285.5594</v>
      </c>
      <c r="C1379" s="0" t="n">
        <v>332.4256</v>
      </c>
      <c r="D1379" s="0" t="n">
        <v>282.8314</v>
      </c>
      <c r="E1379" s="0" t="n">
        <v>263.594</v>
      </c>
      <c r="F1379" s="0" t="n">
        <v>256.0542</v>
      </c>
      <c r="G1379" s="0" t="n">
        <v>266.0424</v>
      </c>
      <c r="H1379" s="0" t="n">
        <v>244.5532</v>
      </c>
      <c r="I1379" s="0" t="n">
        <v>230.6758</v>
      </c>
      <c r="J1379" s="0" t="n">
        <v>263.3016</v>
      </c>
    </row>
    <row r="1380" customFormat="false" ht="12.75" hidden="false" customHeight="false" outlineLevel="0" collapsed="false">
      <c r="A1380" s="0" t="n">
        <v>1377.5608</v>
      </c>
      <c r="B1380" s="0" t="n">
        <f aca="false">A1380-'Shorting Summary'!$A$4</f>
        <v>1286.5608</v>
      </c>
      <c r="C1380" s="0" t="n">
        <v>332.3647</v>
      </c>
      <c r="D1380" s="0" t="n">
        <v>282.856</v>
      </c>
      <c r="E1380" s="0" t="n">
        <v>263.6041</v>
      </c>
      <c r="F1380" s="0" t="n">
        <v>256.0754</v>
      </c>
      <c r="G1380" s="0" t="n">
        <v>266.0877</v>
      </c>
      <c r="H1380" s="0" t="n">
        <v>244.581</v>
      </c>
      <c r="I1380" s="0" t="n">
        <v>230.6937</v>
      </c>
      <c r="J1380" s="0" t="n">
        <v>263.329</v>
      </c>
    </row>
    <row r="1381" customFormat="false" ht="12.75" hidden="false" customHeight="false" outlineLevel="0" collapsed="false">
      <c r="A1381" s="0" t="n">
        <v>1378.5623</v>
      </c>
      <c r="B1381" s="0" t="n">
        <f aca="false">A1381-'Shorting Summary'!$A$4</f>
        <v>1287.5623</v>
      </c>
      <c r="C1381" s="0" t="n">
        <v>332.3072</v>
      </c>
      <c r="D1381" s="0" t="n">
        <v>282.8272</v>
      </c>
      <c r="E1381" s="0" t="n">
        <v>263.62</v>
      </c>
      <c r="F1381" s="0" t="n">
        <v>256.0834</v>
      </c>
      <c r="G1381" s="0" t="n">
        <v>266.1176</v>
      </c>
      <c r="H1381" s="0" t="n">
        <v>244.5902</v>
      </c>
      <c r="I1381" s="0" t="n">
        <v>230.7155</v>
      </c>
      <c r="J1381" s="0" t="n">
        <v>263.3306</v>
      </c>
    </row>
    <row r="1382" customFormat="false" ht="12.75" hidden="false" customHeight="false" outlineLevel="0" collapsed="false">
      <c r="A1382" s="0" t="n">
        <v>1379.5637</v>
      </c>
      <c r="B1382" s="0" t="n">
        <f aca="false">A1382-'Shorting Summary'!$A$4</f>
        <v>1288.5637</v>
      </c>
      <c r="C1382" s="0" t="n">
        <v>332.3478</v>
      </c>
      <c r="D1382" s="0" t="n">
        <v>282.8474</v>
      </c>
      <c r="E1382" s="0" t="n">
        <v>263.6446</v>
      </c>
      <c r="F1382" s="0" t="n">
        <v>256.116</v>
      </c>
      <c r="G1382" s="0" t="n">
        <v>266.1439</v>
      </c>
      <c r="H1382" s="0" t="n">
        <v>244.6366</v>
      </c>
      <c r="I1382" s="0" t="n">
        <v>230.746</v>
      </c>
      <c r="J1382" s="0" t="n">
        <v>263.3279</v>
      </c>
    </row>
    <row r="1383" customFormat="false" ht="12.75" hidden="false" customHeight="false" outlineLevel="0" collapsed="false">
      <c r="A1383" s="0" t="n">
        <v>1380.5652</v>
      </c>
      <c r="B1383" s="0" t="n">
        <f aca="false">A1383-'Shorting Summary'!$A$4</f>
        <v>1289.5652</v>
      </c>
      <c r="C1383" s="0" t="n">
        <v>332.3387</v>
      </c>
      <c r="D1383" s="0" t="n">
        <v>282.839</v>
      </c>
      <c r="E1383" s="0" t="n">
        <v>263.6662</v>
      </c>
      <c r="F1383" s="0" t="n">
        <v>256.129</v>
      </c>
      <c r="G1383" s="0" t="n">
        <v>266.1534</v>
      </c>
      <c r="H1383" s="0" t="n">
        <v>244.6697</v>
      </c>
      <c r="I1383" s="0" t="n">
        <v>230.776</v>
      </c>
      <c r="J1383" s="0" t="n">
        <v>263.3271</v>
      </c>
    </row>
    <row r="1384" customFormat="false" ht="12.75" hidden="false" customHeight="false" outlineLevel="0" collapsed="false">
      <c r="A1384" s="0" t="n">
        <v>1381.5666</v>
      </c>
      <c r="B1384" s="0" t="n">
        <f aca="false">A1384-'Shorting Summary'!$A$4</f>
        <v>1290.5666</v>
      </c>
      <c r="C1384" s="0" t="n">
        <v>332.4031</v>
      </c>
      <c r="D1384" s="0" t="n">
        <v>282.7972</v>
      </c>
      <c r="E1384" s="0" t="n">
        <v>263.6717</v>
      </c>
      <c r="F1384" s="0" t="n">
        <v>256.1518</v>
      </c>
      <c r="G1384" s="0" t="n">
        <v>266.1787</v>
      </c>
      <c r="H1384" s="0" t="n">
        <v>244.6832</v>
      </c>
      <c r="I1384" s="0" t="n">
        <v>230.8035</v>
      </c>
      <c r="J1384" s="0" t="n">
        <v>263.3443</v>
      </c>
    </row>
    <row r="1385" customFormat="false" ht="12.75" hidden="false" customHeight="false" outlineLevel="0" collapsed="false">
      <c r="A1385" s="0" t="n">
        <v>1382.568</v>
      </c>
      <c r="B1385" s="0" t="n">
        <f aca="false">A1385-'Shorting Summary'!$A$4</f>
        <v>1291.568</v>
      </c>
      <c r="C1385" s="0" t="n">
        <v>332.4968</v>
      </c>
      <c r="D1385" s="0" t="n">
        <v>282.844</v>
      </c>
      <c r="E1385" s="0" t="n">
        <v>263.6771</v>
      </c>
      <c r="F1385" s="0" t="n">
        <v>256.1699</v>
      </c>
      <c r="G1385" s="0" t="n">
        <v>266.1946</v>
      </c>
      <c r="H1385" s="0" t="n">
        <v>244.6753</v>
      </c>
      <c r="I1385" s="0" t="n">
        <v>230.832</v>
      </c>
      <c r="J1385" s="0" t="n">
        <v>263.3388</v>
      </c>
    </row>
    <row r="1386" customFormat="false" ht="12.75" hidden="false" customHeight="false" outlineLevel="0" collapsed="false">
      <c r="A1386" s="0" t="n">
        <v>1383.5595</v>
      </c>
      <c r="B1386" s="0" t="n">
        <f aca="false">A1386-'Shorting Summary'!$A$4</f>
        <v>1292.5595</v>
      </c>
      <c r="C1386" s="0" t="n">
        <v>332.5803</v>
      </c>
      <c r="D1386" s="0" t="n">
        <v>282.8972</v>
      </c>
      <c r="E1386" s="0" t="n">
        <v>263.7146</v>
      </c>
      <c r="F1386" s="0" t="n">
        <v>256.182</v>
      </c>
      <c r="G1386" s="0" t="n">
        <v>266.2069</v>
      </c>
      <c r="H1386" s="0" t="n">
        <v>244.6821</v>
      </c>
      <c r="I1386" s="0" t="n">
        <v>230.8563</v>
      </c>
      <c r="J1386" s="0" t="n">
        <v>263.3599</v>
      </c>
    </row>
    <row r="1387" customFormat="false" ht="12.75" hidden="false" customHeight="false" outlineLevel="0" collapsed="false">
      <c r="A1387" s="0" t="n">
        <v>1384.5609</v>
      </c>
      <c r="B1387" s="0" t="n">
        <f aca="false">A1387-'Shorting Summary'!$A$4</f>
        <v>1293.5609</v>
      </c>
      <c r="C1387" s="0" t="n">
        <v>332.6668</v>
      </c>
      <c r="D1387" s="0" t="n">
        <v>282.9821</v>
      </c>
      <c r="E1387" s="0" t="n">
        <v>263.7368</v>
      </c>
      <c r="F1387" s="0" t="n">
        <v>256.1966</v>
      </c>
      <c r="G1387" s="0" t="n">
        <v>266.2188</v>
      </c>
      <c r="H1387" s="0" t="n">
        <v>244.7032</v>
      </c>
      <c r="I1387" s="0" t="n">
        <v>230.8868</v>
      </c>
      <c r="J1387" s="0" t="n">
        <v>263.3786</v>
      </c>
    </row>
    <row r="1388" customFormat="false" ht="12.75" hidden="false" customHeight="false" outlineLevel="0" collapsed="false">
      <c r="A1388" s="0" t="n">
        <v>1385.5623</v>
      </c>
      <c r="B1388" s="0" t="n">
        <f aca="false">A1388-'Shorting Summary'!$A$4</f>
        <v>1294.5623</v>
      </c>
      <c r="C1388" s="0" t="n">
        <v>332.7645</v>
      </c>
      <c r="D1388" s="0" t="n">
        <v>283.0213</v>
      </c>
      <c r="E1388" s="0" t="n">
        <v>263.7439</v>
      </c>
      <c r="F1388" s="0" t="n">
        <v>256.2105</v>
      </c>
      <c r="G1388" s="0" t="n">
        <v>266.235</v>
      </c>
      <c r="H1388" s="0" t="n">
        <v>244.7438</v>
      </c>
      <c r="I1388" s="0" t="n">
        <v>230.9195</v>
      </c>
      <c r="J1388" s="0" t="n">
        <v>263.4113</v>
      </c>
    </row>
    <row r="1389" customFormat="false" ht="12.75" hidden="false" customHeight="false" outlineLevel="0" collapsed="false">
      <c r="A1389" s="0" t="n">
        <v>1386.5638</v>
      </c>
      <c r="B1389" s="0" t="n">
        <f aca="false">A1389-'Shorting Summary'!$A$4</f>
        <v>1295.5638</v>
      </c>
      <c r="C1389" s="0" t="n">
        <v>332.8502</v>
      </c>
      <c r="D1389" s="0" t="n">
        <v>283.0337</v>
      </c>
      <c r="E1389" s="0" t="n">
        <v>263.7561</v>
      </c>
      <c r="F1389" s="0" t="n">
        <v>256.2342</v>
      </c>
      <c r="G1389" s="0" t="n">
        <v>266.2458</v>
      </c>
      <c r="H1389" s="0" t="n">
        <v>244.7662</v>
      </c>
      <c r="I1389" s="0" t="n">
        <v>230.9435</v>
      </c>
      <c r="J1389" s="0" t="n">
        <v>263.4177</v>
      </c>
    </row>
    <row r="1390" customFormat="false" ht="12.75" hidden="false" customHeight="false" outlineLevel="0" collapsed="false">
      <c r="A1390" s="0" t="n">
        <v>1387.5652</v>
      </c>
      <c r="B1390" s="0" t="n">
        <f aca="false">A1390-'Shorting Summary'!$A$4</f>
        <v>1296.5652</v>
      </c>
      <c r="C1390" s="0" t="n">
        <v>332.9145</v>
      </c>
      <c r="D1390" s="0" t="n">
        <v>283.1056</v>
      </c>
      <c r="E1390" s="0" t="n">
        <v>263.7715</v>
      </c>
      <c r="F1390" s="0" t="n">
        <v>256.2541</v>
      </c>
      <c r="G1390" s="0" t="n">
        <v>266.2609</v>
      </c>
      <c r="H1390" s="0" t="n">
        <v>244.7787</v>
      </c>
      <c r="I1390" s="0" t="n">
        <v>230.9704</v>
      </c>
      <c r="J1390" s="0" t="n">
        <v>263.4371</v>
      </c>
    </row>
    <row r="1391" customFormat="false" ht="12.75" hidden="false" customHeight="false" outlineLevel="0" collapsed="false">
      <c r="A1391" s="0" t="n">
        <v>1388.5667</v>
      </c>
      <c r="B1391" s="0" t="n">
        <f aca="false">A1391-'Shorting Summary'!$A$4</f>
        <v>1297.5667</v>
      </c>
      <c r="C1391" s="0" t="n">
        <v>332.8748</v>
      </c>
      <c r="D1391" s="0" t="n">
        <v>283.0754</v>
      </c>
      <c r="E1391" s="0" t="n">
        <v>263.7911</v>
      </c>
      <c r="F1391" s="0" t="n">
        <v>256.2764</v>
      </c>
      <c r="G1391" s="0" t="n">
        <v>266.274</v>
      </c>
      <c r="H1391" s="0" t="n">
        <v>244.7872</v>
      </c>
      <c r="I1391" s="0" t="n">
        <v>231.0005</v>
      </c>
      <c r="J1391" s="0" t="n">
        <v>263.4714</v>
      </c>
    </row>
    <row r="1392" customFormat="false" ht="12.75" hidden="false" customHeight="false" outlineLevel="0" collapsed="false">
      <c r="A1392" s="0" t="n">
        <v>1389.5681</v>
      </c>
      <c r="B1392" s="0" t="n">
        <f aca="false">A1392-'Shorting Summary'!$A$4</f>
        <v>1298.5681</v>
      </c>
      <c r="C1392" s="0" t="n">
        <v>332.7647</v>
      </c>
      <c r="D1392" s="0" t="n">
        <v>283.044</v>
      </c>
      <c r="E1392" s="0" t="n">
        <v>263.8164</v>
      </c>
      <c r="F1392" s="0" t="n">
        <v>256.3031</v>
      </c>
      <c r="G1392" s="0" t="n">
        <v>266.2925</v>
      </c>
      <c r="H1392" s="0" t="n">
        <v>244.8056</v>
      </c>
      <c r="I1392" s="0" t="n">
        <v>231.0299</v>
      </c>
      <c r="J1392" s="0" t="n">
        <v>263.4624</v>
      </c>
    </row>
    <row r="1393" customFormat="false" ht="12.75" hidden="false" customHeight="false" outlineLevel="0" collapsed="false">
      <c r="A1393" s="0" t="n">
        <v>1390.5695</v>
      </c>
      <c r="B1393" s="0" t="n">
        <f aca="false">A1393-'Shorting Summary'!$A$4</f>
        <v>1299.5695</v>
      </c>
      <c r="C1393" s="0" t="n">
        <v>332.6526</v>
      </c>
      <c r="D1393" s="0" t="n">
        <v>282.9631</v>
      </c>
      <c r="E1393" s="0" t="n">
        <v>263.8179</v>
      </c>
      <c r="F1393" s="0" t="n">
        <v>256.3301</v>
      </c>
      <c r="G1393" s="0" t="n">
        <v>266.3152</v>
      </c>
      <c r="H1393" s="0" t="n">
        <v>244.8153</v>
      </c>
      <c r="I1393" s="0" t="n">
        <v>231.047</v>
      </c>
      <c r="J1393" s="0" t="n">
        <v>263.4445</v>
      </c>
    </row>
    <row r="1394" customFormat="false" ht="12.75" hidden="false" customHeight="false" outlineLevel="0" collapsed="false">
      <c r="A1394" s="0" t="n">
        <v>1391.561</v>
      </c>
      <c r="B1394" s="0" t="n">
        <f aca="false">A1394-'Shorting Summary'!$A$4</f>
        <v>1300.561</v>
      </c>
      <c r="C1394" s="0" t="n">
        <v>332.6575</v>
      </c>
      <c r="D1394" s="0" t="n">
        <v>282.9117</v>
      </c>
      <c r="E1394" s="0" t="n">
        <v>263.8309</v>
      </c>
      <c r="F1394" s="0" t="n">
        <v>256.3602</v>
      </c>
      <c r="G1394" s="0" t="n">
        <v>266.3126</v>
      </c>
      <c r="H1394" s="0" t="n">
        <v>244.82</v>
      </c>
      <c r="I1394" s="0" t="n">
        <v>231.0685</v>
      </c>
      <c r="J1394" s="0" t="n">
        <v>263.4862</v>
      </c>
    </row>
    <row r="1395" customFormat="false" ht="12.75" hidden="false" customHeight="false" outlineLevel="0" collapsed="false">
      <c r="A1395" s="0" t="n">
        <v>1392.5624</v>
      </c>
      <c r="B1395" s="0" t="n">
        <f aca="false">A1395-'Shorting Summary'!$A$4</f>
        <v>1301.5624</v>
      </c>
      <c r="C1395" s="0" t="n">
        <v>332.6017</v>
      </c>
      <c r="D1395" s="0" t="n">
        <v>282.9202</v>
      </c>
      <c r="E1395" s="0" t="n">
        <v>263.8512</v>
      </c>
      <c r="F1395" s="0" t="n">
        <v>256.3813</v>
      </c>
      <c r="G1395" s="0" t="n">
        <v>266.3296</v>
      </c>
      <c r="H1395" s="0" t="n">
        <v>244.8326</v>
      </c>
      <c r="I1395" s="0" t="n">
        <v>231.0867</v>
      </c>
      <c r="J1395" s="0" t="n">
        <v>263.4818</v>
      </c>
    </row>
    <row r="1396" customFormat="false" ht="12.75" hidden="false" customHeight="false" outlineLevel="0" collapsed="false">
      <c r="A1396" s="0" t="n">
        <v>1393.5638</v>
      </c>
      <c r="B1396" s="0" t="n">
        <f aca="false">A1396-'Shorting Summary'!$A$4</f>
        <v>1302.5638</v>
      </c>
      <c r="C1396" s="0" t="n">
        <v>332.6117</v>
      </c>
      <c r="D1396" s="0" t="n">
        <v>283.0079</v>
      </c>
      <c r="E1396" s="0" t="n">
        <v>263.8661</v>
      </c>
      <c r="F1396" s="0" t="n">
        <v>256.3984</v>
      </c>
      <c r="G1396" s="0" t="n">
        <v>266.3417</v>
      </c>
      <c r="H1396" s="0" t="n">
        <v>244.8599</v>
      </c>
      <c r="I1396" s="0" t="n">
        <v>231.1136</v>
      </c>
      <c r="J1396" s="0" t="n">
        <v>263.4759</v>
      </c>
    </row>
    <row r="1397" customFormat="false" ht="12.75" hidden="false" customHeight="false" outlineLevel="0" collapsed="false">
      <c r="A1397" s="0" t="n">
        <v>1394.5653</v>
      </c>
      <c r="B1397" s="0" t="n">
        <f aca="false">A1397-'Shorting Summary'!$A$4</f>
        <v>1303.5653</v>
      </c>
      <c r="C1397" s="0" t="n">
        <v>332.5783</v>
      </c>
      <c r="D1397" s="0" t="n">
        <v>283.0665</v>
      </c>
      <c r="E1397" s="0" t="n">
        <v>263.8929</v>
      </c>
      <c r="F1397" s="0" t="n">
        <v>256.4281</v>
      </c>
      <c r="G1397" s="0" t="n">
        <v>266.3461</v>
      </c>
      <c r="H1397" s="0" t="n">
        <v>244.8775</v>
      </c>
      <c r="I1397" s="0" t="n">
        <v>231.1389</v>
      </c>
      <c r="J1397" s="0" t="n">
        <v>263.4792</v>
      </c>
    </row>
    <row r="1398" customFormat="false" ht="12.75" hidden="false" customHeight="false" outlineLevel="0" collapsed="false">
      <c r="A1398" s="0" t="n">
        <v>1395.5667</v>
      </c>
      <c r="B1398" s="0" t="n">
        <f aca="false">A1398-'Shorting Summary'!$A$4</f>
        <v>1304.5667</v>
      </c>
      <c r="C1398" s="0" t="n">
        <v>332.5815</v>
      </c>
      <c r="D1398" s="0" t="n">
        <v>283.0599</v>
      </c>
      <c r="E1398" s="0" t="n">
        <v>263.9173</v>
      </c>
      <c r="F1398" s="0" t="n">
        <v>256.4572</v>
      </c>
      <c r="G1398" s="0" t="n">
        <v>266.359</v>
      </c>
      <c r="H1398" s="0" t="n">
        <v>244.8948</v>
      </c>
      <c r="I1398" s="0" t="n">
        <v>231.1589</v>
      </c>
      <c r="J1398" s="0" t="n">
        <v>263.4858</v>
      </c>
    </row>
    <row r="1399" customFormat="false" ht="12.75" hidden="false" customHeight="false" outlineLevel="0" collapsed="false">
      <c r="A1399" s="0" t="n">
        <v>1396.5682</v>
      </c>
      <c r="B1399" s="0" t="n">
        <f aca="false">A1399-'Shorting Summary'!$A$4</f>
        <v>1305.5682</v>
      </c>
      <c r="C1399" s="0" t="n">
        <v>332.5768</v>
      </c>
      <c r="D1399" s="0" t="n">
        <v>283.1018</v>
      </c>
      <c r="E1399" s="0" t="n">
        <v>263.9415</v>
      </c>
      <c r="F1399" s="0" t="n">
        <v>256.4679</v>
      </c>
      <c r="G1399" s="0" t="n">
        <v>266.3598</v>
      </c>
      <c r="H1399" s="0" t="n">
        <v>244.9262</v>
      </c>
      <c r="I1399" s="0" t="n">
        <v>231.1789</v>
      </c>
      <c r="J1399" s="0" t="n">
        <v>263.4822</v>
      </c>
    </row>
    <row r="1400" customFormat="false" ht="12.75" hidden="false" customHeight="false" outlineLevel="0" collapsed="false">
      <c r="A1400" s="0" t="n">
        <v>1397.5596</v>
      </c>
      <c r="B1400" s="0" t="n">
        <f aca="false">A1400-'Shorting Summary'!$A$4</f>
        <v>1306.5596</v>
      </c>
      <c r="C1400" s="0" t="n">
        <v>332.671</v>
      </c>
      <c r="D1400" s="0" t="n">
        <v>283.1179</v>
      </c>
      <c r="E1400" s="0" t="n">
        <v>263.9515</v>
      </c>
      <c r="F1400" s="0" t="n">
        <v>256.4859</v>
      </c>
      <c r="G1400" s="0" t="n">
        <v>266.3606</v>
      </c>
      <c r="H1400" s="0" t="n">
        <v>244.9617</v>
      </c>
      <c r="I1400" s="0" t="n">
        <v>231.2059</v>
      </c>
      <c r="J1400" s="0" t="n">
        <v>263.469</v>
      </c>
    </row>
    <row r="1401" customFormat="false" ht="12.75" hidden="false" customHeight="false" outlineLevel="0" collapsed="false">
      <c r="A1401" s="0" t="n">
        <v>1398.561</v>
      </c>
      <c r="B1401" s="0" t="n">
        <f aca="false">A1401-'Shorting Summary'!$A$4</f>
        <v>1307.561</v>
      </c>
      <c r="C1401" s="0" t="n">
        <v>332.7468</v>
      </c>
      <c r="D1401" s="0" t="n">
        <v>283.181</v>
      </c>
      <c r="E1401" s="0" t="n">
        <v>263.9595</v>
      </c>
      <c r="F1401" s="0" t="n">
        <v>256.5114</v>
      </c>
      <c r="G1401" s="0" t="n">
        <v>266.3755</v>
      </c>
      <c r="H1401" s="0" t="n">
        <v>244.9691</v>
      </c>
      <c r="I1401" s="0" t="n">
        <v>231.222</v>
      </c>
      <c r="J1401" s="0" t="n">
        <v>263.5082</v>
      </c>
    </row>
    <row r="1402" customFormat="false" ht="12.75" hidden="false" customHeight="false" outlineLevel="0" collapsed="false">
      <c r="A1402" s="0" t="n">
        <v>1399.5625</v>
      </c>
      <c r="B1402" s="0" t="n">
        <f aca="false">A1402-'Shorting Summary'!$A$4</f>
        <v>1308.5625</v>
      </c>
      <c r="C1402" s="0" t="n">
        <v>332.6718</v>
      </c>
      <c r="D1402" s="0" t="n">
        <v>283.2911</v>
      </c>
      <c r="E1402" s="0" t="n">
        <v>263.9812</v>
      </c>
      <c r="F1402" s="0" t="n">
        <v>256.5217</v>
      </c>
      <c r="G1402" s="0" t="n">
        <v>266.3867</v>
      </c>
      <c r="H1402" s="0" t="n">
        <v>244.9907</v>
      </c>
      <c r="I1402" s="0" t="n">
        <v>231.2468</v>
      </c>
      <c r="J1402" s="0" t="n">
        <v>263.5091</v>
      </c>
    </row>
    <row r="1403" customFormat="false" ht="12.75" hidden="false" customHeight="false" outlineLevel="0" collapsed="false">
      <c r="A1403" s="0" t="n">
        <v>1400.5639</v>
      </c>
      <c r="B1403" s="0" t="n">
        <f aca="false">A1403-'Shorting Summary'!$A$4</f>
        <v>1309.5639</v>
      </c>
      <c r="C1403" s="0" t="n">
        <v>332.6682</v>
      </c>
      <c r="D1403" s="0" t="n">
        <v>283.1969</v>
      </c>
      <c r="E1403" s="0" t="n">
        <v>263.9909</v>
      </c>
      <c r="F1403" s="0" t="n">
        <v>256.5313</v>
      </c>
      <c r="G1403" s="0" t="n">
        <v>266.4011</v>
      </c>
      <c r="H1403" s="0" t="n">
        <v>245.0198</v>
      </c>
      <c r="I1403" s="0" t="n">
        <v>231.2756</v>
      </c>
      <c r="J1403" s="0" t="n">
        <v>263.4981</v>
      </c>
    </row>
    <row r="1404" customFormat="false" ht="12.75" hidden="false" customHeight="false" outlineLevel="0" collapsed="false">
      <c r="A1404" s="0" t="n">
        <v>1401.5654</v>
      </c>
      <c r="B1404" s="0" t="n">
        <f aca="false">A1404-'Shorting Summary'!$A$4</f>
        <v>1310.5654</v>
      </c>
      <c r="C1404" s="0" t="n">
        <v>332.7661</v>
      </c>
      <c r="D1404" s="0" t="n">
        <v>283.258</v>
      </c>
      <c r="E1404" s="0" t="n">
        <v>264.0133</v>
      </c>
      <c r="F1404" s="0" t="n">
        <v>256.5456</v>
      </c>
      <c r="G1404" s="0" t="n">
        <v>266.4227</v>
      </c>
      <c r="H1404" s="0" t="n">
        <v>245.04</v>
      </c>
      <c r="I1404" s="0" t="n">
        <v>231.2992</v>
      </c>
      <c r="J1404" s="0" t="n">
        <v>263.538</v>
      </c>
    </row>
    <row r="1405" customFormat="false" ht="12.75" hidden="false" customHeight="false" outlineLevel="0" collapsed="false">
      <c r="A1405" s="0" t="n">
        <v>1402.5668</v>
      </c>
      <c r="B1405" s="0" t="n">
        <f aca="false">A1405-'Shorting Summary'!$A$4</f>
        <v>1311.5668</v>
      </c>
      <c r="C1405" s="0" t="n">
        <v>332.8807</v>
      </c>
      <c r="D1405" s="0" t="n">
        <v>283.3532</v>
      </c>
      <c r="E1405" s="0" t="n">
        <v>264.0306</v>
      </c>
      <c r="F1405" s="0" t="n">
        <v>256.5632</v>
      </c>
      <c r="G1405" s="0" t="n">
        <v>266.4417</v>
      </c>
      <c r="H1405" s="0" t="n">
        <v>245.0744</v>
      </c>
      <c r="I1405" s="0" t="n">
        <v>231.3184</v>
      </c>
      <c r="J1405" s="0" t="n">
        <v>263.5642</v>
      </c>
    </row>
    <row r="1406" customFormat="false" ht="12.75" hidden="false" customHeight="false" outlineLevel="0" collapsed="false">
      <c r="A1406" s="0" t="n">
        <v>1403.5682</v>
      </c>
      <c r="B1406" s="0" t="n">
        <f aca="false">A1406-'Shorting Summary'!$A$4</f>
        <v>1312.5682</v>
      </c>
      <c r="C1406" s="0" t="n">
        <v>332.7782</v>
      </c>
      <c r="D1406" s="0" t="n">
        <v>283.345</v>
      </c>
      <c r="E1406" s="0" t="n">
        <v>264.0611</v>
      </c>
      <c r="F1406" s="0" t="n">
        <v>256.5792</v>
      </c>
      <c r="G1406" s="0" t="n">
        <v>266.473</v>
      </c>
      <c r="H1406" s="0" t="n">
        <v>245.1213</v>
      </c>
      <c r="I1406" s="0" t="n">
        <v>231.3446</v>
      </c>
      <c r="J1406" s="0" t="n">
        <v>263.5942</v>
      </c>
    </row>
    <row r="1407" customFormat="false" ht="12.75" hidden="false" customHeight="false" outlineLevel="0" collapsed="false">
      <c r="A1407" s="0" t="n">
        <v>1404.5697</v>
      </c>
      <c r="B1407" s="0" t="n">
        <f aca="false">A1407-'Shorting Summary'!$A$4</f>
        <v>1313.5697</v>
      </c>
      <c r="C1407" s="0" t="n">
        <v>332.6871</v>
      </c>
      <c r="D1407" s="0" t="n">
        <v>283.4115</v>
      </c>
      <c r="E1407" s="0" t="n">
        <v>264.0678</v>
      </c>
      <c r="F1407" s="0" t="n">
        <v>256.6075</v>
      </c>
      <c r="G1407" s="0" t="n">
        <v>266.4995</v>
      </c>
      <c r="H1407" s="0" t="n">
        <v>245.1346</v>
      </c>
      <c r="I1407" s="0" t="n">
        <v>231.3689</v>
      </c>
      <c r="J1407" s="0" t="n">
        <v>263.5834</v>
      </c>
    </row>
    <row r="1408" customFormat="false" ht="12.75" hidden="false" customHeight="false" outlineLevel="0" collapsed="false">
      <c r="A1408" s="0" t="n">
        <v>1405.5611</v>
      </c>
      <c r="B1408" s="0" t="n">
        <f aca="false">A1408-'Shorting Summary'!$A$4</f>
        <v>1314.5611</v>
      </c>
      <c r="C1408" s="0" t="n">
        <v>332.5087</v>
      </c>
      <c r="D1408" s="0" t="n">
        <v>283.4586</v>
      </c>
      <c r="E1408" s="0" t="n">
        <v>264.0779</v>
      </c>
      <c r="F1408" s="0" t="n">
        <v>256.6242</v>
      </c>
      <c r="G1408" s="0" t="n">
        <v>266.5201</v>
      </c>
      <c r="H1408" s="0" t="n">
        <v>245.1531</v>
      </c>
      <c r="I1408" s="0" t="n">
        <v>231.3945</v>
      </c>
      <c r="J1408" s="0" t="n">
        <v>263.5881</v>
      </c>
    </row>
    <row r="1409" customFormat="false" ht="12.75" hidden="false" customHeight="false" outlineLevel="0" collapsed="false">
      <c r="A1409" s="0" t="n">
        <v>1406.5625</v>
      </c>
      <c r="B1409" s="0" t="n">
        <f aca="false">A1409-'Shorting Summary'!$A$4</f>
        <v>1315.5625</v>
      </c>
      <c r="C1409" s="0" t="n">
        <v>332.5088</v>
      </c>
      <c r="D1409" s="0" t="n">
        <v>283.3166</v>
      </c>
      <c r="E1409" s="0" t="n">
        <v>264.0977</v>
      </c>
      <c r="F1409" s="0" t="n">
        <v>256.6441</v>
      </c>
      <c r="G1409" s="0" t="n">
        <v>266.5394</v>
      </c>
      <c r="H1409" s="0" t="n">
        <v>245.19</v>
      </c>
      <c r="I1409" s="0" t="n">
        <v>231.4106</v>
      </c>
      <c r="J1409" s="0" t="n">
        <v>263.6054</v>
      </c>
    </row>
    <row r="1410" customFormat="false" ht="12.75" hidden="false" customHeight="false" outlineLevel="0" collapsed="false">
      <c r="A1410" s="0" t="n">
        <v>1407.564</v>
      </c>
      <c r="B1410" s="0" t="n">
        <f aca="false">A1410-'Shorting Summary'!$A$4</f>
        <v>1316.564</v>
      </c>
      <c r="C1410" s="0" t="n">
        <v>332.509</v>
      </c>
      <c r="D1410" s="0" t="n">
        <v>283.3873</v>
      </c>
      <c r="E1410" s="0" t="n">
        <v>264.1091</v>
      </c>
      <c r="F1410" s="0" t="n">
        <v>256.6698</v>
      </c>
      <c r="G1410" s="0" t="n">
        <v>266.5669</v>
      </c>
      <c r="H1410" s="0" t="n">
        <v>245.2149</v>
      </c>
      <c r="I1410" s="0" t="n">
        <v>231.4261</v>
      </c>
      <c r="J1410" s="0" t="n">
        <v>263.6081</v>
      </c>
    </row>
    <row r="1411" customFormat="false" ht="12.75" hidden="false" customHeight="false" outlineLevel="0" collapsed="false">
      <c r="A1411" s="0" t="n">
        <v>1408.5654</v>
      </c>
      <c r="B1411" s="0" t="n">
        <f aca="false">A1411-'Shorting Summary'!$A$4</f>
        <v>1317.5654</v>
      </c>
      <c r="C1411" s="0" t="n">
        <v>332.5687</v>
      </c>
      <c r="D1411" s="0" t="n">
        <v>283.4257</v>
      </c>
      <c r="E1411" s="0" t="n">
        <v>264.1131</v>
      </c>
      <c r="F1411" s="0" t="n">
        <v>256.6948</v>
      </c>
      <c r="G1411" s="0" t="n">
        <v>266.5969</v>
      </c>
      <c r="H1411" s="0" t="n">
        <v>245.2637</v>
      </c>
      <c r="I1411" s="0" t="n">
        <v>231.4483</v>
      </c>
      <c r="J1411" s="0" t="n">
        <v>263.6123</v>
      </c>
    </row>
    <row r="1412" customFormat="false" ht="12.75" hidden="false" customHeight="false" outlineLevel="0" collapsed="false">
      <c r="A1412" s="0" t="n">
        <v>1409.5669</v>
      </c>
      <c r="B1412" s="0" t="n">
        <f aca="false">A1412-'Shorting Summary'!$A$4</f>
        <v>1318.5669</v>
      </c>
      <c r="C1412" s="0" t="n">
        <v>332.5226</v>
      </c>
      <c r="D1412" s="0" t="n">
        <v>283.4169</v>
      </c>
      <c r="E1412" s="0" t="n">
        <v>264.146</v>
      </c>
      <c r="F1412" s="0" t="n">
        <v>256.717</v>
      </c>
      <c r="G1412" s="0" t="n">
        <v>266.671</v>
      </c>
      <c r="H1412" s="0" t="n">
        <v>245.357</v>
      </c>
      <c r="I1412" s="0" t="n">
        <v>231.4559</v>
      </c>
      <c r="J1412" s="0" t="n">
        <v>263.5923</v>
      </c>
    </row>
    <row r="1413" customFormat="false" ht="12.75" hidden="false" customHeight="false" outlineLevel="0" collapsed="false">
      <c r="A1413" s="0" t="n">
        <v>1410.5683</v>
      </c>
      <c r="B1413" s="0" t="n">
        <f aca="false">A1413-'Shorting Summary'!$A$4</f>
        <v>1319.5683</v>
      </c>
      <c r="C1413" s="0" t="n">
        <v>332.5088</v>
      </c>
      <c r="D1413" s="0" t="n">
        <v>283.4306</v>
      </c>
      <c r="E1413" s="0" t="n">
        <v>264.1442</v>
      </c>
      <c r="F1413" s="0" t="n">
        <v>256.7491</v>
      </c>
      <c r="G1413" s="0" t="n">
        <v>266.6515</v>
      </c>
      <c r="H1413" s="0" t="n">
        <v>245.3317</v>
      </c>
      <c r="I1413" s="0" t="n">
        <v>231.4813</v>
      </c>
      <c r="J1413" s="0" t="n">
        <v>263.6611</v>
      </c>
    </row>
    <row r="1414" customFormat="false" ht="12.75" hidden="false" customHeight="false" outlineLevel="0" collapsed="false">
      <c r="A1414" s="0" t="n">
        <v>1411.5597</v>
      </c>
      <c r="B1414" s="0" t="n">
        <f aca="false">A1414-'Shorting Summary'!$A$4</f>
        <v>1320.5597</v>
      </c>
      <c r="C1414" s="0" t="n">
        <v>332.4865</v>
      </c>
      <c r="D1414" s="0" t="n">
        <v>283.3757</v>
      </c>
      <c r="E1414" s="0" t="n">
        <v>264.1627</v>
      </c>
      <c r="F1414" s="0" t="n">
        <v>256.7696</v>
      </c>
      <c r="G1414" s="0" t="n">
        <v>266.698</v>
      </c>
      <c r="H1414" s="0" t="n">
        <v>245.3575</v>
      </c>
      <c r="I1414" s="0" t="n">
        <v>231.5046</v>
      </c>
      <c r="J1414" s="0" t="n">
        <v>263.686</v>
      </c>
    </row>
    <row r="1415" customFormat="false" ht="12.75" hidden="false" customHeight="false" outlineLevel="0" collapsed="false">
      <c r="A1415" s="0" t="n">
        <v>1412.5612</v>
      </c>
      <c r="B1415" s="0" t="n">
        <f aca="false">A1415-'Shorting Summary'!$A$4</f>
        <v>1321.5612</v>
      </c>
      <c r="C1415" s="0" t="n">
        <v>332.424</v>
      </c>
      <c r="D1415" s="0" t="n">
        <v>283.3961</v>
      </c>
      <c r="E1415" s="0" t="n">
        <v>264.1975</v>
      </c>
      <c r="F1415" s="0" t="n">
        <v>256.7956</v>
      </c>
      <c r="G1415" s="0" t="n">
        <v>266.7304</v>
      </c>
      <c r="H1415" s="0" t="n">
        <v>245.397</v>
      </c>
      <c r="I1415" s="0" t="n">
        <v>231.5219</v>
      </c>
      <c r="J1415" s="0" t="n">
        <v>263.6597</v>
      </c>
    </row>
    <row r="1416" customFormat="false" ht="12.75" hidden="false" customHeight="false" outlineLevel="0" collapsed="false">
      <c r="A1416" s="0" t="n">
        <v>1413.5626</v>
      </c>
      <c r="B1416" s="0" t="n">
        <f aca="false">A1416-'Shorting Summary'!$A$4</f>
        <v>1322.5626</v>
      </c>
      <c r="C1416" s="0" t="n">
        <v>332.3977</v>
      </c>
      <c r="D1416" s="0" t="n">
        <v>283.3863</v>
      </c>
      <c r="E1416" s="0" t="n">
        <v>264.2098</v>
      </c>
      <c r="F1416" s="0" t="n">
        <v>256.8194</v>
      </c>
      <c r="G1416" s="0" t="n">
        <v>266.7519</v>
      </c>
      <c r="H1416" s="0" t="n">
        <v>245.396</v>
      </c>
      <c r="I1416" s="0" t="n">
        <v>231.548</v>
      </c>
      <c r="J1416" s="0" t="n">
        <v>263.6941</v>
      </c>
    </row>
    <row r="1417" customFormat="false" ht="12.75" hidden="false" customHeight="false" outlineLevel="0" collapsed="false">
      <c r="A1417" s="0" t="n">
        <v>1414.564</v>
      </c>
      <c r="B1417" s="0" t="n">
        <f aca="false">A1417-'Shorting Summary'!$A$4</f>
        <v>1323.564</v>
      </c>
      <c r="C1417" s="0" t="n">
        <v>332.4589</v>
      </c>
      <c r="D1417" s="0" t="n">
        <v>283.4561</v>
      </c>
      <c r="E1417" s="0" t="n">
        <v>264.2524</v>
      </c>
      <c r="F1417" s="0" t="n">
        <v>256.8376</v>
      </c>
      <c r="G1417" s="0" t="n">
        <v>266.773</v>
      </c>
      <c r="H1417" s="0" t="n">
        <v>245.4314</v>
      </c>
      <c r="I1417" s="0" t="n">
        <v>231.5739</v>
      </c>
      <c r="J1417" s="0" t="n">
        <v>263.6842</v>
      </c>
    </row>
    <row r="1418" customFormat="false" ht="12.75" hidden="false" customHeight="false" outlineLevel="0" collapsed="false">
      <c r="A1418" s="0" t="n">
        <v>1415.5655</v>
      </c>
      <c r="B1418" s="0" t="n">
        <f aca="false">A1418-'Shorting Summary'!$A$4</f>
        <v>1324.5655</v>
      </c>
      <c r="C1418" s="0" t="n">
        <v>332.5776</v>
      </c>
      <c r="D1418" s="0" t="n">
        <v>283.5318</v>
      </c>
      <c r="E1418" s="0" t="n">
        <v>264.3345</v>
      </c>
      <c r="F1418" s="0" t="n">
        <v>256.855</v>
      </c>
      <c r="G1418" s="0" t="n">
        <v>266.7876</v>
      </c>
      <c r="H1418" s="0" t="n">
        <v>245.4696</v>
      </c>
      <c r="I1418" s="0" t="n">
        <v>231.5927</v>
      </c>
      <c r="J1418" s="0" t="n">
        <v>263.702</v>
      </c>
    </row>
    <row r="1419" customFormat="false" ht="12.75" hidden="false" customHeight="false" outlineLevel="0" collapsed="false">
      <c r="A1419" s="0" t="n">
        <v>1416.5669</v>
      </c>
      <c r="B1419" s="0" t="n">
        <f aca="false">A1419-'Shorting Summary'!$A$4</f>
        <v>1325.5669</v>
      </c>
      <c r="C1419" s="0" t="n">
        <v>332.7504</v>
      </c>
      <c r="D1419" s="0" t="n">
        <v>283.5701</v>
      </c>
      <c r="E1419" s="0" t="n">
        <v>264.3755</v>
      </c>
      <c r="F1419" s="0" t="n">
        <v>256.8823</v>
      </c>
      <c r="G1419" s="0" t="n">
        <v>266.7831</v>
      </c>
      <c r="H1419" s="0" t="n">
        <v>245.4986</v>
      </c>
      <c r="I1419" s="0" t="n">
        <v>231.6221</v>
      </c>
      <c r="J1419" s="0" t="n">
        <v>263.6842</v>
      </c>
    </row>
    <row r="1420" customFormat="false" ht="12.75" hidden="false" customHeight="false" outlineLevel="0" collapsed="false">
      <c r="A1420" s="0" t="n">
        <v>1417.5684</v>
      </c>
      <c r="B1420" s="0" t="n">
        <f aca="false">A1420-'Shorting Summary'!$A$4</f>
        <v>1326.5684</v>
      </c>
      <c r="C1420" s="0" t="n">
        <v>332.8113</v>
      </c>
      <c r="D1420" s="0" t="n">
        <v>283.5801</v>
      </c>
      <c r="E1420" s="0" t="n">
        <v>264.4079</v>
      </c>
      <c r="F1420" s="0" t="n">
        <v>256.9136</v>
      </c>
      <c r="G1420" s="0" t="n">
        <v>266.7961</v>
      </c>
      <c r="H1420" s="0" t="n">
        <v>245.5346</v>
      </c>
      <c r="I1420" s="0" t="n">
        <v>231.6434</v>
      </c>
      <c r="J1420" s="0" t="n">
        <v>263.6819</v>
      </c>
    </row>
    <row r="1421" customFormat="false" ht="12.75" hidden="false" customHeight="false" outlineLevel="0" collapsed="false">
      <c r="A1421" s="0" t="n">
        <v>1418.5698</v>
      </c>
      <c r="B1421" s="0" t="n">
        <f aca="false">A1421-'Shorting Summary'!$A$4</f>
        <v>1327.5698</v>
      </c>
      <c r="C1421" s="0" t="n">
        <v>332.7582</v>
      </c>
      <c r="D1421" s="0" t="n">
        <v>283.6344</v>
      </c>
      <c r="E1421" s="0" t="n">
        <v>264.4181</v>
      </c>
      <c r="F1421" s="0" t="n">
        <v>256.9386</v>
      </c>
      <c r="G1421" s="0" t="n">
        <v>266.7928</v>
      </c>
      <c r="H1421" s="0" t="n">
        <v>245.567</v>
      </c>
      <c r="I1421" s="0" t="n">
        <v>231.6689</v>
      </c>
      <c r="J1421" s="0" t="n">
        <v>263.6926</v>
      </c>
    </row>
    <row r="1422" customFormat="false" ht="12.75" hidden="false" customHeight="false" outlineLevel="0" collapsed="false">
      <c r="A1422" s="0" t="n">
        <v>1419.5612</v>
      </c>
      <c r="B1422" s="0" t="n">
        <f aca="false">A1422-'Shorting Summary'!$A$4</f>
        <v>1328.5612</v>
      </c>
      <c r="C1422" s="0" t="n">
        <v>332.7657</v>
      </c>
      <c r="D1422" s="0" t="n">
        <v>283.6488</v>
      </c>
      <c r="E1422" s="0" t="n">
        <v>264.4541</v>
      </c>
      <c r="F1422" s="0" t="n">
        <v>256.9662</v>
      </c>
      <c r="G1422" s="0" t="n">
        <v>266.7975</v>
      </c>
      <c r="H1422" s="0" t="n">
        <v>245.6011</v>
      </c>
      <c r="I1422" s="0" t="n">
        <v>231.6992</v>
      </c>
      <c r="J1422" s="0" t="n">
        <v>263.7241</v>
      </c>
    </row>
    <row r="1423" customFormat="false" ht="12.75" hidden="false" customHeight="false" outlineLevel="0" collapsed="false">
      <c r="A1423" s="0" t="n">
        <v>1420.5627</v>
      </c>
      <c r="B1423" s="0" t="n">
        <f aca="false">A1423-'Shorting Summary'!$A$4</f>
        <v>1329.5627</v>
      </c>
      <c r="C1423" s="0" t="n">
        <v>332.7885</v>
      </c>
      <c r="D1423" s="0" t="n">
        <v>283.6362</v>
      </c>
      <c r="E1423" s="0" t="n">
        <v>264.4628</v>
      </c>
      <c r="F1423" s="0" t="n">
        <v>256.9893</v>
      </c>
      <c r="G1423" s="0" t="n">
        <v>266.7997</v>
      </c>
      <c r="H1423" s="0" t="n">
        <v>245.6148</v>
      </c>
      <c r="I1423" s="0" t="n">
        <v>231.7234</v>
      </c>
      <c r="J1423" s="0" t="n">
        <v>263.7368</v>
      </c>
    </row>
    <row r="1424" customFormat="false" ht="12.75" hidden="false" customHeight="false" outlineLevel="0" collapsed="false">
      <c r="A1424" s="0" t="n">
        <v>1421.5641</v>
      </c>
      <c r="B1424" s="0" t="n">
        <f aca="false">A1424-'Shorting Summary'!$A$4</f>
        <v>1330.5641</v>
      </c>
      <c r="C1424" s="0" t="n">
        <v>332.7081</v>
      </c>
      <c r="D1424" s="0" t="n">
        <v>283.5451</v>
      </c>
      <c r="E1424" s="0" t="n">
        <v>264.4706</v>
      </c>
      <c r="F1424" s="0" t="n">
        <v>257.0134</v>
      </c>
      <c r="G1424" s="0" t="n">
        <v>266.7965</v>
      </c>
      <c r="H1424" s="0" t="n">
        <v>245.6638</v>
      </c>
      <c r="I1424" s="0" t="n">
        <v>231.7462</v>
      </c>
      <c r="J1424" s="0" t="n">
        <v>263.7275</v>
      </c>
    </row>
    <row r="1425" customFormat="false" ht="12.75" hidden="false" customHeight="false" outlineLevel="0" collapsed="false">
      <c r="A1425" s="0" t="n">
        <v>1422.5655</v>
      </c>
      <c r="B1425" s="0" t="n">
        <f aca="false">A1425-'Shorting Summary'!$A$4</f>
        <v>1331.5655</v>
      </c>
      <c r="C1425" s="0" t="n">
        <v>332.7993</v>
      </c>
      <c r="D1425" s="0" t="n">
        <v>283.3043</v>
      </c>
      <c r="E1425" s="0" t="n">
        <v>264.4967</v>
      </c>
      <c r="F1425" s="0" t="n">
        <v>257.0392</v>
      </c>
      <c r="G1425" s="0" t="n">
        <v>266.7889</v>
      </c>
      <c r="H1425" s="0" t="n">
        <v>245.7052</v>
      </c>
      <c r="I1425" s="0" t="n">
        <v>231.771</v>
      </c>
      <c r="J1425" s="0" t="n">
        <v>263.7413</v>
      </c>
    </row>
    <row r="1426" customFormat="false" ht="12.75" hidden="false" customHeight="false" outlineLevel="0" collapsed="false">
      <c r="A1426" s="0" t="n">
        <v>1423.567</v>
      </c>
      <c r="B1426" s="0" t="n">
        <f aca="false">A1426-'Shorting Summary'!$A$4</f>
        <v>1332.567</v>
      </c>
      <c r="C1426" s="0" t="n">
        <v>332.7725</v>
      </c>
      <c r="D1426" s="0" t="n">
        <v>283.2686</v>
      </c>
      <c r="E1426" s="0" t="n">
        <v>264.5134</v>
      </c>
      <c r="F1426" s="0" t="n">
        <v>257.0637</v>
      </c>
      <c r="G1426" s="0" t="n">
        <v>266.8111</v>
      </c>
      <c r="H1426" s="0" t="n">
        <v>245.7537</v>
      </c>
      <c r="I1426" s="0" t="n">
        <v>231.7912</v>
      </c>
      <c r="J1426" s="0" t="n">
        <v>263.7487</v>
      </c>
    </row>
    <row r="1427" customFormat="false" ht="12.75" hidden="false" customHeight="false" outlineLevel="0" collapsed="false">
      <c r="A1427" s="0" t="n">
        <v>1424.5584</v>
      </c>
      <c r="B1427" s="0" t="n">
        <f aca="false">A1427-'Shorting Summary'!$A$4</f>
        <v>1333.5584</v>
      </c>
      <c r="C1427" s="0" t="n">
        <v>332.7254</v>
      </c>
      <c r="D1427" s="0" t="n">
        <v>283.0755</v>
      </c>
      <c r="E1427" s="0" t="n">
        <v>264.5252</v>
      </c>
      <c r="F1427" s="0" t="n">
        <v>257.0913</v>
      </c>
      <c r="G1427" s="0" t="n">
        <v>266.8105</v>
      </c>
      <c r="H1427" s="0" t="n">
        <v>245.8045</v>
      </c>
      <c r="I1427" s="0" t="n">
        <v>231.8055</v>
      </c>
      <c r="J1427" s="0" t="n">
        <v>263.714</v>
      </c>
    </row>
    <row r="1428" customFormat="false" ht="12.75" hidden="false" customHeight="false" outlineLevel="0" collapsed="false">
      <c r="A1428" s="0" t="n">
        <v>1425.5599</v>
      </c>
      <c r="B1428" s="0" t="n">
        <f aca="false">A1428-'Shorting Summary'!$A$4</f>
        <v>1334.5599</v>
      </c>
      <c r="C1428" s="0" t="n">
        <v>332.7223</v>
      </c>
      <c r="D1428" s="0" t="n">
        <v>283.1168</v>
      </c>
      <c r="E1428" s="0" t="n">
        <v>264.5409</v>
      </c>
      <c r="F1428" s="0" t="n">
        <v>257.1308</v>
      </c>
      <c r="G1428" s="0" t="n">
        <v>266.833</v>
      </c>
      <c r="H1428" s="0" t="n">
        <v>245.8521</v>
      </c>
      <c r="I1428" s="0" t="n">
        <v>231.8248</v>
      </c>
      <c r="J1428" s="0" t="n">
        <v>263.6918</v>
      </c>
    </row>
    <row r="1429" customFormat="false" ht="12.75" hidden="false" customHeight="false" outlineLevel="0" collapsed="false">
      <c r="A1429" s="0" t="n">
        <v>1426.5613</v>
      </c>
      <c r="B1429" s="0" t="n">
        <f aca="false">A1429-'Shorting Summary'!$A$4</f>
        <v>1335.5613</v>
      </c>
      <c r="C1429" s="0" t="n">
        <v>332.649</v>
      </c>
      <c r="D1429" s="0" t="n">
        <v>283.0791</v>
      </c>
      <c r="E1429" s="0" t="n">
        <v>264.5518</v>
      </c>
      <c r="F1429" s="0" t="n">
        <v>257.1559</v>
      </c>
      <c r="G1429" s="0" t="n">
        <v>266.8583</v>
      </c>
      <c r="H1429" s="0" t="n">
        <v>245.9146</v>
      </c>
      <c r="I1429" s="0" t="n">
        <v>231.8479</v>
      </c>
      <c r="J1429" s="0" t="n">
        <v>263.6931</v>
      </c>
    </row>
    <row r="1430" customFormat="false" ht="12.75" hidden="false" customHeight="false" outlineLevel="0" collapsed="false">
      <c r="A1430" s="0" t="n">
        <v>1427.5627</v>
      </c>
      <c r="B1430" s="0" t="n">
        <f aca="false">A1430-'Shorting Summary'!$A$4</f>
        <v>1336.5627</v>
      </c>
      <c r="C1430" s="0" t="n">
        <v>332.5085</v>
      </c>
      <c r="D1430" s="0" t="n">
        <v>283.1487</v>
      </c>
      <c r="E1430" s="0" t="n">
        <v>264.5586</v>
      </c>
      <c r="F1430" s="0" t="n">
        <v>257.1899</v>
      </c>
      <c r="G1430" s="0" t="n">
        <v>266.8739</v>
      </c>
      <c r="H1430" s="0" t="n">
        <v>245.978</v>
      </c>
      <c r="I1430" s="0" t="n">
        <v>231.8715</v>
      </c>
      <c r="J1430" s="0" t="n">
        <v>263.694</v>
      </c>
    </row>
    <row r="1431" customFormat="false" ht="12.75" hidden="false" customHeight="false" outlineLevel="0" collapsed="false">
      <c r="A1431" s="0" t="n">
        <v>1428.5642</v>
      </c>
      <c r="B1431" s="0" t="n">
        <f aca="false">A1431-'Shorting Summary'!$A$4</f>
        <v>1337.5642</v>
      </c>
      <c r="C1431" s="0" t="n">
        <v>332.4528</v>
      </c>
      <c r="D1431" s="0" t="n">
        <v>282.9832</v>
      </c>
      <c r="E1431" s="0" t="n">
        <v>264.572</v>
      </c>
      <c r="F1431" s="0" t="n">
        <v>257.2162</v>
      </c>
      <c r="G1431" s="0" t="n">
        <v>266.893</v>
      </c>
      <c r="H1431" s="0" t="n">
        <v>246.016</v>
      </c>
      <c r="I1431" s="0" t="n">
        <v>231.8885</v>
      </c>
      <c r="J1431" s="0" t="n">
        <v>263.6681</v>
      </c>
    </row>
    <row r="1432" customFormat="false" ht="12.75" hidden="false" customHeight="false" outlineLevel="0" collapsed="false">
      <c r="A1432" s="0" t="n">
        <v>1429.5656</v>
      </c>
      <c r="B1432" s="0" t="n">
        <f aca="false">A1432-'Shorting Summary'!$A$4</f>
        <v>1338.5656</v>
      </c>
      <c r="C1432" s="0" t="n">
        <v>332.347</v>
      </c>
      <c r="D1432" s="0" t="n">
        <v>283.0238</v>
      </c>
      <c r="E1432" s="0" t="n">
        <v>264.5782</v>
      </c>
      <c r="F1432" s="0" t="n">
        <v>257.239</v>
      </c>
      <c r="G1432" s="0" t="n">
        <v>266.894</v>
      </c>
      <c r="H1432" s="0" t="n">
        <v>246.0587</v>
      </c>
      <c r="I1432" s="0" t="n">
        <v>231.908</v>
      </c>
      <c r="J1432" s="0" t="n">
        <v>263.6794</v>
      </c>
    </row>
    <row r="1433" customFormat="false" ht="12.75" hidden="false" customHeight="false" outlineLevel="0" collapsed="false">
      <c r="A1433" s="0" t="n">
        <v>1430.5671</v>
      </c>
      <c r="B1433" s="0" t="n">
        <f aca="false">A1433-'Shorting Summary'!$A$4</f>
        <v>1339.5671</v>
      </c>
      <c r="C1433" s="0" t="n">
        <v>332.1812</v>
      </c>
      <c r="D1433" s="0" t="n">
        <v>283.094</v>
      </c>
      <c r="E1433" s="0" t="n">
        <v>264.5951</v>
      </c>
      <c r="F1433" s="0" t="n">
        <v>257.2632</v>
      </c>
      <c r="G1433" s="0" t="n">
        <v>266.8892</v>
      </c>
      <c r="H1433" s="0" t="n">
        <v>246.1053</v>
      </c>
      <c r="I1433" s="0" t="n">
        <v>231.9263</v>
      </c>
      <c r="J1433" s="0" t="n">
        <v>263.676</v>
      </c>
    </row>
    <row r="1434" customFormat="false" ht="12.75" hidden="false" customHeight="false" outlineLevel="0" collapsed="false">
      <c r="A1434" s="0" t="n">
        <v>1431.5585</v>
      </c>
      <c r="B1434" s="0" t="n">
        <f aca="false">A1434-'Shorting Summary'!$A$4</f>
        <v>1340.5585</v>
      </c>
      <c r="C1434" s="0" t="n">
        <v>332.1492</v>
      </c>
      <c r="D1434" s="0" t="n">
        <v>283.1695</v>
      </c>
      <c r="E1434" s="0" t="n">
        <v>264.6193</v>
      </c>
      <c r="F1434" s="0" t="n">
        <v>257.2782</v>
      </c>
      <c r="G1434" s="0" t="n">
        <v>266.9062</v>
      </c>
      <c r="H1434" s="0" t="n">
        <v>246.1253</v>
      </c>
      <c r="I1434" s="0" t="n">
        <v>231.9435</v>
      </c>
      <c r="J1434" s="0" t="n">
        <v>263.6944</v>
      </c>
    </row>
    <row r="1435" customFormat="false" ht="12.75" hidden="false" customHeight="false" outlineLevel="0" collapsed="false">
      <c r="A1435" s="0" t="n">
        <v>1432.5699</v>
      </c>
      <c r="B1435" s="0" t="n">
        <f aca="false">A1435-'Shorting Summary'!$A$4</f>
        <v>1341.5699</v>
      </c>
      <c r="C1435" s="0" t="n">
        <v>332.1289</v>
      </c>
      <c r="D1435" s="0" t="n">
        <v>283.2178</v>
      </c>
      <c r="E1435" s="0" t="n">
        <v>264.6358</v>
      </c>
      <c r="F1435" s="0" t="n">
        <v>257.3107</v>
      </c>
      <c r="G1435" s="0" t="n">
        <v>266.9204</v>
      </c>
      <c r="H1435" s="0" t="n">
        <v>246.1276</v>
      </c>
      <c r="I1435" s="0" t="n">
        <v>231.9751</v>
      </c>
      <c r="J1435" s="0" t="n">
        <v>263.7203</v>
      </c>
    </row>
    <row r="1436" customFormat="false" ht="12.75" hidden="false" customHeight="false" outlineLevel="0" collapsed="false">
      <c r="A1436" s="0" t="n">
        <v>1433.5614</v>
      </c>
      <c r="B1436" s="0" t="n">
        <f aca="false">A1436-'Shorting Summary'!$A$4</f>
        <v>1342.5614</v>
      </c>
      <c r="C1436" s="0" t="n">
        <v>332.0639</v>
      </c>
      <c r="D1436" s="0" t="n">
        <v>283.2023</v>
      </c>
      <c r="E1436" s="0" t="n">
        <v>264.6389</v>
      </c>
      <c r="F1436" s="0" t="n">
        <v>257.3252</v>
      </c>
      <c r="G1436" s="0" t="n">
        <v>266.933</v>
      </c>
      <c r="H1436" s="0" t="n">
        <v>246.1511</v>
      </c>
      <c r="I1436" s="0" t="n">
        <v>231.9988</v>
      </c>
      <c r="J1436" s="0" t="n">
        <v>263.7586</v>
      </c>
    </row>
    <row r="1437" customFormat="false" ht="12.75" hidden="false" customHeight="false" outlineLevel="0" collapsed="false">
      <c r="A1437" s="0" t="n">
        <v>1434.5628</v>
      </c>
      <c r="B1437" s="0" t="n">
        <f aca="false">A1437-'Shorting Summary'!$A$4</f>
        <v>1343.5628</v>
      </c>
      <c r="C1437" s="0" t="n">
        <v>332.0298</v>
      </c>
      <c r="D1437" s="0" t="n">
        <v>283.2765</v>
      </c>
      <c r="E1437" s="0" t="n">
        <v>264.6398</v>
      </c>
      <c r="F1437" s="0" t="n">
        <v>257.3483</v>
      </c>
      <c r="G1437" s="0" t="n">
        <v>266.9439</v>
      </c>
      <c r="H1437" s="0" t="n">
        <v>246.1853</v>
      </c>
      <c r="I1437" s="0" t="n">
        <v>232.0219</v>
      </c>
      <c r="J1437" s="0" t="n">
        <v>263.7685</v>
      </c>
    </row>
    <row r="1438" customFormat="false" ht="12.75" hidden="false" customHeight="false" outlineLevel="0" collapsed="false">
      <c r="A1438" s="0" t="n">
        <v>1435.5642</v>
      </c>
      <c r="B1438" s="0" t="n">
        <f aca="false">A1438-'Shorting Summary'!$A$4</f>
        <v>1344.5642</v>
      </c>
      <c r="C1438" s="0" t="n">
        <v>331.9561</v>
      </c>
      <c r="D1438" s="0" t="n">
        <v>283.3425</v>
      </c>
      <c r="E1438" s="0" t="n">
        <v>264.6518</v>
      </c>
      <c r="F1438" s="0" t="n">
        <v>257.3779</v>
      </c>
      <c r="G1438" s="0" t="n">
        <v>266.9738</v>
      </c>
      <c r="H1438" s="0" t="n">
        <v>246.2491</v>
      </c>
      <c r="I1438" s="0" t="n">
        <v>232.0468</v>
      </c>
      <c r="J1438" s="0" t="n">
        <v>263.7744</v>
      </c>
    </row>
    <row r="1439" customFormat="false" ht="12.75" hidden="false" customHeight="false" outlineLevel="0" collapsed="false">
      <c r="A1439" s="0" t="n">
        <v>1436.5657</v>
      </c>
      <c r="B1439" s="0" t="n">
        <f aca="false">A1439-'Shorting Summary'!$A$4</f>
        <v>1345.5657</v>
      </c>
      <c r="C1439" s="0" t="n">
        <v>331.8806</v>
      </c>
      <c r="D1439" s="0" t="n">
        <v>283.3858</v>
      </c>
      <c r="E1439" s="0" t="n">
        <v>264.6758</v>
      </c>
      <c r="F1439" s="0" t="n">
        <v>257.3905</v>
      </c>
      <c r="G1439" s="0" t="n">
        <v>266.9955</v>
      </c>
      <c r="H1439" s="0" t="n">
        <v>246.2917</v>
      </c>
      <c r="I1439" s="0" t="n">
        <v>232.0724</v>
      </c>
      <c r="J1439" s="0" t="n">
        <v>263.8115</v>
      </c>
    </row>
    <row r="1440" customFormat="false" ht="12.75" hidden="false" customHeight="false" outlineLevel="0" collapsed="false">
      <c r="A1440" s="0" t="n">
        <v>1437.5671</v>
      </c>
      <c r="B1440" s="0" t="n">
        <f aca="false">A1440-'Shorting Summary'!$A$4</f>
        <v>1346.5671</v>
      </c>
      <c r="C1440" s="0" t="n">
        <v>331.9702</v>
      </c>
      <c r="D1440" s="0" t="n">
        <v>283.4364</v>
      </c>
      <c r="E1440" s="0" t="n">
        <v>264.6923</v>
      </c>
      <c r="F1440" s="0" t="n">
        <v>257.4045</v>
      </c>
      <c r="G1440" s="0" t="n">
        <v>267.0087</v>
      </c>
      <c r="H1440" s="0" t="n">
        <v>246.3367</v>
      </c>
      <c r="I1440" s="0" t="n">
        <v>232.0969</v>
      </c>
      <c r="J1440" s="0" t="n">
        <v>263.8133</v>
      </c>
    </row>
    <row r="1441" customFormat="false" ht="12.75" hidden="false" customHeight="false" outlineLevel="0" collapsed="false">
      <c r="A1441" s="0" t="n">
        <v>1438.5686</v>
      </c>
      <c r="B1441" s="0" t="n">
        <f aca="false">A1441-'Shorting Summary'!$A$4</f>
        <v>1347.5686</v>
      </c>
      <c r="C1441" s="0" t="n">
        <v>331.915</v>
      </c>
      <c r="D1441" s="0" t="n">
        <v>283.4589</v>
      </c>
      <c r="E1441" s="0" t="n">
        <v>264.7112</v>
      </c>
      <c r="F1441" s="0" t="n">
        <v>257.4197</v>
      </c>
      <c r="G1441" s="0" t="n">
        <v>267.0387</v>
      </c>
      <c r="H1441" s="0" t="n">
        <v>246.3534</v>
      </c>
      <c r="I1441" s="0" t="n">
        <v>232.1302</v>
      </c>
      <c r="J1441" s="0" t="n">
        <v>263.7795</v>
      </c>
    </row>
    <row r="1442" customFormat="false" ht="12.75" hidden="false" customHeight="false" outlineLevel="0" collapsed="false">
      <c r="A1442" s="0" t="n">
        <v>1439.56</v>
      </c>
      <c r="B1442" s="0" t="n">
        <f aca="false">A1442-'Shorting Summary'!$A$4</f>
        <v>1348.56</v>
      </c>
      <c r="C1442" s="0" t="n">
        <v>331.8943</v>
      </c>
      <c r="D1442" s="0" t="n">
        <v>283.4511</v>
      </c>
      <c r="E1442" s="0" t="n">
        <v>264.732</v>
      </c>
      <c r="F1442" s="0" t="n">
        <v>257.4408</v>
      </c>
      <c r="G1442" s="0" t="n">
        <v>267.0688</v>
      </c>
      <c r="H1442" s="0" t="n">
        <v>246.3702</v>
      </c>
      <c r="I1442" s="0" t="n">
        <v>232.1466</v>
      </c>
      <c r="J1442" s="0" t="n">
        <v>263.7827</v>
      </c>
    </row>
    <row r="1443" customFormat="false" ht="12.75" hidden="false" customHeight="false" outlineLevel="0" collapsed="false">
      <c r="A1443" s="0" t="n">
        <v>1440.5614</v>
      </c>
      <c r="B1443" s="0" t="n">
        <f aca="false">A1443-'Shorting Summary'!$A$4</f>
        <v>1349.5614</v>
      </c>
      <c r="C1443" s="0" t="n">
        <v>331.913</v>
      </c>
      <c r="D1443" s="0" t="n">
        <v>283.4792</v>
      </c>
      <c r="E1443" s="0" t="n">
        <v>264.7406</v>
      </c>
      <c r="F1443" s="0" t="n">
        <v>257.4703</v>
      </c>
      <c r="G1443" s="0" t="n">
        <v>267.0653</v>
      </c>
      <c r="H1443" s="0" t="n">
        <v>246.3903</v>
      </c>
      <c r="I1443" s="0" t="n">
        <v>232.1714</v>
      </c>
      <c r="J1443" s="0" t="n">
        <v>263.8003</v>
      </c>
    </row>
    <row r="1444" customFormat="false" ht="12.75" hidden="false" customHeight="false" outlineLevel="0" collapsed="false">
      <c r="A1444" s="0" t="n">
        <v>1441.5629</v>
      </c>
      <c r="B1444" s="0" t="n">
        <f aca="false">A1444-'Shorting Summary'!$A$4</f>
        <v>1350.5629</v>
      </c>
      <c r="C1444" s="0" t="n">
        <v>331.9317</v>
      </c>
      <c r="D1444" s="0" t="n">
        <v>283.5587</v>
      </c>
      <c r="E1444" s="0" t="n">
        <v>264.7627</v>
      </c>
      <c r="F1444" s="0" t="n">
        <v>257.4814</v>
      </c>
      <c r="G1444" s="0" t="n">
        <v>267.0575</v>
      </c>
      <c r="H1444" s="0" t="n">
        <v>246.3935</v>
      </c>
      <c r="I1444" s="0" t="n">
        <v>232.1857</v>
      </c>
      <c r="J1444" s="0" t="n">
        <v>263.8123</v>
      </c>
    </row>
    <row r="1445" customFormat="false" ht="12.75" hidden="false" customHeight="false" outlineLevel="0" collapsed="false">
      <c r="A1445" s="0" t="n">
        <v>1442.5643</v>
      </c>
      <c r="B1445" s="0" t="n">
        <f aca="false">A1445-'Shorting Summary'!$A$4</f>
        <v>1351.5643</v>
      </c>
      <c r="C1445" s="0" t="n">
        <v>331.909</v>
      </c>
      <c r="D1445" s="0" t="n">
        <v>283.618</v>
      </c>
      <c r="E1445" s="0" t="n">
        <v>264.7758</v>
      </c>
      <c r="F1445" s="0" t="n">
        <v>257.5058</v>
      </c>
      <c r="G1445" s="0" t="n">
        <v>267.0711</v>
      </c>
      <c r="H1445" s="0" t="n">
        <v>246.4321</v>
      </c>
      <c r="I1445" s="0" t="n">
        <v>232.2044</v>
      </c>
      <c r="J1445" s="0" t="n">
        <v>263.8162</v>
      </c>
    </row>
    <row r="1446" customFormat="false" ht="12.75" hidden="false" customHeight="false" outlineLevel="0" collapsed="false">
      <c r="A1446" s="0" t="n">
        <v>1443.5657</v>
      </c>
      <c r="B1446" s="0" t="n">
        <f aca="false">A1446-'Shorting Summary'!$A$4</f>
        <v>1352.5657</v>
      </c>
      <c r="C1446" s="0" t="n">
        <v>331.8497</v>
      </c>
      <c r="D1446" s="0" t="n">
        <v>283.5087</v>
      </c>
      <c r="E1446" s="0" t="n">
        <v>264.7841</v>
      </c>
      <c r="F1446" s="0" t="n">
        <v>257.5286</v>
      </c>
      <c r="G1446" s="0" t="n">
        <v>267.0849</v>
      </c>
      <c r="H1446" s="0" t="n">
        <v>246.4651</v>
      </c>
      <c r="I1446" s="0" t="n">
        <v>232.227</v>
      </c>
      <c r="J1446" s="0" t="n">
        <v>263.8176</v>
      </c>
    </row>
    <row r="1447" customFormat="false" ht="12.75" hidden="false" customHeight="false" outlineLevel="0" collapsed="false">
      <c r="A1447" s="0" t="n">
        <v>1444.5672</v>
      </c>
      <c r="B1447" s="0" t="n">
        <f aca="false">A1447-'Shorting Summary'!$A$4</f>
        <v>1353.5672</v>
      </c>
      <c r="C1447" s="0" t="n">
        <v>331.7874</v>
      </c>
      <c r="D1447" s="0" t="n">
        <v>283.4582</v>
      </c>
      <c r="E1447" s="0" t="n">
        <v>264.8038</v>
      </c>
      <c r="F1447" s="0" t="n">
        <v>257.5468</v>
      </c>
      <c r="G1447" s="0" t="n">
        <v>267.0793</v>
      </c>
      <c r="H1447" s="0" t="n">
        <v>246.5043</v>
      </c>
      <c r="I1447" s="0" t="n">
        <v>232.2461</v>
      </c>
      <c r="J1447" s="0" t="n">
        <v>263.836</v>
      </c>
    </row>
    <row r="1448" customFormat="false" ht="12.75" hidden="false" customHeight="false" outlineLevel="0" collapsed="false">
      <c r="A1448" s="0" t="n">
        <v>1445.5686</v>
      </c>
      <c r="B1448" s="0" t="n">
        <f aca="false">A1448-'Shorting Summary'!$A$4</f>
        <v>1354.5686</v>
      </c>
      <c r="C1448" s="0" t="n">
        <v>331.8659</v>
      </c>
      <c r="D1448" s="0" t="n">
        <v>283.503</v>
      </c>
      <c r="E1448" s="0" t="n">
        <v>264.8074</v>
      </c>
      <c r="F1448" s="0" t="n">
        <v>257.5606</v>
      </c>
      <c r="G1448" s="0" t="n">
        <v>267.0845</v>
      </c>
      <c r="H1448" s="0" t="n">
        <v>246.5469</v>
      </c>
      <c r="I1448" s="0" t="n">
        <v>232.2693</v>
      </c>
      <c r="J1448" s="0" t="n">
        <v>263.8291</v>
      </c>
    </row>
    <row r="1449" customFormat="false" ht="12.75" hidden="false" customHeight="false" outlineLevel="0" collapsed="false">
      <c r="A1449" s="0" t="n">
        <v>1446.5701</v>
      </c>
      <c r="B1449" s="0" t="n">
        <f aca="false">A1449-'Shorting Summary'!$A$4</f>
        <v>1355.5701</v>
      </c>
      <c r="C1449" s="0" t="n">
        <v>331.8971</v>
      </c>
      <c r="D1449" s="0" t="n">
        <v>283.5766</v>
      </c>
      <c r="E1449" s="0" t="n">
        <v>264.8262</v>
      </c>
      <c r="F1449" s="0" t="n">
        <v>257.5804</v>
      </c>
      <c r="G1449" s="0" t="n">
        <v>267.0816</v>
      </c>
      <c r="H1449" s="0" t="n">
        <v>246.5952</v>
      </c>
      <c r="I1449" s="0" t="n">
        <v>232.2917</v>
      </c>
      <c r="J1449" s="0" t="n">
        <v>263.7912</v>
      </c>
    </row>
    <row r="1450" customFormat="false" ht="12.75" hidden="false" customHeight="false" outlineLevel="0" collapsed="false">
      <c r="A1450" s="0" t="n">
        <v>1447.5615</v>
      </c>
      <c r="B1450" s="0" t="n">
        <f aca="false">A1450-'Shorting Summary'!$A$4</f>
        <v>1356.5615</v>
      </c>
      <c r="C1450" s="0" t="n">
        <v>331.8692</v>
      </c>
      <c r="D1450" s="0" t="n">
        <v>283.6565</v>
      </c>
      <c r="E1450" s="0" t="n">
        <v>264.8346</v>
      </c>
      <c r="F1450" s="0" t="n">
        <v>257.6013</v>
      </c>
      <c r="G1450" s="0" t="n">
        <v>267.0882</v>
      </c>
      <c r="H1450" s="0" t="n">
        <v>246.6103</v>
      </c>
      <c r="I1450" s="0" t="n">
        <v>232.313</v>
      </c>
      <c r="J1450" s="0" t="n">
        <v>263.8111</v>
      </c>
    </row>
    <row r="1451" customFormat="false" ht="12.75" hidden="false" customHeight="false" outlineLevel="0" collapsed="false">
      <c r="A1451" s="0" t="n">
        <v>1448.5629</v>
      </c>
      <c r="B1451" s="0" t="n">
        <f aca="false">A1451-'Shorting Summary'!$A$4</f>
        <v>1357.5629</v>
      </c>
      <c r="C1451" s="0" t="n">
        <v>331.8632</v>
      </c>
      <c r="D1451" s="0" t="n">
        <v>283.6039</v>
      </c>
      <c r="E1451" s="0" t="n">
        <v>264.8544</v>
      </c>
      <c r="F1451" s="0" t="n">
        <v>257.6138</v>
      </c>
      <c r="G1451" s="0" t="n">
        <v>267.089</v>
      </c>
      <c r="H1451" s="0" t="n">
        <v>246.6396</v>
      </c>
      <c r="I1451" s="0" t="n">
        <v>232.3372</v>
      </c>
      <c r="J1451" s="0" t="n">
        <v>263.7754</v>
      </c>
    </row>
    <row r="1452" customFormat="false" ht="12.75" hidden="false" customHeight="false" outlineLevel="0" collapsed="false">
      <c r="A1452" s="0" t="n">
        <v>1449.5644</v>
      </c>
      <c r="B1452" s="0" t="n">
        <f aca="false">A1452-'Shorting Summary'!$A$4</f>
        <v>1358.5644</v>
      </c>
      <c r="C1452" s="0" t="n">
        <v>331.9994</v>
      </c>
      <c r="D1452" s="0" t="n">
        <v>283.7007</v>
      </c>
      <c r="E1452" s="0" t="n">
        <v>264.8696</v>
      </c>
      <c r="F1452" s="0" t="n">
        <v>257.631</v>
      </c>
      <c r="G1452" s="0" t="n">
        <v>267.0873</v>
      </c>
      <c r="H1452" s="0" t="n">
        <v>246.6679</v>
      </c>
      <c r="I1452" s="0" t="n">
        <v>232.3626</v>
      </c>
      <c r="J1452" s="0" t="n">
        <v>263.727</v>
      </c>
    </row>
    <row r="1453" customFormat="false" ht="12.75" hidden="false" customHeight="false" outlineLevel="0" collapsed="false">
      <c r="A1453" s="0" t="n">
        <v>1450.5658</v>
      </c>
      <c r="B1453" s="0" t="n">
        <f aca="false">A1453-'Shorting Summary'!$A$4</f>
        <v>1359.5658</v>
      </c>
      <c r="C1453" s="0" t="n">
        <v>332.1564</v>
      </c>
      <c r="D1453" s="0" t="n">
        <v>283.7603</v>
      </c>
      <c r="E1453" s="0" t="n">
        <v>264.8733</v>
      </c>
      <c r="F1453" s="0" t="n">
        <v>257.645</v>
      </c>
      <c r="G1453" s="0" t="n">
        <v>267.0744</v>
      </c>
      <c r="H1453" s="0" t="n">
        <v>246.7014</v>
      </c>
      <c r="I1453" s="0" t="n">
        <v>232.3897</v>
      </c>
      <c r="J1453" s="0" t="n">
        <v>263.7302</v>
      </c>
    </row>
    <row r="1454" customFormat="false" ht="12.75" hidden="false" customHeight="false" outlineLevel="0" collapsed="false">
      <c r="A1454" s="0" t="n">
        <v>1451.5673</v>
      </c>
      <c r="B1454" s="0" t="n">
        <f aca="false">A1454-'Shorting Summary'!$A$4</f>
        <v>1360.5673</v>
      </c>
      <c r="C1454" s="0" t="n">
        <v>332.1884</v>
      </c>
      <c r="D1454" s="0" t="n">
        <v>283.7833</v>
      </c>
      <c r="E1454" s="0" t="n">
        <v>264.8797</v>
      </c>
      <c r="F1454" s="0" t="n">
        <v>257.6558</v>
      </c>
      <c r="G1454" s="0" t="n">
        <v>267.0549</v>
      </c>
      <c r="H1454" s="0" t="n">
        <v>246.7275</v>
      </c>
      <c r="I1454" s="0" t="n">
        <v>232.4082</v>
      </c>
      <c r="J1454" s="0" t="n">
        <v>263.7314</v>
      </c>
    </row>
    <row r="1455" customFormat="false" ht="12.75" hidden="false" customHeight="false" outlineLevel="0" collapsed="false">
      <c r="A1455" s="0" t="n">
        <v>1452.5687</v>
      </c>
      <c r="B1455" s="0" t="n">
        <f aca="false">A1455-'Shorting Summary'!$A$4</f>
        <v>1361.5687</v>
      </c>
      <c r="C1455" s="0" t="n">
        <v>332.267</v>
      </c>
      <c r="D1455" s="0" t="n">
        <v>283.8668</v>
      </c>
      <c r="E1455" s="0" t="n">
        <v>264.9119</v>
      </c>
      <c r="F1455" s="0" t="n">
        <v>257.671</v>
      </c>
      <c r="G1455" s="0" t="n">
        <v>267.037</v>
      </c>
      <c r="H1455" s="0" t="n">
        <v>246.7626</v>
      </c>
      <c r="I1455" s="0" t="n">
        <v>232.4399</v>
      </c>
      <c r="J1455" s="0" t="n">
        <v>263.741</v>
      </c>
    </row>
    <row r="1456" customFormat="false" ht="12.75" hidden="false" customHeight="false" outlineLevel="0" collapsed="false">
      <c r="A1456" s="0" t="n">
        <v>1453.5601</v>
      </c>
      <c r="B1456" s="0" t="n">
        <f aca="false">A1456-'Shorting Summary'!$A$4</f>
        <v>1362.5601</v>
      </c>
      <c r="C1456" s="0" t="n">
        <v>332.2632</v>
      </c>
      <c r="D1456" s="0" t="n">
        <v>283.8092</v>
      </c>
      <c r="E1456" s="0" t="n">
        <v>264.9468</v>
      </c>
      <c r="F1456" s="0" t="n">
        <v>257.6804</v>
      </c>
      <c r="G1456" s="0" t="n">
        <v>267.0238</v>
      </c>
      <c r="H1456" s="0" t="n">
        <v>246.8018</v>
      </c>
      <c r="I1456" s="0" t="n">
        <v>232.4588</v>
      </c>
      <c r="J1456" s="0" t="n">
        <v>263.7086</v>
      </c>
    </row>
    <row r="1457" customFormat="false" ht="12.75" hidden="false" customHeight="false" outlineLevel="0" collapsed="false">
      <c r="A1457" s="0" t="n">
        <v>1454.5616</v>
      </c>
      <c r="B1457" s="0" t="n">
        <f aca="false">A1457-'Shorting Summary'!$A$4</f>
        <v>1363.5616</v>
      </c>
      <c r="C1457" s="0" t="n">
        <v>332.2338</v>
      </c>
      <c r="D1457" s="0" t="n">
        <v>283.8958</v>
      </c>
      <c r="E1457" s="0" t="n">
        <v>264.9613</v>
      </c>
      <c r="F1457" s="0" t="n">
        <v>257.6954</v>
      </c>
      <c r="G1457" s="0" t="n">
        <v>267.0222</v>
      </c>
      <c r="H1457" s="0" t="n">
        <v>246.8352</v>
      </c>
      <c r="I1457" s="0" t="n">
        <v>232.4856</v>
      </c>
      <c r="J1457" s="0" t="n">
        <v>263.7464</v>
      </c>
    </row>
    <row r="1458" customFormat="false" ht="12.75" hidden="false" customHeight="false" outlineLevel="0" collapsed="false">
      <c r="A1458" s="0" t="n">
        <v>1455.563</v>
      </c>
      <c r="B1458" s="0" t="n">
        <f aca="false">A1458-'Shorting Summary'!$A$4</f>
        <v>1364.563</v>
      </c>
      <c r="C1458" s="0" t="n">
        <v>332.2861</v>
      </c>
      <c r="D1458" s="0" t="n">
        <v>283.9706</v>
      </c>
      <c r="E1458" s="0" t="n">
        <v>264.9778</v>
      </c>
      <c r="F1458" s="0" t="n">
        <v>257.6946</v>
      </c>
      <c r="G1458" s="0" t="n">
        <v>267.0212</v>
      </c>
      <c r="H1458" s="0" t="n">
        <v>246.8588</v>
      </c>
      <c r="I1458" s="0" t="n">
        <v>232.5056</v>
      </c>
      <c r="J1458" s="0" t="n">
        <v>263.7715</v>
      </c>
    </row>
    <row r="1459" customFormat="false" ht="12.75" hidden="false" customHeight="false" outlineLevel="0" collapsed="false">
      <c r="A1459" s="0" t="n">
        <v>1456.5644</v>
      </c>
      <c r="B1459" s="0" t="n">
        <f aca="false">A1459-'Shorting Summary'!$A$4</f>
        <v>1365.5644</v>
      </c>
      <c r="C1459" s="0" t="n">
        <v>332.2643</v>
      </c>
      <c r="D1459" s="0" t="n">
        <v>283.9407</v>
      </c>
      <c r="E1459" s="0" t="n">
        <v>264.9927</v>
      </c>
      <c r="F1459" s="0" t="n">
        <v>257.7033</v>
      </c>
      <c r="G1459" s="0" t="n">
        <v>267.026</v>
      </c>
      <c r="H1459" s="0" t="n">
        <v>246.8846</v>
      </c>
      <c r="I1459" s="0" t="n">
        <v>232.5316</v>
      </c>
      <c r="J1459" s="0" t="n">
        <v>263.7438</v>
      </c>
    </row>
    <row r="1460" customFormat="false" ht="12.75" hidden="false" customHeight="false" outlineLevel="0" collapsed="false">
      <c r="A1460" s="0" t="n">
        <v>1457.5659</v>
      </c>
      <c r="B1460" s="0" t="n">
        <f aca="false">A1460-'Shorting Summary'!$A$4</f>
        <v>1366.5659</v>
      </c>
      <c r="C1460" s="0" t="n">
        <v>332.2926</v>
      </c>
      <c r="D1460" s="0" t="n">
        <v>283.922</v>
      </c>
      <c r="E1460" s="0" t="n">
        <v>264.9951</v>
      </c>
      <c r="F1460" s="0" t="n">
        <v>257.7091</v>
      </c>
      <c r="G1460" s="0" t="n">
        <v>267.0307</v>
      </c>
      <c r="H1460" s="0" t="n">
        <v>246.9241</v>
      </c>
      <c r="I1460" s="0" t="n">
        <v>232.5512</v>
      </c>
      <c r="J1460" s="0" t="n">
        <v>263.7366</v>
      </c>
    </row>
    <row r="1461" customFormat="false" ht="12.75" hidden="false" customHeight="false" outlineLevel="0" collapsed="false">
      <c r="A1461" s="0" t="n">
        <v>1458.5673</v>
      </c>
      <c r="B1461" s="0" t="n">
        <f aca="false">A1461-'Shorting Summary'!$A$4</f>
        <v>1367.5673</v>
      </c>
      <c r="C1461" s="0" t="n">
        <v>332.3248</v>
      </c>
      <c r="D1461" s="0" t="n">
        <v>283.8949</v>
      </c>
      <c r="E1461" s="0" t="n">
        <v>265.0141</v>
      </c>
      <c r="F1461" s="0" t="n">
        <v>257.7095</v>
      </c>
      <c r="G1461" s="0" t="n">
        <v>267.0316</v>
      </c>
      <c r="H1461" s="0" t="n">
        <v>246.9597</v>
      </c>
      <c r="I1461" s="0" t="n">
        <v>232.5773</v>
      </c>
      <c r="J1461" s="0" t="n">
        <v>263.7458</v>
      </c>
    </row>
    <row r="1462" customFormat="false" ht="12.75" hidden="false" customHeight="false" outlineLevel="0" collapsed="false">
      <c r="A1462" s="0" t="n">
        <v>1459.5688</v>
      </c>
      <c r="B1462" s="0" t="n">
        <f aca="false">A1462-'Shorting Summary'!$A$4</f>
        <v>1368.5688</v>
      </c>
      <c r="C1462" s="0" t="n">
        <v>332.3592</v>
      </c>
      <c r="D1462" s="0" t="n">
        <v>283.9678</v>
      </c>
      <c r="E1462" s="0" t="n">
        <v>265.0272</v>
      </c>
      <c r="F1462" s="0" t="n">
        <v>257.7131</v>
      </c>
      <c r="G1462" s="0" t="n">
        <v>267.0484</v>
      </c>
      <c r="H1462" s="0" t="n">
        <v>247.0049</v>
      </c>
      <c r="I1462" s="0" t="n">
        <v>232.606</v>
      </c>
      <c r="J1462" s="0" t="n">
        <v>263.7431</v>
      </c>
    </row>
    <row r="1463" customFormat="false" ht="12.75" hidden="false" customHeight="false" outlineLevel="0" collapsed="false">
      <c r="A1463" s="0" t="n">
        <v>1460.5602</v>
      </c>
      <c r="B1463" s="0" t="n">
        <f aca="false">A1463-'Shorting Summary'!$A$4</f>
        <v>1369.5602</v>
      </c>
      <c r="C1463" s="0" t="n">
        <v>332.4378</v>
      </c>
      <c r="D1463" s="0" t="n">
        <v>284.0237</v>
      </c>
      <c r="E1463" s="0" t="n">
        <v>265.0607</v>
      </c>
      <c r="F1463" s="0" t="n">
        <v>257.7144</v>
      </c>
      <c r="G1463" s="0" t="n">
        <v>267.0499</v>
      </c>
      <c r="H1463" s="0" t="n">
        <v>247.0285</v>
      </c>
      <c r="I1463" s="0" t="n">
        <v>232.6255</v>
      </c>
      <c r="J1463" s="0" t="n">
        <v>263.7516</v>
      </c>
    </row>
    <row r="1464" customFormat="false" ht="12.75" hidden="false" customHeight="false" outlineLevel="0" collapsed="false">
      <c r="A1464" s="0" t="n">
        <v>1461.5616</v>
      </c>
      <c r="B1464" s="0" t="n">
        <f aca="false">A1464-'Shorting Summary'!$A$4</f>
        <v>1370.5616</v>
      </c>
      <c r="C1464" s="0" t="n">
        <v>332.5179</v>
      </c>
      <c r="D1464" s="0" t="n">
        <v>284.0309</v>
      </c>
      <c r="E1464" s="0" t="n">
        <v>265.0943</v>
      </c>
      <c r="F1464" s="0" t="n">
        <v>257.7266</v>
      </c>
      <c r="G1464" s="0" t="n">
        <v>267.0553</v>
      </c>
      <c r="H1464" s="0" t="n">
        <v>247.0574</v>
      </c>
      <c r="I1464" s="0" t="n">
        <v>232.6463</v>
      </c>
      <c r="J1464" s="0" t="n">
        <v>263.7885</v>
      </c>
    </row>
    <row r="1465" customFormat="false" ht="12.75" hidden="false" customHeight="false" outlineLevel="0" collapsed="false">
      <c r="A1465" s="0" t="n">
        <v>1462.5631</v>
      </c>
      <c r="B1465" s="0" t="n">
        <f aca="false">A1465-'Shorting Summary'!$A$4</f>
        <v>1371.5631</v>
      </c>
      <c r="C1465" s="0" t="n">
        <v>332.6364</v>
      </c>
      <c r="D1465" s="0" t="n">
        <v>284.1575</v>
      </c>
      <c r="E1465" s="0" t="n">
        <v>265.124</v>
      </c>
      <c r="F1465" s="0" t="n">
        <v>257.7288</v>
      </c>
      <c r="G1465" s="0" t="n">
        <v>267.0729</v>
      </c>
      <c r="H1465" s="0" t="n">
        <v>247.1029</v>
      </c>
      <c r="I1465" s="0" t="n">
        <v>232.6743</v>
      </c>
      <c r="J1465" s="0" t="n">
        <v>263.8087</v>
      </c>
    </row>
    <row r="1466" customFormat="false" ht="12.75" hidden="false" customHeight="false" outlineLevel="0" collapsed="false">
      <c r="A1466" s="0" t="n">
        <v>1463.5645</v>
      </c>
      <c r="B1466" s="0" t="n">
        <f aca="false">A1466-'Shorting Summary'!$A$4</f>
        <v>1372.5645</v>
      </c>
      <c r="C1466" s="0" t="n">
        <v>332.7322</v>
      </c>
      <c r="D1466" s="0" t="n">
        <v>284.2092</v>
      </c>
      <c r="E1466" s="0" t="n">
        <v>265.1232</v>
      </c>
      <c r="F1466" s="0" t="n">
        <v>257.7404</v>
      </c>
      <c r="G1466" s="0" t="n">
        <v>267.0998</v>
      </c>
      <c r="H1466" s="0" t="n">
        <v>247.145</v>
      </c>
      <c r="I1466" s="0" t="n">
        <v>232.7047</v>
      </c>
      <c r="J1466" s="0" t="n">
        <v>263.8057</v>
      </c>
    </row>
    <row r="1467" customFormat="false" ht="12.75" hidden="false" customHeight="false" outlineLevel="0" collapsed="false">
      <c r="A1467" s="0" t="n">
        <v>1464.5659</v>
      </c>
      <c r="B1467" s="0" t="n">
        <f aca="false">A1467-'Shorting Summary'!$A$4</f>
        <v>1373.5659</v>
      </c>
      <c r="C1467" s="0" t="n">
        <v>332.7085</v>
      </c>
      <c r="D1467" s="0" t="n">
        <v>284.2829</v>
      </c>
      <c r="E1467" s="0" t="n">
        <v>265.1297</v>
      </c>
      <c r="F1467" s="0" t="n">
        <v>257.752</v>
      </c>
      <c r="G1467" s="0" t="n">
        <v>267.1091</v>
      </c>
      <c r="H1467" s="0" t="n">
        <v>247.1697</v>
      </c>
      <c r="I1467" s="0" t="n">
        <v>232.7285</v>
      </c>
      <c r="J1467" s="0" t="n">
        <v>263.8068</v>
      </c>
    </row>
    <row r="1468" customFormat="false" ht="12.75" hidden="false" customHeight="false" outlineLevel="0" collapsed="false">
      <c r="A1468" s="0" t="n">
        <v>1465.5674</v>
      </c>
      <c r="B1468" s="0" t="n">
        <f aca="false">A1468-'Shorting Summary'!$A$4</f>
        <v>1374.5674</v>
      </c>
      <c r="C1468" s="0" t="n">
        <v>332.591</v>
      </c>
      <c r="D1468" s="0" t="n">
        <v>284.2142</v>
      </c>
      <c r="E1468" s="0" t="n">
        <v>265.1343</v>
      </c>
      <c r="F1468" s="0" t="n">
        <v>257.7529</v>
      </c>
      <c r="G1468" s="0" t="n">
        <v>267.1307</v>
      </c>
      <c r="H1468" s="0" t="n">
        <v>247.2032</v>
      </c>
      <c r="I1468" s="0" t="n">
        <v>232.7504</v>
      </c>
      <c r="J1468" s="0" t="n">
        <v>263.8329</v>
      </c>
    </row>
    <row r="1469" customFormat="false" ht="12.75" hidden="false" customHeight="false" outlineLevel="0" collapsed="false">
      <c r="A1469" s="0" t="n">
        <v>1466.5588</v>
      </c>
      <c r="B1469" s="0" t="n">
        <f aca="false">A1469-'Shorting Summary'!$A$4</f>
        <v>1375.5588</v>
      </c>
      <c r="C1469" s="0" t="n">
        <v>332.5819</v>
      </c>
      <c r="D1469" s="0" t="n">
        <v>284.2948</v>
      </c>
      <c r="E1469" s="0" t="n">
        <v>265.1241</v>
      </c>
      <c r="F1469" s="0" t="n">
        <v>257.7633</v>
      </c>
      <c r="G1469" s="0" t="n">
        <v>267.1604</v>
      </c>
      <c r="H1469" s="0" t="n">
        <v>247.239</v>
      </c>
      <c r="I1469" s="0" t="n">
        <v>232.782</v>
      </c>
      <c r="J1469" s="0" t="n">
        <v>263.8368</v>
      </c>
    </row>
    <row r="1470" customFormat="false" ht="12.75" hidden="false" customHeight="false" outlineLevel="0" collapsed="false">
      <c r="A1470" s="0" t="n">
        <v>1467.5602</v>
      </c>
      <c r="B1470" s="0" t="n">
        <f aca="false">A1470-'Shorting Summary'!$A$4</f>
        <v>1376.5602</v>
      </c>
      <c r="C1470" s="0" t="n">
        <v>332.618</v>
      </c>
      <c r="D1470" s="0" t="n">
        <v>284.2938</v>
      </c>
      <c r="E1470" s="0" t="n">
        <v>265.1283</v>
      </c>
      <c r="F1470" s="0" t="n">
        <v>257.7738</v>
      </c>
      <c r="G1470" s="0" t="n">
        <v>267.1876</v>
      </c>
      <c r="H1470" s="0" t="n">
        <v>247.2601</v>
      </c>
      <c r="I1470" s="0" t="n">
        <v>232.8025</v>
      </c>
      <c r="J1470" s="0" t="n">
        <v>263.8311</v>
      </c>
    </row>
    <row r="1471" customFormat="false" ht="12.75" hidden="false" customHeight="false" outlineLevel="0" collapsed="false">
      <c r="A1471" s="0" t="n">
        <v>1468.5617</v>
      </c>
      <c r="B1471" s="0" t="n">
        <f aca="false">A1471-'Shorting Summary'!$A$4</f>
        <v>1377.5617</v>
      </c>
      <c r="C1471" s="0" t="n">
        <v>332.6184</v>
      </c>
      <c r="D1471" s="0" t="n">
        <v>284.3259</v>
      </c>
      <c r="E1471" s="0" t="n">
        <v>265.1436</v>
      </c>
      <c r="F1471" s="0" t="n">
        <v>257.7868</v>
      </c>
      <c r="G1471" s="0" t="n">
        <v>267.1833</v>
      </c>
      <c r="H1471" s="0" t="n">
        <v>247.2882</v>
      </c>
      <c r="I1471" s="0" t="n">
        <v>232.834</v>
      </c>
      <c r="J1471" s="0" t="n">
        <v>263.8285</v>
      </c>
    </row>
    <row r="1472" customFormat="false" ht="12.75" hidden="false" customHeight="false" outlineLevel="0" collapsed="false">
      <c r="A1472" s="0" t="n">
        <v>1469.5631</v>
      </c>
      <c r="B1472" s="0" t="n">
        <f aca="false">A1472-'Shorting Summary'!$A$4</f>
        <v>1378.5631</v>
      </c>
      <c r="C1472" s="0" t="n">
        <v>332.6133</v>
      </c>
      <c r="D1472" s="0" t="n">
        <v>284.337</v>
      </c>
      <c r="E1472" s="0" t="n">
        <v>265.142</v>
      </c>
      <c r="F1472" s="0" t="n">
        <v>257.7951</v>
      </c>
      <c r="G1472" s="0" t="n">
        <v>267.1978</v>
      </c>
      <c r="H1472" s="0" t="n">
        <v>247.3355</v>
      </c>
      <c r="I1472" s="0" t="n">
        <v>232.857</v>
      </c>
      <c r="J1472" s="0" t="n">
        <v>263.8118</v>
      </c>
    </row>
    <row r="1473" customFormat="false" ht="12.75" hidden="false" customHeight="false" outlineLevel="0" collapsed="false">
      <c r="A1473" s="0" t="n">
        <v>1470.5646</v>
      </c>
      <c r="B1473" s="0" t="n">
        <f aca="false">A1473-'Shorting Summary'!$A$4</f>
        <v>1379.5646</v>
      </c>
      <c r="C1473" s="0" t="n">
        <v>332.6255</v>
      </c>
      <c r="D1473" s="0" t="n">
        <v>284.3426</v>
      </c>
      <c r="E1473" s="0" t="n">
        <v>265.1535</v>
      </c>
      <c r="F1473" s="0" t="n">
        <v>257.8037</v>
      </c>
      <c r="G1473" s="0" t="n">
        <v>267.2174</v>
      </c>
      <c r="H1473" s="0" t="n">
        <v>247.3472</v>
      </c>
      <c r="I1473" s="0" t="n">
        <v>232.8752</v>
      </c>
      <c r="J1473" s="0" t="n">
        <v>263.8225</v>
      </c>
    </row>
    <row r="1474" customFormat="false" ht="12.75" hidden="false" customHeight="false" outlineLevel="0" collapsed="false">
      <c r="A1474" s="0" t="n">
        <v>1471.566</v>
      </c>
      <c r="B1474" s="0" t="n">
        <f aca="false">A1474-'Shorting Summary'!$A$4</f>
        <v>1380.566</v>
      </c>
      <c r="C1474" s="0" t="n">
        <v>332.6276</v>
      </c>
      <c r="D1474" s="0" t="n">
        <v>284.3372</v>
      </c>
      <c r="E1474" s="0" t="n">
        <v>265.1716</v>
      </c>
      <c r="F1474" s="0" t="n">
        <v>257.8208</v>
      </c>
      <c r="G1474" s="0" t="n">
        <v>267.2215</v>
      </c>
      <c r="H1474" s="0" t="n">
        <v>247.3568</v>
      </c>
      <c r="I1474" s="0" t="n">
        <v>232.8964</v>
      </c>
      <c r="J1474" s="0" t="n">
        <v>263.8488</v>
      </c>
    </row>
    <row r="1475" customFormat="false" ht="12.75" hidden="false" customHeight="false" outlineLevel="0" collapsed="false">
      <c r="A1475" s="0" t="n">
        <v>1472.5674</v>
      </c>
      <c r="B1475" s="0" t="n">
        <f aca="false">A1475-'Shorting Summary'!$A$4</f>
        <v>1381.5674</v>
      </c>
      <c r="C1475" s="0" t="n">
        <v>332.6539</v>
      </c>
      <c r="D1475" s="0" t="n">
        <v>284.2055</v>
      </c>
      <c r="E1475" s="0" t="n">
        <v>265.1861</v>
      </c>
      <c r="F1475" s="0" t="n">
        <v>257.8285</v>
      </c>
      <c r="G1475" s="0" t="n">
        <v>267.2402</v>
      </c>
      <c r="H1475" s="0" t="n">
        <v>247.3794</v>
      </c>
      <c r="I1475" s="0" t="n">
        <v>232.9121</v>
      </c>
      <c r="J1475" s="0" t="n">
        <v>263.8647</v>
      </c>
    </row>
    <row r="1476" customFormat="false" ht="12.75" hidden="false" customHeight="false" outlineLevel="0" collapsed="false">
      <c r="A1476" s="0" t="n">
        <v>1473.5689</v>
      </c>
      <c r="B1476" s="0" t="n">
        <f aca="false">A1476-'Shorting Summary'!$A$4</f>
        <v>1382.5689</v>
      </c>
      <c r="C1476" s="0" t="n">
        <v>332.6408</v>
      </c>
      <c r="D1476" s="0" t="n">
        <v>284.1847</v>
      </c>
      <c r="E1476" s="0" t="n">
        <v>265.1927</v>
      </c>
      <c r="F1476" s="0" t="n">
        <v>257.8379</v>
      </c>
      <c r="G1476" s="0" t="n">
        <v>267.247</v>
      </c>
      <c r="H1476" s="0" t="n">
        <v>247.3938</v>
      </c>
      <c r="I1476" s="0" t="n">
        <v>232.9331</v>
      </c>
      <c r="J1476" s="0" t="n">
        <v>263.881</v>
      </c>
    </row>
    <row r="1477" customFormat="false" ht="12.75" hidden="false" customHeight="false" outlineLevel="0" collapsed="false">
      <c r="A1477" s="0" t="n">
        <v>1474.5603</v>
      </c>
      <c r="B1477" s="0" t="n">
        <f aca="false">A1477-'Shorting Summary'!$A$4</f>
        <v>1383.5603</v>
      </c>
      <c r="C1477" s="0" t="n">
        <v>332.6488</v>
      </c>
      <c r="D1477" s="0" t="n">
        <v>284.1446</v>
      </c>
      <c r="E1477" s="0" t="n">
        <v>265.2091</v>
      </c>
      <c r="F1477" s="0" t="n">
        <v>257.8429</v>
      </c>
      <c r="G1477" s="0" t="n">
        <v>267.2802</v>
      </c>
      <c r="H1477" s="0" t="n">
        <v>247.4019</v>
      </c>
      <c r="I1477" s="0" t="n">
        <v>232.9507</v>
      </c>
      <c r="J1477" s="0" t="n">
        <v>263.8819</v>
      </c>
    </row>
    <row r="1478" customFormat="false" ht="12.75" hidden="false" customHeight="false" outlineLevel="0" collapsed="false">
      <c r="A1478" s="0" t="n">
        <v>1475.5618</v>
      </c>
      <c r="B1478" s="0" t="n">
        <f aca="false">A1478-'Shorting Summary'!$A$4</f>
        <v>1384.5618</v>
      </c>
      <c r="C1478" s="0" t="n">
        <v>332.5536</v>
      </c>
      <c r="D1478" s="0" t="n">
        <v>284.2161</v>
      </c>
      <c r="E1478" s="0" t="n">
        <v>265.2026</v>
      </c>
      <c r="F1478" s="0" t="n">
        <v>257.8528</v>
      </c>
      <c r="G1478" s="0" t="n">
        <v>267.3021</v>
      </c>
      <c r="H1478" s="0" t="n">
        <v>247.4306</v>
      </c>
      <c r="I1478" s="0" t="n">
        <v>232.965</v>
      </c>
      <c r="J1478" s="0" t="n">
        <v>263.878</v>
      </c>
    </row>
    <row r="1479" customFormat="false" ht="12.75" hidden="false" customHeight="false" outlineLevel="0" collapsed="false">
      <c r="A1479" s="0" t="n">
        <v>1476.5632</v>
      </c>
      <c r="B1479" s="0" t="n">
        <f aca="false">A1479-'Shorting Summary'!$A$4</f>
        <v>1385.5632</v>
      </c>
      <c r="C1479" s="0" t="n">
        <v>332.5487</v>
      </c>
      <c r="D1479" s="0" t="n">
        <v>284.0148</v>
      </c>
      <c r="E1479" s="0" t="n">
        <v>265.2273</v>
      </c>
      <c r="F1479" s="0" t="n">
        <v>257.8598</v>
      </c>
      <c r="G1479" s="0" t="n">
        <v>267.3188</v>
      </c>
      <c r="H1479" s="0" t="n">
        <v>247.4601</v>
      </c>
      <c r="I1479" s="0" t="n">
        <v>232.977</v>
      </c>
      <c r="J1479" s="0" t="n">
        <v>263.8599</v>
      </c>
    </row>
    <row r="1480" customFormat="false" ht="12.75" hidden="false" customHeight="false" outlineLevel="0" collapsed="false">
      <c r="A1480" s="0" t="n">
        <v>1477.5646</v>
      </c>
      <c r="B1480" s="0" t="n">
        <f aca="false">A1480-'Shorting Summary'!$A$4</f>
        <v>1386.5646</v>
      </c>
      <c r="C1480" s="0" t="n">
        <v>332.5092</v>
      </c>
      <c r="D1480" s="0" t="n">
        <v>284.0082</v>
      </c>
      <c r="E1480" s="0" t="n">
        <v>265.2409</v>
      </c>
      <c r="F1480" s="0" t="n">
        <v>257.8587</v>
      </c>
      <c r="G1480" s="0" t="n">
        <v>267.3333</v>
      </c>
      <c r="H1480" s="0" t="n">
        <v>247.4996</v>
      </c>
      <c r="I1480" s="0" t="n">
        <v>232.9915</v>
      </c>
      <c r="J1480" s="0" t="n">
        <v>263.8526</v>
      </c>
    </row>
    <row r="1481" customFormat="false" ht="12.75" hidden="false" customHeight="false" outlineLevel="0" collapsed="false">
      <c r="A1481" s="0" t="n">
        <v>1478.5661</v>
      </c>
      <c r="B1481" s="0" t="n">
        <f aca="false">A1481-'Shorting Summary'!$A$4</f>
        <v>1387.5661</v>
      </c>
      <c r="C1481" s="0" t="n">
        <v>332.4931</v>
      </c>
      <c r="D1481" s="0" t="n">
        <v>284.0165</v>
      </c>
      <c r="E1481" s="0" t="n">
        <v>265.2508</v>
      </c>
      <c r="F1481" s="0" t="n">
        <v>257.8738</v>
      </c>
      <c r="G1481" s="0" t="n">
        <v>267.3589</v>
      </c>
      <c r="H1481" s="0" t="n">
        <v>247.5378</v>
      </c>
      <c r="I1481" s="0" t="n">
        <v>233.0089</v>
      </c>
      <c r="J1481" s="0" t="n">
        <v>263.8453</v>
      </c>
    </row>
    <row r="1482" customFormat="false" ht="12.75" hidden="false" customHeight="false" outlineLevel="0" collapsed="false">
      <c r="A1482" s="0" t="n">
        <v>1479.5675</v>
      </c>
      <c r="B1482" s="0" t="n">
        <f aca="false">A1482-'Shorting Summary'!$A$4</f>
        <v>1388.5675</v>
      </c>
      <c r="C1482" s="0" t="n">
        <v>332.3264</v>
      </c>
      <c r="D1482" s="0" t="n">
        <v>284.0954</v>
      </c>
      <c r="E1482" s="0" t="n">
        <v>265.2721</v>
      </c>
      <c r="F1482" s="0" t="n">
        <v>257.8776</v>
      </c>
      <c r="G1482" s="0" t="n">
        <v>267.3801</v>
      </c>
      <c r="H1482" s="0" t="n">
        <v>247.5731</v>
      </c>
      <c r="I1482" s="0" t="n">
        <v>233.0172</v>
      </c>
      <c r="J1482" s="0" t="n">
        <v>263.83</v>
      </c>
    </row>
    <row r="1483" customFormat="false" ht="12.75" hidden="false" customHeight="false" outlineLevel="0" collapsed="false">
      <c r="A1483" s="0" t="n">
        <v>1480.569</v>
      </c>
      <c r="B1483" s="0" t="n">
        <f aca="false">A1483-'Shorting Summary'!$A$4</f>
        <v>1389.569</v>
      </c>
      <c r="C1483" s="0" t="n">
        <v>332.2497</v>
      </c>
      <c r="D1483" s="0" t="n">
        <v>284.1684</v>
      </c>
      <c r="E1483" s="0" t="n">
        <v>265.2795</v>
      </c>
      <c r="F1483" s="0" t="n">
        <v>257.8799</v>
      </c>
      <c r="G1483" s="0" t="n">
        <v>267.3968</v>
      </c>
      <c r="H1483" s="0" t="n">
        <v>247.6062</v>
      </c>
      <c r="I1483" s="0" t="n">
        <v>233.0292</v>
      </c>
      <c r="J1483" s="0" t="n">
        <v>263.7984</v>
      </c>
    </row>
    <row r="1484" customFormat="false" ht="12.75" hidden="false" customHeight="false" outlineLevel="0" collapsed="false">
      <c r="A1484" s="0" t="n">
        <v>1481.5604</v>
      </c>
      <c r="B1484" s="0" t="n">
        <f aca="false">A1484-'Shorting Summary'!$A$4</f>
        <v>1390.5604</v>
      </c>
      <c r="C1484" s="0" t="n">
        <v>332.2053</v>
      </c>
      <c r="D1484" s="0" t="n">
        <v>284.2509</v>
      </c>
      <c r="E1484" s="0" t="n">
        <v>265.2972</v>
      </c>
      <c r="F1484" s="0" t="n">
        <v>257.8841</v>
      </c>
      <c r="G1484" s="0" t="n">
        <v>267.4219</v>
      </c>
      <c r="H1484" s="0" t="n">
        <v>247.6235</v>
      </c>
      <c r="I1484" s="0" t="n">
        <v>233.0461</v>
      </c>
      <c r="J1484" s="0" t="n">
        <v>263.7776</v>
      </c>
    </row>
    <row r="1485" customFormat="false" ht="12.75" hidden="false" customHeight="false" outlineLevel="0" collapsed="false">
      <c r="A1485" s="0" t="n">
        <v>1482.5618</v>
      </c>
      <c r="B1485" s="0" t="n">
        <f aca="false">A1485-'Shorting Summary'!$A$4</f>
        <v>1391.5618</v>
      </c>
      <c r="C1485" s="0" t="n">
        <v>332.0902</v>
      </c>
      <c r="D1485" s="0" t="n">
        <v>284.3073</v>
      </c>
      <c r="E1485" s="0" t="n">
        <v>265.3151</v>
      </c>
      <c r="F1485" s="0" t="n">
        <v>257.8861</v>
      </c>
      <c r="G1485" s="0" t="n">
        <v>267.4512</v>
      </c>
      <c r="H1485" s="0" t="n">
        <v>247.6188</v>
      </c>
      <c r="I1485" s="0" t="n">
        <v>233.0617</v>
      </c>
      <c r="J1485" s="0" t="n">
        <v>263.7995</v>
      </c>
    </row>
    <row r="1486" customFormat="false" ht="12.75" hidden="false" customHeight="false" outlineLevel="0" collapsed="false">
      <c r="A1486" s="0" t="n">
        <v>1483.5633</v>
      </c>
      <c r="B1486" s="0" t="n">
        <f aca="false">A1486-'Shorting Summary'!$A$4</f>
        <v>1392.5633</v>
      </c>
      <c r="C1486" s="0" t="n">
        <v>331.9185</v>
      </c>
      <c r="D1486" s="0" t="n">
        <v>284.3119</v>
      </c>
      <c r="E1486" s="0" t="n">
        <v>265.3221</v>
      </c>
      <c r="F1486" s="0" t="n">
        <v>257.8906</v>
      </c>
      <c r="G1486" s="0" t="n">
        <v>267.4689</v>
      </c>
      <c r="H1486" s="0" t="n">
        <v>247.6274</v>
      </c>
      <c r="I1486" s="0" t="n">
        <v>233.0742</v>
      </c>
      <c r="J1486" s="0" t="n">
        <v>263.7732</v>
      </c>
    </row>
    <row r="1487" customFormat="false" ht="12.75" hidden="false" customHeight="false" outlineLevel="0" collapsed="false">
      <c r="A1487" s="0" t="n">
        <v>1484.5647</v>
      </c>
      <c r="B1487" s="0" t="n">
        <f aca="false">A1487-'Shorting Summary'!$A$4</f>
        <v>1393.5647</v>
      </c>
      <c r="C1487" s="0" t="n">
        <v>331.8504</v>
      </c>
      <c r="D1487" s="0" t="n">
        <v>284.3663</v>
      </c>
      <c r="E1487" s="0" t="n">
        <v>265.328</v>
      </c>
      <c r="F1487" s="0" t="n">
        <v>257.8888</v>
      </c>
      <c r="G1487" s="0" t="n">
        <v>267.4913</v>
      </c>
      <c r="H1487" s="0" t="n">
        <v>247.6139</v>
      </c>
      <c r="I1487" s="0" t="n">
        <v>233.0887</v>
      </c>
      <c r="J1487" s="0" t="n">
        <v>263.7178</v>
      </c>
    </row>
    <row r="1488" customFormat="false" ht="12.75" hidden="false" customHeight="false" outlineLevel="0" collapsed="false">
      <c r="A1488" s="0" t="n">
        <v>1485.5661</v>
      </c>
      <c r="B1488" s="0" t="n">
        <f aca="false">A1488-'Shorting Summary'!$A$4</f>
        <v>1394.5661</v>
      </c>
      <c r="C1488" s="0" t="n">
        <v>331.8761</v>
      </c>
      <c r="D1488" s="0" t="n">
        <v>284.36</v>
      </c>
      <c r="E1488" s="0" t="n">
        <v>265.3575</v>
      </c>
      <c r="F1488" s="0" t="n">
        <v>257.8994</v>
      </c>
      <c r="G1488" s="0" t="n">
        <v>267.5066</v>
      </c>
      <c r="H1488" s="0" t="n">
        <v>247.6161</v>
      </c>
      <c r="I1488" s="0" t="n">
        <v>233.1122</v>
      </c>
      <c r="J1488" s="0" t="n">
        <v>263.6855</v>
      </c>
    </row>
    <row r="1489" customFormat="false" ht="12.75" hidden="false" customHeight="false" outlineLevel="0" collapsed="false">
      <c r="A1489" s="0" t="n">
        <v>1486.5676</v>
      </c>
      <c r="B1489" s="0" t="n">
        <f aca="false">A1489-'Shorting Summary'!$A$4</f>
        <v>1395.5676</v>
      </c>
      <c r="C1489" s="0" t="n">
        <v>331.8345</v>
      </c>
      <c r="D1489" s="0" t="n">
        <v>284.3012</v>
      </c>
      <c r="E1489" s="0" t="n">
        <v>265.3667</v>
      </c>
      <c r="F1489" s="0" t="n">
        <v>257.9026</v>
      </c>
      <c r="G1489" s="0" t="n">
        <v>267.5109</v>
      </c>
      <c r="H1489" s="0" t="n">
        <v>247.6496</v>
      </c>
      <c r="I1489" s="0" t="n">
        <v>233.1183</v>
      </c>
      <c r="J1489" s="0" t="n">
        <v>263.6765</v>
      </c>
    </row>
    <row r="1490" customFormat="false" ht="12.75" hidden="false" customHeight="false" outlineLevel="0" collapsed="false">
      <c r="A1490" s="0" t="n">
        <v>1487.569</v>
      </c>
      <c r="B1490" s="0" t="n">
        <f aca="false">A1490-'Shorting Summary'!$A$4</f>
        <v>1396.569</v>
      </c>
      <c r="C1490" s="0" t="n">
        <v>331.8148</v>
      </c>
      <c r="D1490" s="0" t="n">
        <v>284.2846</v>
      </c>
      <c r="E1490" s="0" t="n">
        <v>265.3824</v>
      </c>
      <c r="F1490" s="0" t="n">
        <v>257.9032</v>
      </c>
      <c r="G1490" s="0" t="n">
        <v>267.521</v>
      </c>
      <c r="H1490" s="0" t="n">
        <v>247.6798</v>
      </c>
      <c r="I1490" s="0" t="n">
        <v>233.1372</v>
      </c>
      <c r="J1490" s="0" t="n">
        <v>263.6657</v>
      </c>
    </row>
    <row r="1491" customFormat="false" ht="12.75" hidden="false" customHeight="false" outlineLevel="0" collapsed="false">
      <c r="A1491" s="0" t="n">
        <v>1488.7006</v>
      </c>
      <c r="B1491" s="0" t="n">
        <f aca="false">A1491-'Shorting Summary'!$A$4</f>
        <v>1397.7006</v>
      </c>
      <c r="C1491" s="0" t="n">
        <v>331.8497</v>
      </c>
      <c r="D1491" s="0" t="n">
        <v>284.252</v>
      </c>
      <c r="E1491" s="0" t="n">
        <v>265.4008</v>
      </c>
      <c r="F1491" s="0" t="n">
        <v>257.9099</v>
      </c>
      <c r="G1491" s="0" t="n">
        <v>267.5195</v>
      </c>
      <c r="H1491" s="0" t="n">
        <v>247.7201</v>
      </c>
      <c r="I1491" s="0" t="n">
        <v>233.1613</v>
      </c>
      <c r="J1491" s="0" t="n">
        <v>263.6514</v>
      </c>
    </row>
    <row r="1492" customFormat="false" ht="12.75" hidden="false" customHeight="false" outlineLevel="0" collapsed="false">
      <c r="A1492" s="0" t="n">
        <v>1489.5619</v>
      </c>
      <c r="B1492" s="0" t="n">
        <f aca="false">A1492-'Shorting Summary'!$A$4</f>
        <v>1398.5619</v>
      </c>
      <c r="C1492" s="0" t="n">
        <v>331.8867</v>
      </c>
      <c r="D1492" s="0" t="n">
        <v>284.2755</v>
      </c>
      <c r="E1492" s="0" t="n">
        <v>265.4105</v>
      </c>
      <c r="F1492" s="0" t="n">
        <v>257.9094</v>
      </c>
      <c r="G1492" s="0" t="n">
        <v>267.5039</v>
      </c>
      <c r="H1492" s="0" t="n">
        <v>247.7508</v>
      </c>
      <c r="I1492" s="0" t="n">
        <v>233.1804</v>
      </c>
      <c r="J1492" s="0" t="n">
        <v>263.6763</v>
      </c>
    </row>
    <row r="1493" customFormat="false" ht="12.75" hidden="false" customHeight="false" outlineLevel="0" collapsed="false">
      <c r="A1493" s="0" t="n">
        <v>1490.5633</v>
      </c>
      <c r="B1493" s="0" t="n">
        <f aca="false">A1493-'Shorting Summary'!$A$4</f>
        <v>1399.5633</v>
      </c>
      <c r="C1493" s="0" t="n">
        <v>331.8496</v>
      </c>
      <c r="D1493" s="0" t="n">
        <v>284.2626</v>
      </c>
      <c r="E1493" s="0" t="n">
        <v>265.4192</v>
      </c>
      <c r="F1493" s="0" t="n">
        <v>257.9209</v>
      </c>
      <c r="G1493" s="0" t="n">
        <v>267.4807</v>
      </c>
      <c r="H1493" s="0" t="n">
        <v>247.7732</v>
      </c>
      <c r="I1493" s="0" t="n">
        <v>233.1994</v>
      </c>
      <c r="J1493" s="0" t="n">
        <v>263.6696</v>
      </c>
    </row>
    <row r="1494" customFormat="false" ht="12.75" hidden="false" customHeight="false" outlineLevel="0" collapsed="false">
      <c r="A1494" s="0" t="n">
        <v>1491.5648</v>
      </c>
      <c r="B1494" s="0" t="n">
        <f aca="false">A1494-'Shorting Summary'!$A$4</f>
        <v>1400.5648</v>
      </c>
      <c r="C1494" s="0" t="n">
        <v>331.9224</v>
      </c>
      <c r="D1494" s="0" t="n">
        <v>284.303</v>
      </c>
      <c r="E1494" s="0" t="n">
        <v>265.4291</v>
      </c>
      <c r="F1494" s="0" t="n">
        <v>257.9239</v>
      </c>
      <c r="G1494" s="0" t="n">
        <v>267.462</v>
      </c>
      <c r="H1494" s="0" t="n">
        <v>247.8041</v>
      </c>
      <c r="I1494" s="0" t="n">
        <v>233.2172</v>
      </c>
      <c r="J1494" s="0" t="n">
        <v>263.6602</v>
      </c>
    </row>
    <row r="1495" customFormat="false" ht="12.75" hidden="false" customHeight="false" outlineLevel="0" collapsed="false">
      <c r="A1495" s="0" t="n">
        <v>1492.5662</v>
      </c>
      <c r="B1495" s="0" t="n">
        <f aca="false">A1495-'Shorting Summary'!$A$4</f>
        <v>1401.5662</v>
      </c>
      <c r="C1495" s="0" t="n">
        <v>331.954</v>
      </c>
      <c r="D1495" s="0" t="n">
        <v>284.278</v>
      </c>
      <c r="E1495" s="0" t="n">
        <v>265.4464</v>
      </c>
      <c r="F1495" s="0" t="n">
        <v>257.9241</v>
      </c>
      <c r="G1495" s="0" t="n">
        <v>267.4415</v>
      </c>
      <c r="H1495" s="0" t="n">
        <v>247.8428</v>
      </c>
      <c r="I1495" s="0" t="n">
        <v>233.2363</v>
      </c>
      <c r="J1495" s="0" t="n">
        <v>263.663</v>
      </c>
    </row>
    <row r="1496" customFormat="false" ht="12.75" hidden="false" customHeight="false" outlineLevel="0" collapsed="false">
      <c r="A1496" s="0" t="n">
        <v>1493.5676</v>
      </c>
      <c r="B1496" s="0" t="n">
        <f aca="false">A1496-'Shorting Summary'!$A$4</f>
        <v>1402.5676</v>
      </c>
      <c r="C1496" s="0" t="n">
        <v>331.9553</v>
      </c>
      <c r="D1496" s="0" t="n">
        <v>284.2803</v>
      </c>
      <c r="E1496" s="0" t="n">
        <v>265.4657</v>
      </c>
      <c r="F1496" s="0" t="n">
        <v>257.932</v>
      </c>
      <c r="G1496" s="0" t="n">
        <v>267.418</v>
      </c>
      <c r="H1496" s="0" t="n">
        <v>247.8654</v>
      </c>
      <c r="I1496" s="0" t="n">
        <v>233.2595</v>
      </c>
      <c r="J1496" s="0" t="n">
        <v>263.6718</v>
      </c>
    </row>
    <row r="1497" customFormat="false" ht="12.75" hidden="false" customHeight="false" outlineLevel="0" collapsed="false">
      <c r="A1497" s="0" t="n">
        <v>1494.5691</v>
      </c>
      <c r="B1497" s="0" t="n">
        <f aca="false">A1497-'Shorting Summary'!$A$4</f>
        <v>1403.5691</v>
      </c>
      <c r="C1497" s="0" t="n">
        <v>332.0272</v>
      </c>
      <c r="D1497" s="0" t="n">
        <v>284.2731</v>
      </c>
      <c r="E1497" s="0" t="n">
        <v>265.4827</v>
      </c>
      <c r="F1497" s="0" t="n">
        <v>257.9345</v>
      </c>
      <c r="G1497" s="0" t="n">
        <v>267.3855</v>
      </c>
      <c r="H1497" s="0" t="n">
        <v>247.8878</v>
      </c>
      <c r="I1497" s="0" t="n">
        <v>233.275</v>
      </c>
      <c r="J1497" s="0" t="n">
        <v>263.6941</v>
      </c>
    </row>
    <row r="1498" customFormat="false" ht="12.75" hidden="false" customHeight="false" outlineLevel="0" collapsed="false">
      <c r="A1498" s="0" t="n">
        <v>1495.5705</v>
      </c>
      <c r="B1498" s="0" t="n">
        <f aca="false">A1498-'Shorting Summary'!$A$4</f>
        <v>1404.5705</v>
      </c>
      <c r="C1498" s="0" t="n">
        <v>332.1137</v>
      </c>
      <c r="D1498" s="0" t="n">
        <v>284.2451</v>
      </c>
      <c r="E1498" s="0" t="n">
        <v>265.5016</v>
      </c>
      <c r="F1498" s="0" t="n">
        <v>257.9369</v>
      </c>
      <c r="G1498" s="0" t="n">
        <v>267.3823</v>
      </c>
      <c r="H1498" s="0" t="n">
        <v>247.9142</v>
      </c>
      <c r="I1498" s="0" t="n">
        <v>233.2977</v>
      </c>
      <c r="J1498" s="0" t="n">
        <v>263.665</v>
      </c>
    </row>
    <row r="1499" customFormat="false" ht="12.75" hidden="false" customHeight="false" outlineLevel="0" collapsed="false">
      <c r="A1499" s="0" t="n">
        <v>1496.562</v>
      </c>
      <c r="B1499" s="0" t="n">
        <f aca="false">A1499-'Shorting Summary'!$A$4</f>
        <v>1405.562</v>
      </c>
      <c r="C1499" s="0" t="n">
        <v>332.1856</v>
      </c>
      <c r="D1499" s="0" t="n">
        <v>284.394</v>
      </c>
      <c r="E1499" s="0" t="n">
        <v>265.5125</v>
      </c>
      <c r="F1499" s="0" t="n">
        <v>257.9352</v>
      </c>
      <c r="G1499" s="0" t="n">
        <v>267.3667</v>
      </c>
      <c r="H1499" s="0" t="n">
        <v>247.9374</v>
      </c>
      <c r="I1499" s="0" t="n">
        <v>233.3281</v>
      </c>
      <c r="J1499" s="0" t="n">
        <v>263.6769</v>
      </c>
    </row>
    <row r="1500" customFormat="false" ht="12.75" hidden="false" customHeight="false" outlineLevel="0" collapsed="false">
      <c r="A1500" s="0" t="n">
        <v>1497.5634</v>
      </c>
      <c r="B1500" s="0" t="n">
        <f aca="false">A1500-'Shorting Summary'!$A$4</f>
        <v>1406.5634</v>
      </c>
      <c r="C1500" s="0" t="n">
        <v>332.2397</v>
      </c>
      <c r="D1500" s="0" t="n">
        <v>284.3774</v>
      </c>
      <c r="E1500" s="0" t="n">
        <v>265.5405</v>
      </c>
      <c r="F1500" s="0" t="n">
        <v>257.9329</v>
      </c>
      <c r="G1500" s="0" t="n">
        <v>267.3588</v>
      </c>
      <c r="H1500" s="0" t="n">
        <v>247.9634</v>
      </c>
      <c r="I1500" s="0" t="n">
        <v>233.3376</v>
      </c>
      <c r="J1500" s="0" t="n">
        <v>263.6121</v>
      </c>
    </row>
    <row r="1501" customFormat="false" ht="12.75" hidden="false" customHeight="false" outlineLevel="0" collapsed="false">
      <c r="A1501" s="0" t="n">
        <v>1498.5648</v>
      </c>
      <c r="B1501" s="0" t="n">
        <f aca="false">A1501-'Shorting Summary'!$A$4</f>
        <v>1407.5648</v>
      </c>
      <c r="C1501" s="0" t="n">
        <v>332.364</v>
      </c>
      <c r="D1501" s="0" t="n">
        <v>284.4559</v>
      </c>
      <c r="E1501" s="0" t="n">
        <v>265.5516</v>
      </c>
      <c r="F1501" s="0" t="n">
        <v>257.9333</v>
      </c>
      <c r="G1501" s="0" t="n">
        <v>267.3417</v>
      </c>
      <c r="H1501" s="0" t="n">
        <v>247.9871</v>
      </c>
      <c r="I1501" s="0" t="n">
        <v>233.3654</v>
      </c>
      <c r="J1501" s="0" t="n">
        <v>263.5719</v>
      </c>
    </row>
    <row r="1502" customFormat="false" ht="12.75" hidden="false" customHeight="false" outlineLevel="0" collapsed="false">
      <c r="A1502" s="0" t="n">
        <v>1499.5663</v>
      </c>
      <c r="B1502" s="0" t="n">
        <f aca="false">A1502-'Shorting Summary'!$A$4</f>
        <v>1408.5663</v>
      </c>
      <c r="C1502" s="0" t="n">
        <v>332.4226</v>
      </c>
      <c r="D1502" s="0" t="n">
        <v>284.4532</v>
      </c>
      <c r="E1502" s="0" t="n">
        <v>265.5635</v>
      </c>
      <c r="F1502" s="0" t="n">
        <v>257.9298</v>
      </c>
      <c r="G1502" s="0" t="n">
        <v>267.3259</v>
      </c>
      <c r="H1502" s="0" t="n">
        <v>247.9951</v>
      </c>
      <c r="I1502" s="0" t="n">
        <v>233.3859</v>
      </c>
      <c r="J1502" s="0" t="n">
        <v>263.5549</v>
      </c>
    </row>
    <row r="1503" customFormat="false" ht="12.75" hidden="false" customHeight="false" outlineLevel="0" collapsed="false">
      <c r="A1503" s="0" t="n">
        <v>1500.5677</v>
      </c>
      <c r="B1503" s="0" t="n">
        <f aca="false">A1503-'Shorting Summary'!$A$4</f>
        <v>1409.5677</v>
      </c>
      <c r="C1503" s="0" t="n">
        <v>332.4854</v>
      </c>
      <c r="D1503" s="0" t="n">
        <v>284.4796</v>
      </c>
      <c r="E1503" s="0" t="n">
        <v>265.5889</v>
      </c>
      <c r="F1503" s="0" t="n">
        <v>257.9352</v>
      </c>
      <c r="G1503" s="0" t="n">
        <v>267.3096</v>
      </c>
      <c r="H1503" s="0" t="n">
        <v>247.9993</v>
      </c>
      <c r="I1503" s="0" t="n">
        <v>233.4108</v>
      </c>
      <c r="J1503" s="0" t="n">
        <v>263.5375</v>
      </c>
    </row>
    <row r="1504" customFormat="false" ht="12.75" hidden="false" customHeight="false" outlineLevel="0" collapsed="false">
      <c r="A1504" s="0" t="n">
        <v>1501.5691</v>
      </c>
      <c r="B1504" s="0" t="n">
        <f aca="false">A1504-'Shorting Summary'!$A$4</f>
        <v>1410.5691</v>
      </c>
      <c r="C1504" s="0" t="n">
        <v>332.4745</v>
      </c>
      <c r="D1504" s="0" t="n">
        <v>284.5307</v>
      </c>
      <c r="E1504" s="0" t="n">
        <v>265.602</v>
      </c>
      <c r="F1504" s="0" t="n">
        <v>257.9308</v>
      </c>
      <c r="G1504" s="0" t="n">
        <v>267.3059</v>
      </c>
      <c r="H1504" s="0" t="n">
        <v>248.0172</v>
      </c>
      <c r="I1504" s="0" t="n">
        <v>233.4254</v>
      </c>
      <c r="J1504" s="0" t="n">
        <v>263.5543</v>
      </c>
    </row>
    <row r="1505" customFormat="false" ht="12.75" hidden="false" customHeight="false" outlineLevel="0" collapsed="false">
      <c r="A1505" s="0" t="n">
        <v>1502.5606</v>
      </c>
      <c r="B1505" s="0" t="n">
        <f aca="false">A1505-'Shorting Summary'!$A$4</f>
        <v>1411.5606</v>
      </c>
      <c r="C1505" s="0" t="n">
        <v>332.6256</v>
      </c>
      <c r="D1505" s="0" t="n">
        <v>284.5829</v>
      </c>
      <c r="E1505" s="0" t="n">
        <v>265.6127</v>
      </c>
      <c r="F1505" s="0" t="n">
        <v>257.9324</v>
      </c>
      <c r="G1505" s="0" t="n">
        <v>267.2966</v>
      </c>
      <c r="H1505" s="0" t="n">
        <v>248.0451</v>
      </c>
      <c r="I1505" s="0" t="n">
        <v>233.4481</v>
      </c>
      <c r="J1505" s="0" t="n">
        <v>263.5682</v>
      </c>
    </row>
    <row r="1506" customFormat="false" ht="12.75" hidden="false" customHeight="false" outlineLevel="0" collapsed="false">
      <c r="A1506" s="0" t="n">
        <v>1503.562</v>
      </c>
      <c r="B1506" s="0" t="n">
        <f aca="false">A1506-'Shorting Summary'!$A$4</f>
        <v>1412.562</v>
      </c>
      <c r="C1506" s="0" t="n">
        <v>332.8808</v>
      </c>
      <c r="D1506" s="0" t="n">
        <v>284.2664</v>
      </c>
      <c r="E1506" s="0" t="n">
        <v>266.0147</v>
      </c>
      <c r="F1506" s="0" t="n">
        <v>257.8913</v>
      </c>
      <c r="G1506" s="0" t="n">
        <v>267.8551</v>
      </c>
      <c r="H1506" s="0" t="n">
        <v>248.811</v>
      </c>
      <c r="I1506" s="0" t="n">
        <v>233.3881</v>
      </c>
      <c r="J1506" s="0" t="n">
        <v>262.094</v>
      </c>
    </row>
    <row r="1507" customFormat="false" ht="12.75" hidden="false" customHeight="false" outlineLevel="0" collapsed="false">
      <c r="A1507" s="0" t="n">
        <v>1504.5635</v>
      </c>
      <c r="B1507" s="0" t="n">
        <f aca="false">A1507-'Shorting Summary'!$A$4</f>
        <v>1413.5635</v>
      </c>
      <c r="C1507" s="0" t="n">
        <v>333.0448</v>
      </c>
      <c r="D1507" s="0" t="n">
        <v>284.5114</v>
      </c>
      <c r="E1507" s="0" t="n">
        <v>265.6398</v>
      </c>
      <c r="F1507" s="0" t="n">
        <v>257.9285</v>
      </c>
      <c r="G1507" s="0" t="n">
        <v>267.2811</v>
      </c>
      <c r="H1507" s="0" t="n">
        <v>248.0715</v>
      </c>
      <c r="I1507" s="0" t="n">
        <v>233.4858</v>
      </c>
      <c r="J1507" s="0" t="n">
        <v>263.625</v>
      </c>
    </row>
    <row r="1508" customFormat="false" ht="12.75" hidden="false" customHeight="false" outlineLevel="0" collapsed="false">
      <c r="A1508" s="0" t="n">
        <v>1505.5649</v>
      </c>
      <c r="B1508" s="0" t="n">
        <f aca="false">A1508-'Shorting Summary'!$A$4</f>
        <v>1414.5649</v>
      </c>
      <c r="C1508" s="0" t="n">
        <v>333.1649</v>
      </c>
      <c r="D1508" s="0" t="n">
        <v>284.6336</v>
      </c>
      <c r="E1508" s="0" t="n">
        <v>265.6633</v>
      </c>
      <c r="F1508" s="0" t="n">
        <v>257.9275</v>
      </c>
      <c r="G1508" s="0" t="n">
        <v>267.2713</v>
      </c>
      <c r="H1508" s="0" t="n">
        <v>248.0977</v>
      </c>
      <c r="I1508" s="0" t="n">
        <v>233.5107</v>
      </c>
      <c r="J1508" s="0" t="n">
        <v>263.6364</v>
      </c>
    </row>
    <row r="1509" customFormat="false" ht="12.75" hidden="false" customHeight="false" outlineLevel="0" collapsed="false">
      <c r="A1509" s="0" t="n">
        <v>1506.5663</v>
      </c>
      <c r="B1509" s="0" t="n">
        <f aca="false">A1509-'Shorting Summary'!$A$4</f>
        <v>1415.5663</v>
      </c>
      <c r="C1509" s="0" t="n">
        <v>333.3047</v>
      </c>
      <c r="D1509" s="0" t="n">
        <v>284.6676</v>
      </c>
      <c r="E1509" s="0" t="n">
        <v>265.6848</v>
      </c>
      <c r="F1509" s="0" t="n">
        <v>257.9252</v>
      </c>
      <c r="G1509" s="0" t="n">
        <v>267.2699</v>
      </c>
      <c r="H1509" s="0" t="n">
        <v>248.0996</v>
      </c>
      <c r="I1509" s="0" t="n">
        <v>233.5235</v>
      </c>
      <c r="J1509" s="0" t="n">
        <v>263.6219</v>
      </c>
    </row>
    <row r="1510" customFormat="false" ht="12.75" hidden="false" customHeight="false" outlineLevel="0" collapsed="false">
      <c r="A1510" s="0" t="n">
        <v>1507.5678</v>
      </c>
      <c r="B1510" s="0" t="n">
        <f aca="false">A1510-'Shorting Summary'!$A$4</f>
        <v>1416.5678</v>
      </c>
      <c r="C1510" s="0" t="n">
        <v>333.4</v>
      </c>
      <c r="D1510" s="0" t="n">
        <v>284.7011</v>
      </c>
      <c r="E1510" s="0" t="n">
        <v>265.6875</v>
      </c>
      <c r="F1510" s="0" t="n">
        <v>257.9298</v>
      </c>
      <c r="G1510" s="0" t="n">
        <v>267.2594</v>
      </c>
      <c r="H1510" s="0" t="n">
        <v>248.0827</v>
      </c>
      <c r="I1510" s="0" t="n">
        <v>233.5461</v>
      </c>
      <c r="J1510" s="0" t="n">
        <v>263.6401</v>
      </c>
    </row>
    <row r="1511" customFormat="false" ht="12.75" hidden="false" customHeight="false" outlineLevel="0" collapsed="false">
      <c r="A1511" s="0" t="n">
        <v>1508.5592</v>
      </c>
      <c r="B1511" s="0" t="n">
        <f aca="false">A1511-'Shorting Summary'!$A$4</f>
        <v>1417.5592</v>
      </c>
      <c r="C1511" s="0" t="n">
        <v>333.4559</v>
      </c>
      <c r="D1511" s="0" t="n">
        <v>284.7846</v>
      </c>
      <c r="E1511" s="0" t="n">
        <v>265.7094</v>
      </c>
      <c r="F1511" s="0" t="n">
        <v>257.929</v>
      </c>
      <c r="G1511" s="0" t="n">
        <v>267.2608</v>
      </c>
      <c r="H1511" s="0" t="n">
        <v>248.0736</v>
      </c>
      <c r="I1511" s="0" t="n">
        <v>233.5662</v>
      </c>
      <c r="J1511" s="0" t="n">
        <v>263.6168</v>
      </c>
    </row>
    <row r="1512" customFormat="false" ht="12.75" hidden="false" customHeight="false" outlineLevel="0" collapsed="false">
      <c r="A1512" s="0" t="n">
        <v>1509.5606</v>
      </c>
      <c r="B1512" s="0" t="n">
        <f aca="false">A1512-'Shorting Summary'!$A$4</f>
        <v>1418.5606</v>
      </c>
      <c r="C1512" s="0" t="n">
        <v>333.3518</v>
      </c>
      <c r="D1512" s="0" t="n">
        <v>284.8382</v>
      </c>
      <c r="E1512" s="0" t="n">
        <v>265.7176</v>
      </c>
      <c r="F1512" s="0" t="n">
        <v>257.9341</v>
      </c>
      <c r="G1512" s="0" t="n">
        <v>267.2512</v>
      </c>
      <c r="H1512" s="0" t="n">
        <v>248.0799</v>
      </c>
      <c r="I1512" s="0" t="n">
        <v>233.5771</v>
      </c>
      <c r="J1512" s="0" t="n">
        <v>263.6161</v>
      </c>
    </row>
    <row r="1513" customFormat="false" ht="12.75" hidden="false" customHeight="false" outlineLevel="0" collapsed="false">
      <c r="A1513" s="0" t="n">
        <v>1510.5621</v>
      </c>
      <c r="B1513" s="0" t="n">
        <f aca="false">A1513-'Shorting Summary'!$A$4</f>
        <v>1419.5621</v>
      </c>
      <c r="C1513" s="0" t="n">
        <v>333.2811</v>
      </c>
      <c r="D1513" s="0" t="n">
        <v>284.9402</v>
      </c>
      <c r="E1513" s="0" t="n">
        <v>265.7403</v>
      </c>
      <c r="F1513" s="0" t="n">
        <v>257.9309</v>
      </c>
      <c r="G1513" s="0" t="n">
        <v>267.2583</v>
      </c>
      <c r="H1513" s="0" t="n">
        <v>248.0987</v>
      </c>
      <c r="I1513" s="0" t="n">
        <v>233.5908</v>
      </c>
      <c r="J1513" s="0" t="n">
        <v>263.6096</v>
      </c>
    </row>
    <row r="1514" customFormat="false" ht="12.75" hidden="false" customHeight="false" outlineLevel="0" collapsed="false">
      <c r="A1514" s="0" t="n">
        <v>1511.5635</v>
      </c>
      <c r="B1514" s="0" t="n">
        <f aca="false">A1514-'Shorting Summary'!$A$4</f>
        <v>1420.5635</v>
      </c>
      <c r="C1514" s="0" t="n">
        <v>333.2566</v>
      </c>
      <c r="D1514" s="0" t="n">
        <v>285.0491</v>
      </c>
      <c r="E1514" s="0" t="n">
        <v>265.7521</v>
      </c>
      <c r="F1514" s="0" t="n">
        <v>257.9302</v>
      </c>
      <c r="G1514" s="0" t="n">
        <v>267.256</v>
      </c>
      <c r="H1514" s="0" t="n">
        <v>248.1051</v>
      </c>
      <c r="I1514" s="0" t="n">
        <v>233.6128</v>
      </c>
      <c r="J1514" s="0" t="n">
        <v>263.5994</v>
      </c>
    </row>
    <row r="1515" customFormat="false" ht="12.75" hidden="false" customHeight="false" outlineLevel="0" collapsed="false">
      <c r="A1515" s="0" t="n">
        <v>1512.565</v>
      </c>
      <c r="B1515" s="0" t="n">
        <f aca="false">A1515-'Shorting Summary'!$A$4</f>
        <v>1421.565</v>
      </c>
      <c r="C1515" s="0" t="n">
        <v>333.1233</v>
      </c>
      <c r="D1515" s="0" t="n">
        <v>285.0424</v>
      </c>
      <c r="E1515" s="0" t="n">
        <v>265.764</v>
      </c>
      <c r="F1515" s="0" t="n">
        <v>257.932</v>
      </c>
      <c r="G1515" s="0" t="n">
        <v>267.2694</v>
      </c>
      <c r="H1515" s="0" t="n">
        <v>248.1046</v>
      </c>
      <c r="I1515" s="0" t="n">
        <v>233.6357</v>
      </c>
      <c r="J1515" s="0" t="n">
        <v>263.5989</v>
      </c>
    </row>
    <row r="1516" customFormat="false" ht="12.75" hidden="false" customHeight="false" outlineLevel="0" collapsed="false">
      <c r="A1516" s="0" t="n">
        <v>1513.5664</v>
      </c>
      <c r="B1516" s="0" t="n">
        <f aca="false">A1516-'Shorting Summary'!$A$4</f>
        <v>1422.5664</v>
      </c>
      <c r="C1516" s="0" t="n">
        <v>333.1523</v>
      </c>
      <c r="D1516" s="0" t="n">
        <v>285.09</v>
      </c>
      <c r="E1516" s="0" t="n">
        <v>265.7866</v>
      </c>
      <c r="F1516" s="0" t="n">
        <v>257.9205</v>
      </c>
      <c r="G1516" s="0" t="n">
        <v>267.2661</v>
      </c>
      <c r="H1516" s="0" t="n">
        <v>248.1066</v>
      </c>
      <c r="I1516" s="0" t="n">
        <v>233.6434</v>
      </c>
      <c r="J1516" s="0" t="n">
        <v>263.6429</v>
      </c>
    </row>
    <row r="1517" customFormat="false" ht="12.75" hidden="false" customHeight="false" outlineLevel="0" collapsed="false">
      <c r="A1517" s="0" t="n">
        <v>1514.5678</v>
      </c>
      <c r="B1517" s="0" t="n">
        <f aca="false">A1517-'Shorting Summary'!$A$4</f>
        <v>1423.5678</v>
      </c>
      <c r="C1517" s="0" t="n">
        <v>333.0485</v>
      </c>
      <c r="D1517" s="0" t="n">
        <v>285.118</v>
      </c>
      <c r="E1517" s="0" t="n">
        <v>265.8055</v>
      </c>
      <c r="F1517" s="0" t="n">
        <v>257.9241</v>
      </c>
      <c r="G1517" s="0" t="n">
        <v>267.2666</v>
      </c>
      <c r="H1517" s="0" t="n">
        <v>248.1274</v>
      </c>
      <c r="I1517" s="0" t="n">
        <v>233.6612</v>
      </c>
      <c r="J1517" s="0" t="n">
        <v>263.6411</v>
      </c>
    </row>
    <row r="1518" customFormat="false" ht="12.75" hidden="false" customHeight="false" outlineLevel="0" collapsed="false">
      <c r="A1518" s="0" t="n">
        <v>1515.5593</v>
      </c>
      <c r="B1518" s="0" t="n">
        <f aca="false">A1518-'Shorting Summary'!$A$4</f>
        <v>1424.5593</v>
      </c>
      <c r="C1518" s="0" t="n">
        <v>332.8687</v>
      </c>
      <c r="D1518" s="0" t="n">
        <v>285.2069</v>
      </c>
      <c r="E1518" s="0" t="n">
        <v>265.818</v>
      </c>
      <c r="F1518" s="0" t="n">
        <v>257.928</v>
      </c>
      <c r="G1518" s="0" t="n">
        <v>267.2768</v>
      </c>
      <c r="H1518" s="0" t="n">
        <v>248.1456</v>
      </c>
      <c r="I1518" s="0" t="n">
        <v>233.6699</v>
      </c>
      <c r="J1518" s="0" t="n">
        <v>263.6664</v>
      </c>
    </row>
    <row r="1519" customFormat="false" ht="12.75" hidden="false" customHeight="false" outlineLevel="0" collapsed="false">
      <c r="A1519" s="0" t="n">
        <v>1516.5607</v>
      </c>
      <c r="B1519" s="0" t="n">
        <f aca="false">A1519-'Shorting Summary'!$A$4</f>
        <v>1425.5607</v>
      </c>
      <c r="C1519" s="0" t="n">
        <v>332.8644</v>
      </c>
      <c r="D1519" s="0" t="n">
        <v>285.2488</v>
      </c>
      <c r="E1519" s="0" t="n">
        <v>265.8329</v>
      </c>
      <c r="F1519" s="0" t="n">
        <v>257.9294</v>
      </c>
      <c r="G1519" s="0" t="n">
        <v>267.2773</v>
      </c>
      <c r="H1519" s="0" t="n">
        <v>248.1621</v>
      </c>
      <c r="I1519" s="0" t="n">
        <v>233.6841</v>
      </c>
      <c r="J1519" s="0" t="n">
        <v>263.6606</v>
      </c>
    </row>
    <row r="1520" customFormat="false" ht="12.75" hidden="false" customHeight="false" outlineLevel="0" collapsed="false">
      <c r="A1520" s="0" t="n">
        <v>1517.5621</v>
      </c>
      <c r="B1520" s="0" t="n">
        <f aca="false">A1520-'Shorting Summary'!$A$4</f>
        <v>1426.5621</v>
      </c>
      <c r="C1520" s="0" t="n">
        <v>332.8559</v>
      </c>
      <c r="D1520" s="0" t="n">
        <v>285.3248</v>
      </c>
      <c r="E1520" s="0" t="n">
        <v>265.8539</v>
      </c>
      <c r="F1520" s="0" t="n">
        <v>257.9278</v>
      </c>
      <c r="G1520" s="0" t="n">
        <v>267.2748</v>
      </c>
      <c r="H1520" s="0" t="n">
        <v>248.1714</v>
      </c>
      <c r="I1520" s="0" t="n">
        <v>233.6916</v>
      </c>
      <c r="J1520" s="0" t="n">
        <v>263.6615</v>
      </c>
    </row>
    <row r="1521" customFormat="false" ht="12.75" hidden="false" customHeight="false" outlineLevel="0" collapsed="false">
      <c r="A1521" s="0" t="n">
        <v>1518.5736</v>
      </c>
      <c r="B1521" s="0" t="n">
        <f aca="false">A1521-'Shorting Summary'!$A$4</f>
        <v>1427.5736</v>
      </c>
      <c r="C1521" s="0" t="n">
        <v>332.7509</v>
      </c>
      <c r="D1521" s="0" t="n">
        <v>285.4026</v>
      </c>
      <c r="E1521" s="0" t="n">
        <v>265.8649</v>
      </c>
      <c r="F1521" s="0" t="n">
        <v>257.9351</v>
      </c>
      <c r="G1521" s="0" t="n">
        <v>267.2876</v>
      </c>
      <c r="H1521" s="0" t="n">
        <v>248.1713</v>
      </c>
      <c r="I1521" s="0" t="n">
        <v>233.6934</v>
      </c>
      <c r="J1521" s="0" t="n">
        <v>263.6588</v>
      </c>
    </row>
    <row r="1522" customFormat="false" ht="12.75" hidden="false" customHeight="false" outlineLevel="0" collapsed="false">
      <c r="A1522" s="0" t="n">
        <v>1519.565</v>
      </c>
      <c r="B1522" s="0" t="n">
        <f aca="false">A1522-'Shorting Summary'!$A$4</f>
        <v>1428.565</v>
      </c>
      <c r="C1522" s="0" t="n">
        <v>332.6954</v>
      </c>
      <c r="D1522" s="0" t="n">
        <v>285.4968</v>
      </c>
      <c r="E1522" s="0" t="n">
        <v>265.887</v>
      </c>
      <c r="F1522" s="0" t="n">
        <v>257.9414</v>
      </c>
      <c r="G1522" s="0" t="n">
        <v>267.3032</v>
      </c>
      <c r="H1522" s="0" t="n">
        <v>248.1731</v>
      </c>
      <c r="I1522" s="0" t="n">
        <v>233.7063</v>
      </c>
      <c r="J1522" s="0" t="n">
        <v>263.6814</v>
      </c>
    </row>
    <row r="1523" customFormat="false" ht="12.75" hidden="false" customHeight="false" outlineLevel="0" collapsed="false">
      <c r="A1523" s="0" t="n">
        <v>1520.5665</v>
      </c>
      <c r="B1523" s="0" t="n">
        <f aca="false">A1523-'Shorting Summary'!$A$4</f>
        <v>1429.5665</v>
      </c>
      <c r="C1523" s="0" t="n">
        <v>332.6951</v>
      </c>
      <c r="D1523" s="0" t="n">
        <v>285.5743</v>
      </c>
      <c r="E1523" s="0" t="n">
        <v>265.9097</v>
      </c>
      <c r="F1523" s="0" t="n">
        <v>257.9407</v>
      </c>
      <c r="G1523" s="0" t="n">
        <v>267.3102</v>
      </c>
      <c r="H1523" s="0" t="n">
        <v>248.1671</v>
      </c>
      <c r="I1523" s="0" t="n">
        <v>233.7102</v>
      </c>
      <c r="J1523" s="0" t="n">
        <v>263.6978</v>
      </c>
    </row>
    <row r="1524" customFormat="false" ht="12.75" hidden="false" customHeight="false" outlineLevel="0" collapsed="false">
      <c r="A1524" s="0" t="n">
        <v>1521.5679</v>
      </c>
      <c r="B1524" s="0" t="n">
        <f aca="false">A1524-'Shorting Summary'!$A$4</f>
        <v>1430.5679</v>
      </c>
      <c r="C1524" s="0" t="n">
        <v>332.6285</v>
      </c>
      <c r="D1524" s="0" t="n">
        <v>285.6302</v>
      </c>
      <c r="E1524" s="0" t="n">
        <v>265.9273</v>
      </c>
      <c r="F1524" s="0" t="n">
        <v>257.9519</v>
      </c>
      <c r="G1524" s="0" t="n">
        <v>267.3469</v>
      </c>
      <c r="H1524" s="0" t="n">
        <v>248.1616</v>
      </c>
      <c r="I1524" s="0" t="n">
        <v>233.7181</v>
      </c>
      <c r="J1524" s="0" t="n">
        <v>263.7107</v>
      </c>
    </row>
    <row r="1525" customFormat="false" ht="12.75" hidden="false" customHeight="false" outlineLevel="0" collapsed="false">
      <c r="A1525" s="0" t="n">
        <v>1522.5693</v>
      </c>
      <c r="B1525" s="0" t="n">
        <f aca="false">A1525-'Shorting Summary'!$A$4</f>
        <v>1431.5693</v>
      </c>
      <c r="C1525" s="0" t="n">
        <v>332.613</v>
      </c>
      <c r="D1525" s="0" t="n">
        <v>285.6049</v>
      </c>
      <c r="E1525" s="0" t="n">
        <v>265.9431</v>
      </c>
      <c r="F1525" s="0" t="n">
        <v>257.9588</v>
      </c>
      <c r="G1525" s="0" t="n">
        <v>267.386</v>
      </c>
      <c r="H1525" s="0" t="n">
        <v>248.1691</v>
      </c>
      <c r="I1525" s="0" t="n">
        <v>233.7244</v>
      </c>
      <c r="J1525" s="0" t="n">
        <v>263.7224</v>
      </c>
    </row>
    <row r="1526" customFormat="false" ht="12.75" hidden="false" customHeight="false" outlineLevel="0" collapsed="false">
      <c r="A1526" s="0" t="n">
        <v>1523.5608</v>
      </c>
      <c r="B1526" s="0" t="n">
        <f aca="false">A1526-'Shorting Summary'!$A$4</f>
        <v>1432.5608</v>
      </c>
      <c r="C1526" s="0" t="n">
        <v>332.5337</v>
      </c>
      <c r="D1526" s="0" t="n">
        <v>285.5958</v>
      </c>
      <c r="E1526" s="0" t="n">
        <v>265.9651</v>
      </c>
      <c r="F1526" s="0" t="n">
        <v>257.9718</v>
      </c>
      <c r="G1526" s="0" t="n">
        <v>267.401</v>
      </c>
      <c r="H1526" s="0" t="n">
        <v>248.1877</v>
      </c>
      <c r="I1526" s="0" t="n">
        <v>233.7332</v>
      </c>
      <c r="J1526" s="0" t="n">
        <v>263.7108</v>
      </c>
    </row>
    <row r="1527" customFormat="false" ht="12.75" hidden="false" customHeight="false" outlineLevel="0" collapsed="false">
      <c r="A1527" s="0" t="n">
        <v>1524.5622</v>
      </c>
      <c r="B1527" s="0" t="n">
        <f aca="false">A1527-'Shorting Summary'!$A$4</f>
        <v>1433.5622</v>
      </c>
      <c r="C1527" s="0" t="n">
        <v>332.3858</v>
      </c>
      <c r="D1527" s="0" t="n">
        <v>285.5044</v>
      </c>
      <c r="E1527" s="0" t="n">
        <v>265.9921</v>
      </c>
      <c r="F1527" s="0" t="n">
        <v>257.9745</v>
      </c>
      <c r="G1527" s="0" t="n">
        <v>267.413</v>
      </c>
      <c r="H1527" s="0" t="n">
        <v>248.2118</v>
      </c>
      <c r="I1527" s="0" t="n">
        <v>233.7381</v>
      </c>
      <c r="J1527" s="0" t="n">
        <v>263.717</v>
      </c>
    </row>
    <row r="1528" customFormat="false" ht="12.75" hidden="false" customHeight="false" outlineLevel="0" collapsed="false">
      <c r="A1528" s="0" t="n">
        <v>1525.5637</v>
      </c>
      <c r="B1528" s="0" t="n">
        <f aca="false">A1528-'Shorting Summary'!$A$4</f>
        <v>1434.5637</v>
      </c>
      <c r="C1528" s="0" t="n">
        <v>332.3011</v>
      </c>
      <c r="D1528" s="0" t="n">
        <v>285.4721</v>
      </c>
      <c r="E1528" s="0" t="n">
        <v>266.0117</v>
      </c>
      <c r="F1528" s="0" t="n">
        <v>257.9804</v>
      </c>
      <c r="G1528" s="0" t="n">
        <v>267.434</v>
      </c>
      <c r="H1528" s="0" t="n">
        <v>248.2416</v>
      </c>
      <c r="I1528" s="0" t="n">
        <v>233.7476</v>
      </c>
      <c r="J1528" s="0" t="n">
        <v>263.6886</v>
      </c>
    </row>
    <row r="1529" customFormat="false" ht="12.75" hidden="false" customHeight="false" outlineLevel="0" collapsed="false">
      <c r="A1529" s="0" t="n">
        <v>1526.5651</v>
      </c>
      <c r="B1529" s="0" t="n">
        <f aca="false">A1529-'Shorting Summary'!$A$4</f>
        <v>1435.5651</v>
      </c>
      <c r="C1529" s="0" t="n">
        <v>332.2641</v>
      </c>
      <c r="D1529" s="0" t="n">
        <v>285.5339</v>
      </c>
      <c r="E1529" s="0" t="n">
        <v>266.0371</v>
      </c>
      <c r="F1529" s="0" t="n">
        <v>257.9905</v>
      </c>
      <c r="G1529" s="0" t="n">
        <v>267.4443</v>
      </c>
      <c r="H1529" s="0" t="n">
        <v>248.2668</v>
      </c>
      <c r="I1529" s="0" t="n">
        <v>233.7498</v>
      </c>
      <c r="J1529" s="0" t="n">
        <v>263.6901</v>
      </c>
    </row>
    <row r="1530" customFormat="false" ht="12.75" hidden="false" customHeight="false" outlineLevel="0" collapsed="false">
      <c r="A1530" s="0" t="n">
        <v>1527.5665</v>
      </c>
      <c r="B1530" s="0" t="n">
        <f aca="false">A1530-'Shorting Summary'!$A$4</f>
        <v>1436.5665</v>
      </c>
      <c r="C1530" s="0" t="n">
        <v>332.2243</v>
      </c>
      <c r="D1530" s="0" t="n">
        <v>285.5102</v>
      </c>
      <c r="E1530" s="0" t="n">
        <v>266.0494</v>
      </c>
      <c r="F1530" s="0" t="n">
        <v>258.0003</v>
      </c>
      <c r="G1530" s="0" t="n">
        <v>267.4352</v>
      </c>
      <c r="H1530" s="0" t="n">
        <v>248.2823</v>
      </c>
      <c r="I1530" s="0" t="n">
        <v>233.7583</v>
      </c>
      <c r="J1530" s="0" t="n">
        <v>263.6725</v>
      </c>
    </row>
    <row r="1531" customFormat="false" ht="12.75" hidden="false" customHeight="false" outlineLevel="0" collapsed="false">
      <c r="A1531" s="0" t="n">
        <v>1528.568</v>
      </c>
      <c r="B1531" s="0" t="n">
        <f aca="false">A1531-'Shorting Summary'!$A$4</f>
        <v>1437.568</v>
      </c>
      <c r="C1531" s="0" t="n">
        <v>332.1114</v>
      </c>
      <c r="D1531" s="0" t="n">
        <v>285.5592</v>
      </c>
      <c r="E1531" s="0" t="n">
        <v>266.0658</v>
      </c>
      <c r="F1531" s="0" t="n">
        <v>258.0036</v>
      </c>
      <c r="G1531" s="0" t="n">
        <v>267.4291</v>
      </c>
      <c r="H1531" s="0" t="n">
        <v>248.2947</v>
      </c>
      <c r="I1531" s="0" t="n">
        <v>233.7646</v>
      </c>
      <c r="J1531" s="0" t="n">
        <v>263.697</v>
      </c>
    </row>
    <row r="1532" customFormat="false" ht="12.75" hidden="false" customHeight="false" outlineLevel="0" collapsed="false">
      <c r="A1532" s="0" t="n">
        <v>1529.5594</v>
      </c>
      <c r="B1532" s="0" t="n">
        <f aca="false">A1532-'Shorting Summary'!$A$4</f>
        <v>1438.5594</v>
      </c>
      <c r="C1532" s="0" t="n">
        <v>331.9229</v>
      </c>
      <c r="D1532" s="0" t="n">
        <v>285.5365</v>
      </c>
      <c r="E1532" s="0" t="n">
        <v>266.071</v>
      </c>
      <c r="F1532" s="0" t="n">
        <v>258.0145</v>
      </c>
      <c r="G1532" s="0" t="n">
        <v>267.451</v>
      </c>
      <c r="H1532" s="0" t="n">
        <v>248.3148</v>
      </c>
      <c r="I1532" s="0" t="n">
        <v>233.7719</v>
      </c>
      <c r="J1532" s="0" t="n">
        <v>263.6678</v>
      </c>
    </row>
    <row r="1533" customFormat="false" ht="12.75" hidden="false" customHeight="false" outlineLevel="0" collapsed="false">
      <c r="A1533" s="0" t="n">
        <v>1530.5608</v>
      </c>
      <c r="B1533" s="0" t="n">
        <f aca="false">A1533-'Shorting Summary'!$A$4</f>
        <v>1439.5608</v>
      </c>
      <c r="C1533" s="0" t="n">
        <v>331.7839</v>
      </c>
      <c r="D1533" s="0" t="n">
        <v>285.5333</v>
      </c>
      <c r="E1533" s="0" t="n">
        <v>266.0895</v>
      </c>
      <c r="F1533" s="0" t="n">
        <v>258.0318</v>
      </c>
      <c r="G1533" s="0" t="n">
        <v>267.4503</v>
      </c>
      <c r="H1533" s="0" t="n">
        <v>248.3381</v>
      </c>
      <c r="I1533" s="0" t="n">
        <v>233.7776</v>
      </c>
      <c r="J1533" s="0" t="n">
        <v>263.6713</v>
      </c>
    </row>
    <row r="1534" customFormat="false" ht="12.75" hidden="false" customHeight="false" outlineLevel="0" collapsed="false">
      <c r="A1534" s="0" t="n">
        <v>1531.5623</v>
      </c>
      <c r="B1534" s="0" t="n">
        <f aca="false">A1534-'Shorting Summary'!$A$4</f>
        <v>1440.5623</v>
      </c>
      <c r="C1534" s="0" t="n">
        <v>331.7225</v>
      </c>
      <c r="D1534" s="0" t="n">
        <v>285.5078</v>
      </c>
      <c r="E1534" s="0" t="n">
        <v>266.109</v>
      </c>
      <c r="F1534" s="0" t="n">
        <v>258.0421</v>
      </c>
      <c r="G1534" s="0" t="n">
        <v>267.4514</v>
      </c>
      <c r="H1534" s="0" t="n">
        <v>248.3594</v>
      </c>
      <c r="I1534" s="0" t="n">
        <v>233.7882</v>
      </c>
      <c r="J1534" s="0" t="n">
        <v>263.6179</v>
      </c>
    </row>
    <row r="1535" customFormat="false" ht="12.75" hidden="false" customHeight="false" outlineLevel="0" collapsed="false">
      <c r="A1535" s="0" t="n">
        <v>1532.5637</v>
      </c>
      <c r="B1535" s="0" t="n">
        <f aca="false">A1535-'Shorting Summary'!$A$4</f>
        <v>1441.5637</v>
      </c>
      <c r="C1535" s="0" t="n">
        <v>331.7956</v>
      </c>
      <c r="D1535" s="0" t="n">
        <v>285.5107</v>
      </c>
      <c r="E1535" s="0" t="n">
        <v>266.1452</v>
      </c>
      <c r="F1535" s="0" t="n">
        <v>258.0552</v>
      </c>
      <c r="G1535" s="0" t="n">
        <v>267.4296</v>
      </c>
      <c r="H1535" s="0" t="n">
        <v>248.3846</v>
      </c>
      <c r="I1535" s="0" t="n">
        <v>233.7923</v>
      </c>
      <c r="J1535" s="0" t="n">
        <v>263.5462</v>
      </c>
    </row>
    <row r="1536" customFormat="false" ht="12.75" hidden="false" customHeight="false" outlineLevel="0" collapsed="false">
      <c r="A1536" s="0" t="n">
        <v>1533.5652</v>
      </c>
      <c r="B1536" s="0" t="n">
        <f aca="false">A1536-'Shorting Summary'!$A$4</f>
        <v>1442.5652</v>
      </c>
      <c r="C1536" s="0" t="n">
        <v>331.8261</v>
      </c>
      <c r="D1536" s="0" t="n">
        <v>285.5579</v>
      </c>
      <c r="E1536" s="0" t="n">
        <v>266.1586</v>
      </c>
      <c r="F1536" s="0" t="n">
        <v>258.0595</v>
      </c>
      <c r="G1536" s="0" t="n">
        <v>267.3978</v>
      </c>
      <c r="H1536" s="0" t="n">
        <v>248.4046</v>
      </c>
      <c r="I1536" s="0" t="n">
        <v>233.8067</v>
      </c>
      <c r="J1536" s="0" t="n">
        <v>263.5099</v>
      </c>
    </row>
    <row r="1537" customFormat="false" ht="12.75" hidden="false" customHeight="false" outlineLevel="0" collapsed="false">
      <c r="A1537" s="0" t="n">
        <v>1534.5666</v>
      </c>
      <c r="B1537" s="0" t="n">
        <f aca="false">A1537-'Shorting Summary'!$A$4</f>
        <v>1443.5666</v>
      </c>
      <c r="C1537" s="0" t="n">
        <v>331.839</v>
      </c>
      <c r="D1537" s="0" t="n">
        <v>285.6403</v>
      </c>
      <c r="E1537" s="0" t="n">
        <v>266.1689</v>
      </c>
      <c r="F1537" s="0" t="n">
        <v>258.0596</v>
      </c>
      <c r="G1537" s="0" t="n">
        <v>267.3553</v>
      </c>
      <c r="H1537" s="0" t="n">
        <v>248.423</v>
      </c>
      <c r="I1537" s="0" t="n">
        <v>233.8137</v>
      </c>
      <c r="J1537" s="0" t="n">
        <v>263.5153</v>
      </c>
    </row>
    <row r="1538" customFormat="false" ht="12.75" hidden="false" customHeight="false" outlineLevel="0" collapsed="false">
      <c r="A1538" s="0" t="n">
        <v>1535.568</v>
      </c>
      <c r="B1538" s="0" t="n">
        <f aca="false">A1538-'Shorting Summary'!$A$4</f>
        <v>1444.568</v>
      </c>
      <c r="C1538" s="0" t="n">
        <v>331.8799</v>
      </c>
      <c r="D1538" s="0" t="n">
        <v>285.6017</v>
      </c>
      <c r="E1538" s="0" t="n">
        <v>266.216</v>
      </c>
      <c r="F1538" s="0" t="n">
        <v>258.0573</v>
      </c>
      <c r="G1538" s="0" t="n">
        <v>267.3429</v>
      </c>
      <c r="H1538" s="0" t="n">
        <v>248.5207</v>
      </c>
      <c r="I1538" s="0" t="n">
        <v>233.825</v>
      </c>
      <c r="J1538" s="0" t="n">
        <v>263.3785</v>
      </c>
    </row>
    <row r="1539" customFormat="false" ht="12.75" hidden="false" customHeight="false" outlineLevel="0" collapsed="false">
      <c r="A1539" s="0" t="n">
        <v>1536.5695</v>
      </c>
      <c r="B1539" s="0" t="n">
        <f aca="false">A1539-'Shorting Summary'!$A$4</f>
        <v>1445.5695</v>
      </c>
      <c r="C1539" s="0" t="n">
        <v>331.8834</v>
      </c>
      <c r="D1539" s="0" t="n">
        <v>285.6594</v>
      </c>
      <c r="E1539" s="0" t="n">
        <v>266.2045</v>
      </c>
      <c r="F1539" s="0" t="n">
        <v>258.0588</v>
      </c>
      <c r="G1539" s="0" t="n">
        <v>267.2488</v>
      </c>
      <c r="H1539" s="0" t="n">
        <v>248.4755</v>
      </c>
      <c r="I1539" s="0" t="n">
        <v>233.8384</v>
      </c>
      <c r="J1539" s="0" t="n">
        <v>263.5689</v>
      </c>
    </row>
    <row r="1540" customFormat="false" ht="12.75" hidden="false" customHeight="false" outlineLevel="0" collapsed="false">
      <c r="A1540" s="0" t="n">
        <v>1537.5609</v>
      </c>
      <c r="B1540" s="0" t="n">
        <f aca="false">A1540-'Shorting Summary'!$A$4</f>
        <v>1446.5609</v>
      </c>
      <c r="C1540" s="0" t="n">
        <v>331.8088</v>
      </c>
      <c r="D1540" s="0" t="n">
        <v>285.67</v>
      </c>
      <c r="E1540" s="0" t="n">
        <v>266.2226</v>
      </c>
      <c r="F1540" s="0" t="n">
        <v>258.0469</v>
      </c>
      <c r="G1540" s="0" t="n">
        <v>267.235</v>
      </c>
      <c r="H1540" s="0" t="n">
        <v>248.5086</v>
      </c>
      <c r="I1540" s="0" t="n">
        <v>233.8445</v>
      </c>
      <c r="J1540" s="0" t="n">
        <v>263.5819</v>
      </c>
    </row>
    <row r="1541" customFormat="false" ht="12.75" hidden="false" customHeight="false" outlineLevel="0" collapsed="false">
      <c r="A1541" s="0" t="n">
        <v>1538.5623</v>
      </c>
      <c r="B1541" s="0" t="n">
        <f aca="false">A1541-'Shorting Summary'!$A$4</f>
        <v>1447.5623</v>
      </c>
      <c r="C1541" s="0" t="n">
        <v>331.7094</v>
      </c>
      <c r="D1541" s="0" t="n">
        <v>285.6364</v>
      </c>
      <c r="E1541" s="0" t="n">
        <v>266.2163</v>
      </c>
      <c r="F1541" s="0" t="n">
        <v>258.0447</v>
      </c>
      <c r="G1541" s="0" t="n">
        <v>267.2159</v>
      </c>
      <c r="H1541" s="0" t="n">
        <v>248.5123</v>
      </c>
      <c r="I1541" s="0" t="n">
        <v>233.8532</v>
      </c>
      <c r="J1541" s="0" t="n">
        <v>263.6015</v>
      </c>
    </row>
    <row r="1542" customFormat="false" ht="12.75" hidden="false" customHeight="false" outlineLevel="0" collapsed="false">
      <c r="A1542" s="0" t="n">
        <v>1539.5638</v>
      </c>
      <c r="B1542" s="0" t="n">
        <f aca="false">A1542-'Shorting Summary'!$A$4</f>
        <v>1448.5638</v>
      </c>
      <c r="C1542" s="0" t="n">
        <v>331.5828</v>
      </c>
      <c r="D1542" s="0" t="n">
        <v>285.6863</v>
      </c>
      <c r="E1542" s="0" t="n">
        <v>266.2342</v>
      </c>
      <c r="F1542" s="0" t="n">
        <v>258.0414</v>
      </c>
      <c r="G1542" s="0" t="n">
        <v>267.2114</v>
      </c>
      <c r="H1542" s="0" t="n">
        <v>248.4864</v>
      </c>
      <c r="I1542" s="0" t="n">
        <v>233.8522</v>
      </c>
      <c r="J1542" s="0" t="n">
        <v>263.6151</v>
      </c>
    </row>
    <row r="1543" customFormat="false" ht="12.75" hidden="false" customHeight="false" outlineLevel="0" collapsed="false">
      <c r="A1543" s="0" t="n">
        <v>1540.5652</v>
      </c>
      <c r="B1543" s="0" t="n">
        <f aca="false">A1543-'Shorting Summary'!$A$4</f>
        <v>1449.5652</v>
      </c>
      <c r="C1543" s="0" t="n">
        <v>331.3149</v>
      </c>
      <c r="D1543" s="0" t="n">
        <v>285.7014</v>
      </c>
      <c r="E1543" s="0" t="n">
        <v>266.2482</v>
      </c>
      <c r="F1543" s="0" t="n">
        <v>258.038</v>
      </c>
      <c r="G1543" s="0" t="n">
        <v>267.2059</v>
      </c>
      <c r="H1543" s="0" t="n">
        <v>248.4832</v>
      </c>
      <c r="I1543" s="0" t="n">
        <v>233.8636</v>
      </c>
      <c r="J1543" s="0" t="n">
        <v>263.5931</v>
      </c>
    </row>
    <row r="1544" customFormat="false" ht="12.75" hidden="false" customHeight="false" outlineLevel="0" collapsed="false">
      <c r="A1544" s="0" t="n">
        <v>1541.5667</v>
      </c>
      <c r="B1544" s="0" t="n">
        <f aca="false">A1544-'Shorting Summary'!$A$4</f>
        <v>1450.5667</v>
      </c>
      <c r="C1544" s="0" t="n">
        <v>330.9998</v>
      </c>
      <c r="D1544" s="0" t="n">
        <v>285.6542</v>
      </c>
      <c r="E1544" s="0" t="n">
        <v>266.2574</v>
      </c>
      <c r="F1544" s="0" t="n">
        <v>258.0217</v>
      </c>
      <c r="G1544" s="0" t="n">
        <v>267.2102</v>
      </c>
      <c r="H1544" s="0" t="n">
        <v>248.4989</v>
      </c>
      <c r="I1544" s="0" t="n">
        <v>233.8713</v>
      </c>
      <c r="J1544" s="0" t="n">
        <v>263.5769</v>
      </c>
    </row>
    <row r="1545" customFormat="false" ht="12.75" hidden="false" customHeight="false" outlineLevel="0" collapsed="false">
      <c r="A1545" s="0" t="n">
        <v>1542.5681</v>
      </c>
      <c r="B1545" s="0" t="n">
        <f aca="false">A1545-'Shorting Summary'!$A$4</f>
        <v>1451.5681</v>
      </c>
      <c r="C1545" s="0" t="n">
        <v>330.7325</v>
      </c>
      <c r="D1545" s="0" t="n">
        <v>285.5063</v>
      </c>
      <c r="E1545" s="0" t="n">
        <v>266.2745</v>
      </c>
      <c r="F1545" s="0" t="n">
        <v>258.0124</v>
      </c>
      <c r="G1545" s="0" t="n">
        <v>267.1944</v>
      </c>
      <c r="H1545" s="0" t="n">
        <v>248.4886</v>
      </c>
      <c r="I1545" s="0" t="n">
        <v>233.8766</v>
      </c>
      <c r="J1545" s="0" t="n">
        <v>263.5697</v>
      </c>
    </row>
    <row r="1546" customFormat="false" ht="12.75" hidden="false" customHeight="false" outlineLevel="0" collapsed="false">
      <c r="A1546" s="0" t="n">
        <v>1543.5695</v>
      </c>
      <c r="B1546" s="0" t="n">
        <f aca="false">A1546-'Shorting Summary'!$A$4</f>
        <v>1452.5695</v>
      </c>
      <c r="C1546" s="0" t="n">
        <v>330.4876</v>
      </c>
      <c r="D1546" s="0" t="n">
        <v>285.3423</v>
      </c>
      <c r="E1546" s="0" t="n">
        <v>266.2856</v>
      </c>
      <c r="F1546" s="0" t="n">
        <v>258.0025</v>
      </c>
      <c r="G1546" s="0" t="n">
        <v>267.2114</v>
      </c>
      <c r="H1546" s="0" t="n">
        <v>248.4962</v>
      </c>
      <c r="I1546" s="0" t="n">
        <v>233.8784</v>
      </c>
      <c r="J1546" s="0" t="n">
        <v>263.5314</v>
      </c>
    </row>
    <row r="1547" customFormat="false" ht="12.75" hidden="false" customHeight="false" outlineLevel="0" collapsed="false">
      <c r="A1547" s="0" t="n">
        <v>1544.561</v>
      </c>
      <c r="B1547" s="0" t="n">
        <f aca="false">A1547-'Shorting Summary'!$A$4</f>
        <v>1453.561</v>
      </c>
      <c r="C1547" s="0" t="n">
        <v>330.1508</v>
      </c>
      <c r="D1547" s="0" t="n">
        <v>285.368</v>
      </c>
      <c r="E1547" s="0" t="n">
        <v>266.3007</v>
      </c>
      <c r="F1547" s="0" t="n">
        <v>257.9972</v>
      </c>
      <c r="G1547" s="0" t="n">
        <v>267.2004</v>
      </c>
      <c r="H1547" s="0" t="n">
        <v>248.4932</v>
      </c>
      <c r="I1547" s="0" t="n">
        <v>233.8814</v>
      </c>
      <c r="J1547" s="0" t="n">
        <v>263.4911</v>
      </c>
    </row>
    <row r="1548" customFormat="false" ht="12.75" hidden="false" customHeight="false" outlineLevel="0" collapsed="false">
      <c r="A1548" s="0" t="n">
        <v>1545.5624</v>
      </c>
      <c r="B1548" s="0" t="n">
        <f aca="false">A1548-'Shorting Summary'!$A$4</f>
        <v>1454.5624</v>
      </c>
      <c r="C1548" s="0" t="n">
        <v>329.8426</v>
      </c>
      <c r="D1548" s="0" t="n">
        <v>285.3922</v>
      </c>
      <c r="E1548" s="0" t="n">
        <v>266.3196</v>
      </c>
      <c r="F1548" s="0" t="n">
        <v>257.9983</v>
      </c>
      <c r="G1548" s="0" t="n">
        <v>267.1946</v>
      </c>
      <c r="H1548" s="0" t="n">
        <v>248.4817</v>
      </c>
      <c r="I1548" s="0" t="n">
        <v>233.8845</v>
      </c>
      <c r="J1548" s="0" t="n">
        <v>263.498</v>
      </c>
    </row>
    <row r="1549" customFormat="false" ht="12.75" hidden="false" customHeight="false" outlineLevel="0" collapsed="false">
      <c r="A1549" s="0" t="n">
        <v>1546.5638</v>
      </c>
      <c r="B1549" s="0" t="n">
        <f aca="false">A1549-'Shorting Summary'!$A$4</f>
        <v>1455.5638</v>
      </c>
      <c r="C1549" s="0" t="n">
        <v>329.3823</v>
      </c>
      <c r="D1549" s="0" t="n">
        <v>285.3318</v>
      </c>
      <c r="E1549" s="0" t="n">
        <v>266.3274</v>
      </c>
      <c r="F1549" s="0" t="n">
        <v>257.9816</v>
      </c>
      <c r="G1549" s="0" t="n">
        <v>267.1958</v>
      </c>
      <c r="H1549" s="0" t="n">
        <v>248.4728</v>
      </c>
      <c r="I1549" s="0" t="n">
        <v>233.8834</v>
      </c>
      <c r="J1549" s="0" t="n">
        <v>263.4911</v>
      </c>
    </row>
    <row r="1550" customFormat="false" ht="12.75" hidden="false" customHeight="false" outlineLevel="0" collapsed="false">
      <c r="A1550" s="0" t="n">
        <v>1547.5653</v>
      </c>
      <c r="B1550" s="0" t="n">
        <f aca="false">A1550-'Shorting Summary'!$A$4</f>
        <v>1456.5653</v>
      </c>
      <c r="C1550" s="0" t="n">
        <v>329.0252</v>
      </c>
      <c r="D1550" s="0" t="n">
        <v>285.2798</v>
      </c>
      <c r="E1550" s="0" t="n">
        <v>266.3493</v>
      </c>
      <c r="F1550" s="0" t="n">
        <v>257.9804</v>
      </c>
      <c r="G1550" s="0" t="n">
        <v>267.2057</v>
      </c>
      <c r="H1550" s="0" t="n">
        <v>248.4727</v>
      </c>
      <c r="I1550" s="0" t="n">
        <v>233.8818</v>
      </c>
      <c r="J1550" s="0" t="n">
        <v>263.4604</v>
      </c>
    </row>
    <row r="1551" customFormat="false" ht="12.75" hidden="false" customHeight="false" outlineLevel="0" collapsed="false">
      <c r="A1551" s="0" t="n">
        <v>1548.5667</v>
      </c>
      <c r="B1551" s="0" t="n">
        <f aca="false">A1551-'Shorting Summary'!$A$4</f>
        <v>1457.5667</v>
      </c>
      <c r="C1551" s="0" t="n">
        <v>328.6269</v>
      </c>
      <c r="D1551" s="0" t="n">
        <v>285.2667</v>
      </c>
      <c r="E1551" s="0" t="n">
        <v>266.3406</v>
      </c>
      <c r="F1551" s="0" t="n">
        <v>257.9787</v>
      </c>
      <c r="G1551" s="0" t="n">
        <v>267.1958</v>
      </c>
      <c r="H1551" s="0" t="n">
        <v>248.4556</v>
      </c>
      <c r="I1551" s="0" t="n">
        <v>233.88</v>
      </c>
      <c r="J1551" s="0" t="n">
        <v>263.4796</v>
      </c>
    </row>
    <row r="1552" customFormat="false" ht="12.75" hidden="false" customHeight="false" outlineLevel="0" collapsed="false">
      <c r="A1552" s="0" t="n">
        <v>1549.5582</v>
      </c>
      <c r="B1552" s="0" t="n">
        <f aca="false">A1552-'Shorting Summary'!$A$4</f>
        <v>1458.5582</v>
      </c>
      <c r="C1552" s="0" t="n">
        <v>328.3052</v>
      </c>
      <c r="D1552" s="0" t="n">
        <v>285.1666</v>
      </c>
      <c r="E1552" s="0" t="n">
        <v>266.3536</v>
      </c>
      <c r="F1552" s="0" t="n">
        <v>257.9716</v>
      </c>
      <c r="G1552" s="0" t="n">
        <v>267.1878</v>
      </c>
      <c r="H1552" s="0" t="n">
        <v>248.4122</v>
      </c>
      <c r="I1552" s="0" t="n">
        <v>233.8835</v>
      </c>
      <c r="J1552" s="0" t="n">
        <v>263.4589</v>
      </c>
    </row>
    <row r="1553" customFormat="false" ht="12.75" hidden="false" customHeight="false" outlineLevel="0" collapsed="false">
      <c r="A1553" s="0" t="n">
        <v>1550.5596</v>
      </c>
      <c r="B1553" s="0" t="n">
        <f aca="false">A1553-'Shorting Summary'!$A$4</f>
        <v>1459.5596</v>
      </c>
      <c r="C1553" s="0" t="n">
        <v>327.9689</v>
      </c>
      <c r="D1553" s="0" t="n">
        <v>285.0626</v>
      </c>
      <c r="E1553" s="0" t="n">
        <v>266.3653</v>
      </c>
      <c r="F1553" s="0" t="n">
        <v>257.9691</v>
      </c>
      <c r="G1553" s="0" t="n">
        <v>267.1956</v>
      </c>
      <c r="H1553" s="0" t="n">
        <v>248.3646</v>
      </c>
      <c r="I1553" s="0" t="n">
        <v>233.8829</v>
      </c>
      <c r="J1553" s="0" t="n">
        <v>263.4398</v>
      </c>
    </row>
    <row r="1554" customFormat="false" ht="12.75" hidden="false" customHeight="false" outlineLevel="0" collapsed="false">
      <c r="A1554" s="0" t="n">
        <v>1551.561</v>
      </c>
      <c r="B1554" s="0" t="n">
        <f aca="false">A1554-'Shorting Summary'!$A$4</f>
        <v>1460.561</v>
      </c>
      <c r="C1554" s="0" t="n">
        <v>327.6539</v>
      </c>
      <c r="D1554" s="0" t="n">
        <v>285.0308</v>
      </c>
      <c r="E1554" s="0" t="n">
        <v>266.3761</v>
      </c>
      <c r="F1554" s="0" t="n">
        <v>257.9559</v>
      </c>
      <c r="G1554" s="0" t="n">
        <v>267.1854</v>
      </c>
      <c r="H1554" s="0" t="n">
        <v>248.3433</v>
      </c>
      <c r="I1554" s="0" t="n">
        <v>233.8747</v>
      </c>
      <c r="J1554" s="0" t="n">
        <v>263.3919</v>
      </c>
    </row>
    <row r="1555" customFormat="false" ht="12.75" hidden="false" customHeight="false" outlineLevel="0" collapsed="false">
      <c r="A1555" s="0" t="n">
        <v>1552.5625</v>
      </c>
      <c r="B1555" s="0" t="n">
        <f aca="false">A1555-'Shorting Summary'!$A$4</f>
        <v>1461.5625</v>
      </c>
      <c r="C1555" s="0" t="n">
        <v>327.1437</v>
      </c>
      <c r="D1555" s="0" t="n">
        <v>284.9287</v>
      </c>
      <c r="E1555" s="0" t="n">
        <v>266.3717</v>
      </c>
      <c r="F1555" s="0" t="n">
        <v>257.9503</v>
      </c>
      <c r="G1555" s="0" t="n">
        <v>267.1647</v>
      </c>
      <c r="H1555" s="0" t="n">
        <v>248.3124</v>
      </c>
      <c r="I1555" s="0" t="n">
        <v>233.8686</v>
      </c>
      <c r="J1555" s="0" t="n">
        <v>263.3763</v>
      </c>
    </row>
    <row r="1556" customFormat="false" ht="12.75" hidden="false" customHeight="false" outlineLevel="0" collapsed="false">
      <c r="A1556" s="0" t="n">
        <v>1553.5639</v>
      </c>
      <c r="B1556" s="0" t="n">
        <f aca="false">A1556-'Shorting Summary'!$A$4</f>
        <v>1462.5639</v>
      </c>
      <c r="C1556" s="0" t="n">
        <v>326.5823</v>
      </c>
      <c r="D1556" s="0" t="n">
        <v>284.8354</v>
      </c>
      <c r="E1556" s="0" t="n">
        <v>266.3961</v>
      </c>
      <c r="F1556" s="0" t="n">
        <v>257.9474</v>
      </c>
      <c r="G1556" s="0" t="n">
        <v>267.1339</v>
      </c>
      <c r="H1556" s="0" t="n">
        <v>248.3055</v>
      </c>
      <c r="I1556" s="0" t="n">
        <v>233.8591</v>
      </c>
      <c r="J1556" s="0" t="n">
        <v>263.3438</v>
      </c>
    </row>
    <row r="1557" customFormat="false" ht="12.75" hidden="false" customHeight="false" outlineLevel="0" collapsed="false">
      <c r="A1557" s="0" t="n">
        <v>1554.5654</v>
      </c>
      <c r="B1557" s="0" t="n">
        <f aca="false">A1557-'Shorting Summary'!$A$4</f>
        <v>1463.5654</v>
      </c>
      <c r="C1557" s="0" t="n">
        <v>326.0194</v>
      </c>
      <c r="D1557" s="0" t="n">
        <v>284.7575</v>
      </c>
      <c r="E1557" s="0" t="n">
        <v>266.4102</v>
      </c>
      <c r="F1557" s="0" t="n">
        <v>257.9497</v>
      </c>
      <c r="G1557" s="0" t="n">
        <v>267.1057</v>
      </c>
      <c r="H1557" s="0" t="n">
        <v>248.2507</v>
      </c>
      <c r="I1557" s="0" t="n">
        <v>233.854</v>
      </c>
      <c r="J1557" s="0" t="n">
        <v>263.2777</v>
      </c>
    </row>
    <row r="1558" customFormat="false" ht="12.75" hidden="false" customHeight="false" outlineLevel="0" collapsed="false">
      <c r="A1558" s="0" t="n">
        <v>1555.5668</v>
      </c>
      <c r="B1558" s="0" t="n">
        <f aca="false">A1558-'Shorting Summary'!$A$4</f>
        <v>1464.5668</v>
      </c>
      <c r="C1558" s="0" t="n">
        <v>325.5115</v>
      </c>
      <c r="D1558" s="0" t="n">
        <v>284.7704</v>
      </c>
      <c r="E1558" s="0" t="n">
        <v>266.4084</v>
      </c>
      <c r="F1558" s="0" t="n">
        <v>257.9441</v>
      </c>
      <c r="G1558" s="0" t="n">
        <v>267.057</v>
      </c>
      <c r="H1558" s="0" t="n">
        <v>248.2113</v>
      </c>
      <c r="I1558" s="0" t="n">
        <v>233.8397</v>
      </c>
      <c r="J1558" s="0" t="n">
        <v>263.2218</v>
      </c>
    </row>
    <row r="1559" customFormat="false" ht="12.75" hidden="false" customHeight="false" outlineLevel="0" collapsed="false">
      <c r="A1559" s="0" t="n">
        <v>1556.5582</v>
      </c>
      <c r="B1559" s="0" t="n">
        <f aca="false">A1559-'Shorting Summary'!$A$4</f>
        <v>1465.5582</v>
      </c>
      <c r="C1559" s="0" t="n">
        <v>325.1329</v>
      </c>
      <c r="D1559" s="0" t="n">
        <v>284.7419</v>
      </c>
      <c r="E1559" s="0" t="n">
        <v>266.4339</v>
      </c>
      <c r="F1559" s="0" t="n">
        <v>257.9426</v>
      </c>
      <c r="G1559" s="0" t="n">
        <v>267.008</v>
      </c>
      <c r="H1559" s="0" t="n">
        <v>248.1798</v>
      </c>
      <c r="I1559" s="0" t="n">
        <v>233.823</v>
      </c>
      <c r="J1559" s="0" t="n">
        <v>263.2147</v>
      </c>
    </row>
    <row r="1560" customFormat="false" ht="12.75" hidden="false" customHeight="false" outlineLevel="0" collapsed="false">
      <c r="A1560" s="0" t="n">
        <v>1557.5597</v>
      </c>
      <c r="B1560" s="0" t="n">
        <f aca="false">A1560-'Shorting Summary'!$A$4</f>
        <v>1466.5597</v>
      </c>
      <c r="C1560" s="0" t="n">
        <v>324.8634</v>
      </c>
      <c r="D1560" s="0" t="n">
        <v>284.727</v>
      </c>
      <c r="E1560" s="0" t="n">
        <v>266.442</v>
      </c>
      <c r="F1560" s="0" t="n">
        <v>257.9404</v>
      </c>
      <c r="G1560" s="0" t="n">
        <v>266.9621</v>
      </c>
      <c r="H1560" s="0" t="n">
        <v>248.1679</v>
      </c>
      <c r="I1560" s="0" t="n">
        <v>233.8102</v>
      </c>
      <c r="J1560" s="0" t="n">
        <v>263.1447</v>
      </c>
    </row>
    <row r="1561" customFormat="false" ht="12.75" hidden="false" customHeight="false" outlineLevel="0" collapsed="false">
      <c r="A1561" s="0" t="n">
        <v>1558.5611</v>
      </c>
      <c r="B1561" s="0" t="n">
        <f aca="false">A1561-'Shorting Summary'!$A$4</f>
        <v>1467.5611</v>
      </c>
      <c r="C1561" s="0" t="n">
        <v>324.6012</v>
      </c>
      <c r="D1561" s="0" t="n">
        <v>284.6619</v>
      </c>
      <c r="E1561" s="0" t="n">
        <v>266.4432</v>
      </c>
      <c r="F1561" s="0" t="n">
        <v>257.9353</v>
      </c>
      <c r="G1561" s="0" t="n">
        <v>266.9114</v>
      </c>
      <c r="H1561" s="0" t="n">
        <v>248.125</v>
      </c>
      <c r="I1561" s="0" t="n">
        <v>233.7928</v>
      </c>
      <c r="J1561" s="0" t="n">
        <v>263.1319</v>
      </c>
    </row>
    <row r="1562" customFormat="false" ht="12.75" hidden="false" customHeight="false" outlineLevel="0" collapsed="false">
      <c r="A1562" s="0" t="n">
        <v>1559.5625</v>
      </c>
      <c r="B1562" s="0" t="n">
        <f aca="false">A1562-'Shorting Summary'!$A$4</f>
        <v>1468.5625</v>
      </c>
      <c r="C1562" s="0" t="n">
        <v>324.3118</v>
      </c>
      <c r="D1562" s="0" t="n">
        <v>284.5957</v>
      </c>
      <c r="E1562" s="0" t="n">
        <v>266.4455</v>
      </c>
      <c r="F1562" s="0" t="n">
        <v>257.9304</v>
      </c>
      <c r="G1562" s="0" t="n">
        <v>266.8622</v>
      </c>
      <c r="H1562" s="0" t="n">
        <v>248.1004</v>
      </c>
      <c r="I1562" s="0" t="n">
        <v>233.7731</v>
      </c>
      <c r="J1562" s="0" t="n">
        <v>263.0871</v>
      </c>
    </row>
    <row r="1563" customFormat="false" ht="12.75" hidden="false" customHeight="false" outlineLevel="0" collapsed="false">
      <c r="A1563" s="0" t="n">
        <v>1560.564</v>
      </c>
      <c r="B1563" s="0" t="n">
        <f aca="false">A1563-'Shorting Summary'!$A$4</f>
        <v>1469.564</v>
      </c>
      <c r="C1563" s="0" t="n">
        <v>324.0317</v>
      </c>
      <c r="D1563" s="0" t="n">
        <v>283.8872</v>
      </c>
      <c r="E1563" s="0" t="n">
        <v>267.0069</v>
      </c>
      <c r="F1563" s="0" t="n">
        <v>257.8306</v>
      </c>
      <c r="G1563" s="0" t="n">
        <v>268.0765</v>
      </c>
      <c r="H1563" s="0" t="n">
        <v>249.8657</v>
      </c>
      <c r="I1563" s="0" t="n">
        <v>233.4619</v>
      </c>
      <c r="J1563" s="0" t="n">
        <v>259.9656</v>
      </c>
    </row>
    <row r="1564" customFormat="false" ht="12.75" hidden="false" customHeight="false" outlineLevel="0" collapsed="false">
      <c r="A1564" s="0" t="n">
        <v>1561.5654</v>
      </c>
      <c r="B1564" s="0" t="n">
        <f aca="false">A1564-'Shorting Summary'!$A$4</f>
        <v>1470.5654</v>
      </c>
      <c r="C1564" s="0" t="n">
        <v>323.6431</v>
      </c>
      <c r="D1564" s="0" t="n">
        <v>284.4946</v>
      </c>
      <c r="E1564" s="0" t="n">
        <v>266.438</v>
      </c>
      <c r="F1564" s="0" t="n">
        <v>257.9301</v>
      </c>
      <c r="G1564" s="0" t="n">
        <v>266.7855</v>
      </c>
      <c r="H1564" s="0" t="n">
        <v>248.0806</v>
      </c>
      <c r="I1564" s="0" t="n">
        <v>233.7424</v>
      </c>
      <c r="J1564" s="0" t="n">
        <v>263.0306</v>
      </c>
    </row>
    <row r="1565" customFormat="false" ht="12.75" hidden="false" customHeight="false" outlineLevel="0" collapsed="false">
      <c r="A1565" s="0" t="n">
        <v>1562.5669</v>
      </c>
      <c r="B1565" s="0" t="n">
        <f aca="false">A1565-'Shorting Summary'!$A$4</f>
        <v>1471.5669</v>
      </c>
      <c r="C1565" s="0" t="n">
        <v>323.2355</v>
      </c>
      <c r="D1565" s="0" t="n">
        <v>284.4249</v>
      </c>
      <c r="E1565" s="0" t="n">
        <v>266.4416</v>
      </c>
      <c r="F1565" s="0" t="n">
        <v>257.9328</v>
      </c>
      <c r="G1565" s="0" t="n">
        <v>266.7307</v>
      </c>
      <c r="H1565" s="0" t="n">
        <v>248.045</v>
      </c>
      <c r="I1565" s="0" t="n">
        <v>233.7205</v>
      </c>
      <c r="J1565" s="0" t="n">
        <v>262.9817</v>
      </c>
    </row>
    <row r="1566" customFormat="false" ht="12.75" hidden="false" customHeight="false" outlineLevel="0" collapsed="false">
      <c r="A1566" s="0" t="n">
        <v>1563.5683</v>
      </c>
      <c r="B1566" s="0" t="n">
        <f aca="false">A1566-'Shorting Summary'!$A$4</f>
        <v>1472.5683</v>
      </c>
      <c r="C1566" s="0" t="n">
        <v>322.7572</v>
      </c>
      <c r="D1566" s="0" t="n">
        <v>284.2559</v>
      </c>
      <c r="E1566" s="0" t="n">
        <v>266.4304</v>
      </c>
      <c r="F1566" s="0" t="n">
        <v>257.9295</v>
      </c>
      <c r="G1566" s="0" t="n">
        <v>266.6918</v>
      </c>
      <c r="H1566" s="0" t="n">
        <v>247.991</v>
      </c>
      <c r="I1566" s="0" t="n">
        <v>233.7064</v>
      </c>
      <c r="J1566" s="0" t="n">
        <v>262.9424</v>
      </c>
    </row>
    <row r="1567" customFormat="false" ht="12.75" hidden="false" customHeight="false" outlineLevel="0" collapsed="false">
      <c r="A1567" s="0" t="n">
        <v>1564.5597</v>
      </c>
      <c r="B1567" s="0" t="n">
        <f aca="false">A1567-'Shorting Summary'!$A$4</f>
        <v>1473.5597</v>
      </c>
      <c r="C1567" s="0" t="n">
        <v>322.4257</v>
      </c>
      <c r="D1567" s="0" t="n">
        <v>284.1468</v>
      </c>
      <c r="E1567" s="0" t="n">
        <v>266.4414</v>
      </c>
      <c r="F1567" s="0" t="n">
        <v>257.9167</v>
      </c>
      <c r="G1567" s="0" t="n">
        <v>266.6404</v>
      </c>
      <c r="H1567" s="0" t="n">
        <v>247.95</v>
      </c>
      <c r="I1567" s="0" t="n">
        <v>233.684</v>
      </c>
      <c r="J1567" s="0" t="n">
        <v>262.9014</v>
      </c>
    </row>
    <row r="1568" customFormat="false" ht="12.75" hidden="false" customHeight="false" outlineLevel="0" collapsed="false">
      <c r="A1568" s="0" t="n">
        <v>1565.5612</v>
      </c>
      <c r="B1568" s="0" t="n">
        <f aca="false">A1568-'Shorting Summary'!$A$4</f>
        <v>1474.5612</v>
      </c>
      <c r="C1568" s="0" t="n">
        <v>322.1203</v>
      </c>
      <c r="D1568" s="0" t="n">
        <v>283.9864</v>
      </c>
      <c r="E1568" s="0" t="n">
        <v>266.4364</v>
      </c>
      <c r="F1568" s="0" t="n">
        <v>257.9194</v>
      </c>
      <c r="G1568" s="0" t="n">
        <v>266.5925</v>
      </c>
      <c r="H1568" s="0" t="n">
        <v>247.8797</v>
      </c>
      <c r="I1568" s="0" t="n">
        <v>233.664</v>
      </c>
      <c r="J1568" s="0" t="n">
        <v>262.8275</v>
      </c>
    </row>
    <row r="1569" customFormat="false" ht="12.75" hidden="false" customHeight="false" outlineLevel="0" collapsed="false">
      <c r="A1569" s="0" t="n">
        <v>1566.5626</v>
      </c>
      <c r="B1569" s="0" t="n">
        <f aca="false">A1569-'Shorting Summary'!$A$4</f>
        <v>1475.5626</v>
      </c>
      <c r="C1569" s="0" t="n">
        <v>321.656</v>
      </c>
      <c r="D1569" s="0" t="n">
        <v>283.951</v>
      </c>
      <c r="E1569" s="0" t="n">
        <v>266.4392</v>
      </c>
      <c r="F1569" s="0" t="n">
        <v>257.9112</v>
      </c>
      <c r="G1569" s="0" t="n">
        <v>266.5322</v>
      </c>
      <c r="H1569" s="0" t="n">
        <v>247.8247</v>
      </c>
      <c r="I1569" s="0" t="n">
        <v>233.6399</v>
      </c>
      <c r="J1569" s="0" t="n">
        <v>262.7618</v>
      </c>
    </row>
    <row r="1570" customFormat="false" ht="12.75" hidden="false" customHeight="false" outlineLevel="0" collapsed="false">
      <c r="A1570" s="0" t="n">
        <v>1567.564</v>
      </c>
      <c r="B1570" s="0" t="n">
        <f aca="false">A1570-'Shorting Summary'!$A$4</f>
        <v>1476.564</v>
      </c>
      <c r="C1570" s="0" t="n">
        <v>321.227</v>
      </c>
      <c r="D1570" s="0" t="n">
        <v>283.8794</v>
      </c>
      <c r="E1570" s="0" t="n">
        <v>266.4417</v>
      </c>
      <c r="F1570" s="0" t="n">
        <v>257.9064</v>
      </c>
      <c r="G1570" s="0" t="n">
        <v>266.4671</v>
      </c>
      <c r="H1570" s="0" t="n">
        <v>247.7638</v>
      </c>
      <c r="I1570" s="0" t="n">
        <v>233.6235</v>
      </c>
      <c r="J1570" s="0" t="n">
        <v>262.6745</v>
      </c>
    </row>
    <row r="1571" customFormat="false" ht="12.75" hidden="false" customHeight="false" outlineLevel="0" collapsed="false">
      <c r="A1571" s="0" t="n">
        <v>1568.5655</v>
      </c>
      <c r="B1571" s="0" t="n">
        <f aca="false">A1571-'Shorting Summary'!$A$4</f>
        <v>1477.5655</v>
      </c>
      <c r="C1571" s="0" t="n">
        <v>320.7717</v>
      </c>
      <c r="D1571" s="0" t="n">
        <v>283.8149</v>
      </c>
      <c r="E1571" s="0" t="n">
        <v>266.4195</v>
      </c>
      <c r="F1571" s="0" t="n">
        <v>257.8949</v>
      </c>
      <c r="G1571" s="0" t="n">
        <v>266.4047</v>
      </c>
      <c r="H1571" s="0" t="n">
        <v>247.7025</v>
      </c>
      <c r="I1571" s="0" t="n">
        <v>233.6032</v>
      </c>
      <c r="J1571" s="0" t="n">
        <v>262.5949</v>
      </c>
    </row>
    <row r="1572" customFormat="false" ht="12.75" hidden="false" customHeight="false" outlineLevel="0" collapsed="false">
      <c r="A1572" s="0" t="n">
        <v>1569.5669</v>
      </c>
      <c r="B1572" s="0" t="n">
        <f aca="false">A1572-'Shorting Summary'!$A$4</f>
        <v>1478.5669</v>
      </c>
      <c r="C1572" s="0" t="n">
        <v>320.358</v>
      </c>
      <c r="D1572" s="0" t="n">
        <v>283.7452</v>
      </c>
      <c r="E1572" s="0" t="n">
        <v>266.4136</v>
      </c>
      <c r="F1572" s="0" t="n">
        <v>257.8862</v>
      </c>
      <c r="G1572" s="0" t="n">
        <v>266.321</v>
      </c>
      <c r="H1572" s="0" t="n">
        <v>247.6496</v>
      </c>
      <c r="I1572" s="0" t="n">
        <v>233.5727</v>
      </c>
      <c r="J1572" s="0" t="n">
        <v>262.53</v>
      </c>
    </row>
    <row r="1573" customFormat="false" ht="12.75" hidden="false" customHeight="false" outlineLevel="0" collapsed="false">
      <c r="A1573" s="0" t="n">
        <v>1570.5584</v>
      </c>
      <c r="B1573" s="0" t="n">
        <f aca="false">A1573-'Shorting Summary'!$A$4</f>
        <v>1479.5584</v>
      </c>
      <c r="C1573" s="0" t="n">
        <v>319.992</v>
      </c>
      <c r="D1573" s="0" t="n">
        <v>283.5697</v>
      </c>
      <c r="E1573" s="0" t="n">
        <v>266.4027</v>
      </c>
      <c r="F1573" s="0" t="n">
        <v>257.8779</v>
      </c>
      <c r="G1573" s="0" t="n">
        <v>266.2554</v>
      </c>
      <c r="H1573" s="0" t="n">
        <v>247.6025</v>
      </c>
      <c r="I1573" s="0" t="n">
        <v>233.5562</v>
      </c>
      <c r="J1573" s="0" t="n">
        <v>262.4692</v>
      </c>
    </row>
    <row r="1574" customFormat="false" ht="12.75" hidden="false" customHeight="false" outlineLevel="0" collapsed="false">
      <c r="A1574" s="0" t="n">
        <v>1571.5698</v>
      </c>
      <c r="B1574" s="0" t="n">
        <f aca="false">A1574-'Shorting Summary'!$A$4</f>
        <v>1480.5698</v>
      </c>
      <c r="C1574" s="0" t="n">
        <v>319.6258</v>
      </c>
      <c r="D1574" s="0" t="n">
        <v>283.4639</v>
      </c>
      <c r="E1574" s="0" t="n">
        <v>266.3982</v>
      </c>
      <c r="F1574" s="0" t="n">
        <v>257.8661</v>
      </c>
      <c r="G1574" s="0" t="n">
        <v>266.1873</v>
      </c>
      <c r="H1574" s="0" t="n">
        <v>247.562</v>
      </c>
      <c r="I1574" s="0" t="n">
        <v>233.532</v>
      </c>
      <c r="J1574" s="0" t="n">
        <v>262.4022</v>
      </c>
    </row>
    <row r="1575" customFormat="false" ht="12.75" hidden="false" customHeight="false" outlineLevel="0" collapsed="false">
      <c r="A1575" s="0" t="n">
        <v>1572.5612</v>
      </c>
      <c r="B1575" s="0" t="n">
        <f aca="false">A1575-'Shorting Summary'!$A$4</f>
        <v>1481.5612</v>
      </c>
      <c r="C1575" s="0" t="n">
        <v>319.2323</v>
      </c>
      <c r="D1575" s="0" t="n">
        <v>283.3905</v>
      </c>
      <c r="E1575" s="0" t="n">
        <v>266.3832</v>
      </c>
      <c r="F1575" s="0" t="n">
        <v>257.8508</v>
      </c>
      <c r="G1575" s="0" t="n">
        <v>266.1057</v>
      </c>
      <c r="H1575" s="0" t="n">
        <v>247.5131</v>
      </c>
      <c r="I1575" s="0" t="n">
        <v>233.5071</v>
      </c>
      <c r="J1575" s="0" t="n">
        <v>262.3037</v>
      </c>
    </row>
    <row r="1576" customFormat="false" ht="12.75" hidden="false" customHeight="false" outlineLevel="0" collapsed="false">
      <c r="A1576" s="0" t="n">
        <v>1573.5627</v>
      </c>
      <c r="B1576" s="0" t="n">
        <f aca="false">A1576-'Shorting Summary'!$A$4</f>
        <v>1482.5627</v>
      </c>
      <c r="C1576" s="0" t="n">
        <v>318.7763</v>
      </c>
      <c r="D1576" s="0" t="n">
        <v>283.267</v>
      </c>
      <c r="E1576" s="0" t="n">
        <v>266.3718</v>
      </c>
      <c r="F1576" s="0" t="n">
        <v>257.8302</v>
      </c>
      <c r="G1576" s="0" t="n">
        <v>266.0631</v>
      </c>
      <c r="H1576" s="0" t="n">
        <v>247.4755</v>
      </c>
      <c r="I1576" s="0" t="n">
        <v>233.4698</v>
      </c>
      <c r="J1576" s="0" t="n">
        <v>262.2717</v>
      </c>
    </row>
    <row r="1577" customFormat="false" ht="12.75" hidden="false" customHeight="false" outlineLevel="0" collapsed="false">
      <c r="A1577" s="0" t="n">
        <v>1574.5641</v>
      </c>
      <c r="B1577" s="0" t="n">
        <f aca="false">A1577-'Shorting Summary'!$A$4</f>
        <v>1483.5641</v>
      </c>
      <c r="C1577" s="0" t="n">
        <v>318.333</v>
      </c>
      <c r="D1577" s="0" t="n">
        <v>283.1896</v>
      </c>
      <c r="E1577" s="0" t="n">
        <v>266.3573</v>
      </c>
      <c r="F1577" s="0" t="n">
        <v>257.8072</v>
      </c>
      <c r="G1577" s="0" t="n">
        <v>265.9889</v>
      </c>
      <c r="H1577" s="0" t="n">
        <v>247.4179</v>
      </c>
      <c r="I1577" s="0" t="n">
        <v>233.4501</v>
      </c>
      <c r="J1577" s="0" t="n">
        <v>262.196</v>
      </c>
    </row>
    <row r="1578" customFormat="false" ht="12.75" hidden="false" customHeight="false" outlineLevel="0" collapsed="false">
      <c r="A1578" s="0" t="n">
        <v>1575.5656</v>
      </c>
      <c r="B1578" s="0" t="n">
        <f aca="false">A1578-'Shorting Summary'!$A$4</f>
        <v>1484.5656</v>
      </c>
      <c r="C1578" s="0" t="n">
        <v>317.8734</v>
      </c>
      <c r="D1578" s="0" t="n">
        <v>283.1338</v>
      </c>
      <c r="E1578" s="0" t="n">
        <v>266.3633</v>
      </c>
      <c r="F1578" s="0" t="n">
        <v>257.788</v>
      </c>
      <c r="G1578" s="0" t="n">
        <v>265.9402</v>
      </c>
      <c r="H1578" s="0" t="n">
        <v>247.3526</v>
      </c>
      <c r="I1578" s="0" t="n">
        <v>233.4203</v>
      </c>
      <c r="J1578" s="0" t="n">
        <v>262.1458</v>
      </c>
    </row>
    <row r="1579" customFormat="false" ht="12.75" hidden="false" customHeight="false" outlineLevel="0" collapsed="false">
      <c r="A1579" s="0" t="n">
        <v>1576.567</v>
      </c>
      <c r="B1579" s="0" t="n">
        <f aca="false">A1579-'Shorting Summary'!$A$4</f>
        <v>1485.567</v>
      </c>
      <c r="C1579" s="0" t="n">
        <v>317.4824</v>
      </c>
      <c r="D1579" s="0" t="n">
        <v>282.9949</v>
      </c>
      <c r="E1579" s="0" t="n">
        <v>266.3475</v>
      </c>
      <c r="F1579" s="0" t="n">
        <v>257.7752</v>
      </c>
      <c r="G1579" s="0" t="n">
        <v>265.8848</v>
      </c>
      <c r="H1579" s="0" t="n">
        <v>247.2853</v>
      </c>
      <c r="I1579" s="0" t="n">
        <v>233.3869</v>
      </c>
      <c r="J1579" s="0" t="n">
        <v>262.0727</v>
      </c>
    </row>
    <row r="1580" customFormat="false" ht="12.75" hidden="false" customHeight="false" outlineLevel="0" collapsed="false">
      <c r="A1580" s="0" t="n">
        <v>1577.5684</v>
      </c>
      <c r="B1580" s="0" t="n">
        <f aca="false">A1580-'Shorting Summary'!$A$4</f>
        <v>1486.5684</v>
      </c>
      <c r="C1580" s="0" t="n">
        <v>317.1182</v>
      </c>
      <c r="D1580" s="0" t="n">
        <v>282.8949</v>
      </c>
      <c r="E1580" s="0" t="n">
        <v>266.3374</v>
      </c>
      <c r="F1580" s="0" t="n">
        <v>257.7475</v>
      </c>
      <c r="G1580" s="0" t="n">
        <v>265.8223</v>
      </c>
      <c r="H1580" s="0" t="n">
        <v>247.2316</v>
      </c>
      <c r="I1580" s="0" t="n">
        <v>233.3551</v>
      </c>
      <c r="J1580" s="0" t="n">
        <v>261.9961</v>
      </c>
    </row>
    <row r="1581" customFormat="false" ht="12.75" hidden="false" customHeight="false" outlineLevel="0" collapsed="false">
      <c r="A1581" s="0" t="n">
        <v>1578.5699</v>
      </c>
      <c r="B1581" s="0" t="n">
        <f aca="false">A1581-'Shorting Summary'!$A$4</f>
        <v>1487.5699</v>
      </c>
      <c r="C1581" s="0" t="n">
        <v>316.7129</v>
      </c>
      <c r="D1581" s="0" t="n">
        <v>282.7478</v>
      </c>
      <c r="E1581" s="0" t="n">
        <v>266.3272</v>
      </c>
      <c r="F1581" s="0" t="n">
        <v>257.7296</v>
      </c>
      <c r="G1581" s="0" t="n">
        <v>265.766</v>
      </c>
      <c r="H1581" s="0" t="n">
        <v>247.1805</v>
      </c>
      <c r="I1581" s="0" t="n">
        <v>233.3221</v>
      </c>
      <c r="J1581" s="0" t="n">
        <v>261.9031</v>
      </c>
    </row>
    <row r="1582" customFormat="false" ht="12.75" hidden="false" customHeight="false" outlineLevel="0" collapsed="false">
      <c r="A1582" s="0" t="n">
        <v>1579.5613</v>
      </c>
      <c r="B1582" s="0" t="n">
        <f aca="false">A1582-'Shorting Summary'!$A$4</f>
        <v>1488.5613</v>
      </c>
      <c r="C1582" s="0" t="n">
        <v>316.3039</v>
      </c>
      <c r="D1582" s="0" t="n">
        <v>282.5896</v>
      </c>
      <c r="E1582" s="0" t="n">
        <v>266.3141</v>
      </c>
      <c r="F1582" s="0" t="n">
        <v>257.7099</v>
      </c>
      <c r="G1582" s="0" t="n">
        <v>265.6785</v>
      </c>
      <c r="H1582" s="0" t="n">
        <v>247.1017</v>
      </c>
      <c r="I1582" s="0" t="n">
        <v>233.2849</v>
      </c>
      <c r="J1582" s="0" t="n">
        <v>261.8115</v>
      </c>
    </row>
    <row r="1583" customFormat="false" ht="12.75" hidden="false" customHeight="false" outlineLevel="0" collapsed="false">
      <c r="A1583" s="0" t="n">
        <v>1580.5627</v>
      </c>
      <c r="B1583" s="0" t="n">
        <f aca="false">A1583-'Shorting Summary'!$A$4</f>
        <v>1489.5627</v>
      </c>
      <c r="C1583" s="0" t="n">
        <v>315.9771</v>
      </c>
      <c r="D1583" s="0" t="n">
        <v>282.499</v>
      </c>
      <c r="E1583" s="0" t="n">
        <v>266.296</v>
      </c>
      <c r="F1583" s="0" t="n">
        <v>257.6956</v>
      </c>
      <c r="G1583" s="0" t="n">
        <v>265.6019</v>
      </c>
      <c r="H1583" s="0" t="n">
        <v>247.0287</v>
      </c>
      <c r="I1583" s="0" t="n">
        <v>233.2455</v>
      </c>
      <c r="J1583" s="0" t="n">
        <v>261.6877</v>
      </c>
    </row>
    <row r="1584" customFormat="false" ht="12.75" hidden="false" customHeight="false" outlineLevel="0" collapsed="false">
      <c r="A1584" s="0" t="n">
        <v>1581.5642</v>
      </c>
      <c r="B1584" s="0" t="n">
        <f aca="false">A1584-'Shorting Summary'!$A$4</f>
        <v>1490.5642</v>
      </c>
      <c r="C1584" s="0" t="n">
        <v>315.6405</v>
      </c>
      <c r="D1584" s="0" t="n">
        <v>282.4029</v>
      </c>
      <c r="E1584" s="0" t="n">
        <v>266.2882</v>
      </c>
      <c r="F1584" s="0" t="n">
        <v>257.6755</v>
      </c>
      <c r="G1584" s="0" t="n">
        <v>265.5287</v>
      </c>
      <c r="H1584" s="0" t="n">
        <v>246.9596</v>
      </c>
      <c r="I1584" s="0" t="n">
        <v>233.2148</v>
      </c>
      <c r="J1584" s="0" t="n">
        <v>261.5908</v>
      </c>
    </row>
    <row r="1585" customFormat="false" ht="12.75" hidden="false" customHeight="false" outlineLevel="0" collapsed="false">
      <c r="A1585" s="0" t="n">
        <v>1582.5656</v>
      </c>
      <c r="B1585" s="0" t="n">
        <f aca="false">A1585-'Shorting Summary'!$A$4</f>
        <v>1491.5656</v>
      </c>
      <c r="C1585" s="0" t="n">
        <v>315.2076</v>
      </c>
      <c r="D1585" s="0" t="n">
        <v>282.2629</v>
      </c>
      <c r="E1585" s="0" t="n">
        <v>266.291</v>
      </c>
      <c r="F1585" s="0" t="n">
        <v>257.6549</v>
      </c>
      <c r="G1585" s="0" t="n">
        <v>265.521</v>
      </c>
      <c r="H1585" s="0" t="n">
        <v>246.9751</v>
      </c>
      <c r="I1585" s="0" t="n">
        <v>233.1644</v>
      </c>
      <c r="J1585" s="0" t="n">
        <v>261.4052</v>
      </c>
    </row>
    <row r="1586" customFormat="false" ht="12.75" hidden="false" customHeight="false" outlineLevel="0" collapsed="false">
      <c r="A1586" s="0" t="n">
        <v>1583.5671</v>
      </c>
      <c r="B1586" s="0" t="n">
        <f aca="false">A1586-'Shorting Summary'!$A$4</f>
        <v>1492.5671</v>
      </c>
      <c r="C1586" s="0" t="n">
        <v>314.7397</v>
      </c>
      <c r="D1586" s="0" t="n">
        <v>282.1217</v>
      </c>
      <c r="E1586" s="0" t="n">
        <v>266.2616</v>
      </c>
      <c r="F1586" s="0" t="n">
        <v>257.6394</v>
      </c>
      <c r="G1586" s="0" t="n">
        <v>265.3639</v>
      </c>
      <c r="H1586" s="0" t="n">
        <v>246.8001</v>
      </c>
      <c r="I1586" s="0" t="n">
        <v>233.1344</v>
      </c>
      <c r="J1586" s="0" t="n">
        <v>261.3714</v>
      </c>
    </row>
    <row r="1587" customFormat="false" ht="12.75" hidden="false" customHeight="false" outlineLevel="0" collapsed="false">
      <c r="A1587" s="0" t="n">
        <v>1584.5685</v>
      </c>
      <c r="B1587" s="0" t="n">
        <f aca="false">A1587-'Shorting Summary'!$A$4</f>
        <v>1493.5685</v>
      </c>
      <c r="C1587" s="0" t="n">
        <v>314.1945</v>
      </c>
      <c r="D1587" s="0" t="n">
        <v>281.991</v>
      </c>
      <c r="E1587" s="0" t="n">
        <v>266.2465</v>
      </c>
      <c r="F1587" s="0" t="n">
        <v>257.6229</v>
      </c>
      <c r="G1587" s="0" t="n">
        <v>265.2634</v>
      </c>
      <c r="H1587" s="0" t="n">
        <v>246.7206</v>
      </c>
      <c r="I1587" s="0" t="n">
        <v>233.0911</v>
      </c>
      <c r="J1587" s="0" t="n">
        <v>261.2863</v>
      </c>
    </row>
    <row r="1588" customFormat="false" ht="12.75" hidden="false" customHeight="false" outlineLevel="0" collapsed="false">
      <c r="A1588" s="0" t="n">
        <v>1585.5699</v>
      </c>
      <c r="B1588" s="0" t="n">
        <f aca="false">A1588-'Shorting Summary'!$A$4</f>
        <v>1494.5699</v>
      </c>
      <c r="C1588" s="0" t="n">
        <v>313.6804</v>
      </c>
      <c r="D1588" s="0" t="n">
        <v>281.7811</v>
      </c>
      <c r="E1588" s="0" t="n">
        <v>266.243</v>
      </c>
      <c r="F1588" s="0" t="n">
        <v>257.5962</v>
      </c>
      <c r="G1588" s="0" t="n">
        <v>265.2097</v>
      </c>
      <c r="H1588" s="0" t="n">
        <v>246.6864</v>
      </c>
      <c r="I1588" s="0" t="n">
        <v>233.044</v>
      </c>
      <c r="J1588" s="0" t="n">
        <v>261.1322</v>
      </c>
    </row>
    <row r="1589" customFormat="false" ht="12.75" hidden="false" customHeight="false" outlineLevel="0" collapsed="false">
      <c r="A1589" s="0" t="n">
        <v>1586.5614</v>
      </c>
      <c r="B1589" s="0" t="n">
        <f aca="false">A1589-'Shorting Summary'!$A$4</f>
        <v>1495.5614</v>
      </c>
      <c r="C1589" s="0" t="n">
        <v>313.1154</v>
      </c>
      <c r="D1589" s="0" t="n">
        <v>281.6028</v>
      </c>
      <c r="E1589" s="0" t="n">
        <v>266.2064</v>
      </c>
      <c r="F1589" s="0" t="n">
        <v>257.5791</v>
      </c>
      <c r="G1589" s="0" t="n">
        <v>265.0925</v>
      </c>
      <c r="H1589" s="0" t="n">
        <v>246.6002</v>
      </c>
      <c r="I1589" s="0" t="n">
        <v>233.0088</v>
      </c>
      <c r="J1589" s="0" t="n">
        <v>261.1007</v>
      </c>
    </row>
    <row r="1590" customFormat="false" ht="12.75" hidden="false" customHeight="false" outlineLevel="0" collapsed="false">
      <c r="A1590" s="0" t="n">
        <v>1587.5628</v>
      </c>
      <c r="B1590" s="0" t="n">
        <f aca="false">A1590-'Shorting Summary'!$A$4</f>
        <v>1496.5628</v>
      </c>
      <c r="C1590" s="0" t="n">
        <v>312.565</v>
      </c>
      <c r="D1590" s="0" t="n">
        <v>281.4156</v>
      </c>
      <c r="E1590" s="0" t="n">
        <v>266.1966</v>
      </c>
      <c r="F1590" s="0" t="n">
        <v>257.5602</v>
      </c>
      <c r="G1590" s="0" t="n">
        <v>265.0014</v>
      </c>
      <c r="H1590" s="0" t="n">
        <v>246.5267</v>
      </c>
      <c r="I1590" s="0" t="n">
        <v>232.9594</v>
      </c>
      <c r="J1590" s="0" t="n">
        <v>260.9999</v>
      </c>
    </row>
    <row r="1591" customFormat="false" ht="12.75" hidden="false" customHeight="false" outlineLevel="0" collapsed="false">
      <c r="A1591" s="0" t="n">
        <v>1588.5642</v>
      </c>
      <c r="B1591" s="0" t="n">
        <f aca="false">A1591-'Shorting Summary'!$A$4</f>
        <v>1497.5642</v>
      </c>
      <c r="C1591" s="0" t="n">
        <v>312.0713</v>
      </c>
      <c r="D1591" s="0" t="n">
        <v>281.318</v>
      </c>
      <c r="E1591" s="0" t="n">
        <v>266.1905</v>
      </c>
      <c r="F1591" s="0" t="n">
        <v>257.5364</v>
      </c>
      <c r="G1591" s="0" t="n">
        <v>264.9253</v>
      </c>
      <c r="H1591" s="0" t="n">
        <v>246.4392</v>
      </c>
      <c r="I1591" s="0" t="n">
        <v>232.9187</v>
      </c>
      <c r="J1591" s="0" t="n">
        <v>260.8411</v>
      </c>
    </row>
    <row r="1592" customFormat="false" ht="12.75" hidden="false" customHeight="false" outlineLevel="0" collapsed="false">
      <c r="A1592" s="0" t="n">
        <v>1589.5657</v>
      </c>
      <c r="B1592" s="0" t="n">
        <f aca="false">A1592-'Shorting Summary'!$A$4</f>
        <v>1498.5657</v>
      </c>
      <c r="C1592" s="0" t="n">
        <v>311.6976</v>
      </c>
      <c r="D1592" s="0" t="n">
        <v>281.1956</v>
      </c>
      <c r="E1592" s="0" t="n">
        <v>266.1759</v>
      </c>
      <c r="F1592" s="0" t="n">
        <v>257.5068</v>
      </c>
      <c r="G1592" s="0" t="n">
        <v>264.8278</v>
      </c>
      <c r="H1592" s="0" t="n">
        <v>246.3435</v>
      </c>
      <c r="I1592" s="0" t="n">
        <v>232.8744</v>
      </c>
      <c r="J1592" s="0" t="n">
        <v>260.78</v>
      </c>
    </row>
    <row r="1593" customFormat="false" ht="12.75" hidden="false" customHeight="false" outlineLevel="0" collapsed="false">
      <c r="A1593" s="0" t="n">
        <v>1590.5671</v>
      </c>
      <c r="B1593" s="0" t="n">
        <f aca="false">A1593-'Shorting Summary'!$A$4</f>
        <v>1499.5671</v>
      </c>
      <c r="C1593" s="0" t="n">
        <v>311.3957</v>
      </c>
      <c r="D1593" s="0" t="n">
        <v>281.0123</v>
      </c>
      <c r="E1593" s="0" t="n">
        <v>266.1517</v>
      </c>
      <c r="F1593" s="0" t="n">
        <v>257.4751</v>
      </c>
      <c r="G1593" s="0" t="n">
        <v>264.7579</v>
      </c>
      <c r="H1593" s="0" t="n">
        <v>246.2491</v>
      </c>
      <c r="I1593" s="0" t="n">
        <v>232.8262</v>
      </c>
      <c r="J1593" s="0" t="n">
        <v>260.6606</v>
      </c>
    </row>
    <row r="1594" customFormat="false" ht="12.75" hidden="false" customHeight="false" outlineLevel="0" collapsed="false">
      <c r="A1594" s="0" t="n">
        <v>1591.5585</v>
      </c>
      <c r="B1594" s="0" t="n">
        <f aca="false">A1594-'Shorting Summary'!$A$4</f>
        <v>1500.5585</v>
      </c>
      <c r="C1594" s="0" t="n">
        <v>310.9799</v>
      </c>
      <c r="D1594" s="0" t="n">
        <v>280.8779</v>
      </c>
      <c r="E1594" s="0" t="n">
        <v>266.1297</v>
      </c>
      <c r="F1594" s="0" t="n">
        <v>257.4455</v>
      </c>
      <c r="G1594" s="0" t="n">
        <v>264.6641</v>
      </c>
      <c r="H1594" s="0" t="n">
        <v>246.0997</v>
      </c>
      <c r="I1594" s="0" t="n">
        <v>232.7892</v>
      </c>
      <c r="J1594" s="0" t="n">
        <v>260.5608</v>
      </c>
    </row>
    <row r="1595" customFormat="false" ht="12.75" hidden="false" customHeight="false" outlineLevel="0" collapsed="false">
      <c r="A1595" s="0" t="n">
        <v>1592.56</v>
      </c>
      <c r="B1595" s="0" t="n">
        <f aca="false">A1595-'Shorting Summary'!$A$4</f>
        <v>1501.56</v>
      </c>
      <c r="C1595" s="0" t="n">
        <v>310.4793</v>
      </c>
      <c r="D1595" s="0" t="n">
        <v>280.7293</v>
      </c>
      <c r="E1595" s="0" t="n">
        <v>266.1523</v>
      </c>
      <c r="F1595" s="0" t="n">
        <v>257.4109</v>
      </c>
      <c r="G1595" s="0" t="n">
        <v>264.6953</v>
      </c>
      <c r="H1595" s="0" t="n">
        <v>246.1712</v>
      </c>
      <c r="I1595" s="0" t="n">
        <v>232.7132</v>
      </c>
      <c r="J1595" s="0" t="n">
        <v>259.8576</v>
      </c>
    </row>
    <row r="1596" customFormat="false" ht="12.75" hidden="false" customHeight="false" outlineLevel="0" collapsed="false">
      <c r="A1596" s="0" t="n">
        <v>1593.5614</v>
      </c>
      <c r="B1596" s="0" t="n">
        <f aca="false">A1596-'Shorting Summary'!$A$4</f>
        <v>1502.5614</v>
      </c>
      <c r="C1596" s="0" t="n">
        <v>309.9449</v>
      </c>
      <c r="D1596" s="0" t="n">
        <v>280.6196</v>
      </c>
      <c r="E1596" s="0" t="n">
        <v>266.0858</v>
      </c>
      <c r="F1596" s="0" t="n">
        <v>257.3818</v>
      </c>
      <c r="G1596" s="0" t="n">
        <v>264.4901</v>
      </c>
      <c r="H1596" s="0" t="n">
        <v>245.8342</v>
      </c>
      <c r="I1596" s="0" t="n">
        <v>232.6944</v>
      </c>
      <c r="J1596" s="0" t="n">
        <v>260.3553</v>
      </c>
    </row>
    <row r="1597" customFormat="false" ht="12.75" hidden="false" customHeight="false" outlineLevel="0" collapsed="false">
      <c r="A1597" s="0" t="n">
        <v>1594.5629</v>
      </c>
      <c r="B1597" s="0" t="n">
        <f aca="false">A1597-'Shorting Summary'!$A$4</f>
        <v>1503.5629</v>
      </c>
      <c r="C1597" s="0" t="n">
        <v>309.4215</v>
      </c>
      <c r="D1597" s="0" t="n">
        <v>280.4741</v>
      </c>
      <c r="E1597" s="0" t="n">
        <v>266.0731</v>
      </c>
      <c r="F1597" s="0" t="n">
        <v>257.3545</v>
      </c>
      <c r="G1597" s="0" t="n">
        <v>264.4016</v>
      </c>
      <c r="H1597" s="0" t="n">
        <v>245.7445</v>
      </c>
      <c r="I1597" s="0" t="n">
        <v>232.6496</v>
      </c>
      <c r="J1597" s="0" t="n">
        <v>260.1978</v>
      </c>
    </row>
    <row r="1598" customFormat="false" ht="12.75" hidden="false" customHeight="false" outlineLevel="0" collapsed="false">
      <c r="A1598" s="0" t="n">
        <v>1595.5643</v>
      </c>
      <c r="B1598" s="0" t="n">
        <f aca="false">A1598-'Shorting Summary'!$A$4</f>
        <v>1504.5643</v>
      </c>
      <c r="C1598" s="0" t="n">
        <v>309.0457</v>
      </c>
      <c r="D1598" s="0" t="n">
        <v>280.3623</v>
      </c>
      <c r="E1598" s="0" t="n">
        <v>266.0606</v>
      </c>
      <c r="F1598" s="0" t="n">
        <v>257.3142</v>
      </c>
      <c r="G1598" s="0" t="n">
        <v>264.3652</v>
      </c>
      <c r="H1598" s="0" t="n">
        <v>245.7126</v>
      </c>
      <c r="I1598" s="0" t="n">
        <v>232.5994</v>
      </c>
      <c r="J1598" s="0" t="n">
        <v>259.8332</v>
      </c>
    </row>
    <row r="1599" customFormat="false" ht="12.75" hidden="false" customHeight="false" outlineLevel="0" collapsed="false">
      <c r="A1599" s="0" t="n">
        <v>1596.5657</v>
      </c>
      <c r="B1599" s="0" t="n">
        <f aca="false">A1599-'Shorting Summary'!$A$4</f>
        <v>1505.5657</v>
      </c>
      <c r="C1599" s="0" t="n">
        <v>308.6842</v>
      </c>
      <c r="D1599" s="0" t="n">
        <v>280.2669</v>
      </c>
      <c r="E1599" s="0" t="n">
        <v>265.9984</v>
      </c>
      <c r="F1599" s="0" t="n">
        <v>257.2798</v>
      </c>
      <c r="G1599" s="0" t="n">
        <v>264.2097</v>
      </c>
      <c r="H1599" s="0" t="n">
        <v>245.5338</v>
      </c>
      <c r="I1599" s="0" t="n">
        <v>232.5586</v>
      </c>
      <c r="J1599" s="0" t="n">
        <v>259.9626</v>
      </c>
    </row>
    <row r="1600" customFormat="false" ht="12.75" hidden="false" customHeight="false" outlineLevel="0" collapsed="false">
      <c r="A1600" s="0" t="n">
        <v>1597.5672</v>
      </c>
      <c r="B1600" s="0" t="n">
        <f aca="false">A1600-'Shorting Summary'!$A$4</f>
        <v>1506.5672</v>
      </c>
      <c r="C1600" s="0" t="n">
        <v>308.199</v>
      </c>
      <c r="D1600" s="0" t="n">
        <v>280.0797</v>
      </c>
      <c r="E1600" s="0" t="n">
        <v>265.9808</v>
      </c>
      <c r="F1600" s="0" t="n">
        <v>257.2475</v>
      </c>
      <c r="G1600" s="0" t="n">
        <v>264.1112</v>
      </c>
      <c r="H1600" s="0" t="n">
        <v>245.4346</v>
      </c>
      <c r="I1600" s="0" t="n">
        <v>232.5084</v>
      </c>
      <c r="J1600" s="0" t="n">
        <v>259.8448</v>
      </c>
    </row>
    <row r="1601" customFormat="false" ht="12.75" hidden="false" customHeight="false" outlineLevel="0" collapsed="false">
      <c r="A1601" s="0" t="n">
        <v>1598.5586</v>
      </c>
      <c r="B1601" s="0" t="n">
        <f aca="false">A1601-'Shorting Summary'!$A$4</f>
        <v>1507.5586</v>
      </c>
      <c r="C1601" s="0" t="n">
        <v>307.7136</v>
      </c>
      <c r="D1601" s="0" t="n">
        <v>279.9162</v>
      </c>
      <c r="E1601" s="0" t="n">
        <v>265.9645</v>
      </c>
      <c r="F1601" s="0" t="n">
        <v>257.1997</v>
      </c>
      <c r="G1601" s="0" t="n">
        <v>264.0103</v>
      </c>
      <c r="H1601" s="0" t="n">
        <v>245.3502</v>
      </c>
      <c r="I1601" s="0" t="n">
        <v>232.4583</v>
      </c>
      <c r="J1601" s="0" t="n">
        <v>259.7404</v>
      </c>
    </row>
    <row r="1602" customFormat="false" ht="12.75" hidden="false" customHeight="false" outlineLevel="0" collapsed="false">
      <c r="A1602" s="0" t="n">
        <v>1599.5601</v>
      </c>
      <c r="B1602" s="0" t="n">
        <f aca="false">A1602-'Shorting Summary'!$A$4</f>
        <v>1508.5601</v>
      </c>
      <c r="C1602" s="0" t="n">
        <v>307.3133</v>
      </c>
      <c r="D1602" s="0" t="n">
        <v>279.8035</v>
      </c>
      <c r="E1602" s="0" t="n">
        <v>265.9225</v>
      </c>
      <c r="F1602" s="0" t="n">
        <v>257.1749</v>
      </c>
      <c r="G1602" s="0" t="n">
        <v>263.9176</v>
      </c>
      <c r="H1602" s="0" t="n">
        <v>245.2702</v>
      </c>
      <c r="I1602" s="0" t="n">
        <v>232.411</v>
      </c>
      <c r="J1602" s="0" t="n">
        <v>259.6215</v>
      </c>
    </row>
    <row r="1603" customFormat="false" ht="12.75" hidden="false" customHeight="false" outlineLevel="0" collapsed="false">
      <c r="A1603" s="0" t="n">
        <v>1600.5615</v>
      </c>
      <c r="B1603" s="0" t="n">
        <f aca="false">A1603-'Shorting Summary'!$A$4</f>
        <v>1509.5615</v>
      </c>
      <c r="C1603" s="0" t="n">
        <v>306.8573</v>
      </c>
      <c r="D1603" s="0" t="n">
        <v>279.5092</v>
      </c>
      <c r="E1603" s="0" t="n">
        <v>265.8915</v>
      </c>
      <c r="F1603" s="0" t="n">
        <v>257.1372</v>
      </c>
      <c r="G1603" s="0" t="n">
        <v>263.8081</v>
      </c>
      <c r="H1603" s="0" t="n">
        <v>245.2068</v>
      </c>
      <c r="I1603" s="0" t="n">
        <v>232.3588</v>
      </c>
      <c r="J1603" s="0" t="n">
        <v>259.5038</v>
      </c>
    </row>
    <row r="1604" customFormat="false" ht="12.75" hidden="false" customHeight="false" outlineLevel="0" collapsed="false">
      <c r="A1604" s="0" t="n">
        <v>1601.5629</v>
      </c>
      <c r="B1604" s="0" t="n">
        <f aca="false">A1604-'Shorting Summary'!$A$4</f>
        <v>1510.5629</v>
      </c>
      <c r="C1604" s="0" t="n">
        <v>306.2524</v>
      </c>
      <c r="D1604" s="0" t="n">
        <v>279.3717</v>
      </c>
      <c r="E1604" s="0" t="n">
        <v>265.8577</v>
      </c>
      <c r="F1604" s="0" t="n">
        <v>257.0976</v>
      </c>
      <c r="G1604" s="0" t="n">
        <v>263.7036</v>
      </c>
      <c r="H1604" s="0" t="n">
        <v>245.1127</v>
      </c>
      <c r="I1604" s="0" t="n">
        <v>232.3018</v>
      </c>
      <c r="J1604" s="0" t="n">
        <v>259.3751</v>
      </c>
    </row>
    <row r="1605" customFormat="false" ht="12.75" hidden="false" customHeight="false" outlineLevel="0" collapsed="false">
      <c r="A1605" s="0" t="n">
        <v>1602.5644</v>
      </c>
      <c r="B1605" s="0" t="n">
        <f aca="false">A1605-'Shorting Summary'!$A$4</f>
        <v>1511.5644</v>
      </c>
      <c r="C1605" s="0" t="n">
        <v>305.7696</v>
      </c>
      <c r="D1605" s="0" t="n">
        <v>279.2297</v>
      </c>
      <c r="E1605" s="0" t="n">
        <v>265.8221</v>
      </c>
      <c r="F1605" s="0" t="n">
        <v>257.0647</v>
      </c>
      <c r="G1605" s="0" t="n">
        <v>263.6192</v>
      </c>
      <c r="H1605" s="0" t="n">
        <v>245.0119</v>
      </c>
      <c r="I1605" s="0" t="n">
        <v>232.2448</v>
      </c>
      <c r="J1605" s="0" t="n">
        <v>259.2387</v>
      </c>
    </row>
    <row r="1606" customFormat="false" ht="12.75" hidden="false" customHeight="false" outlineLevel="0" collapsed="false">
      <c r="A1606" s="0" t="n">
        <v>1603.5658</v>
      </c>
      <c r="B1606" s="0" t="n">
        <f aca="false">A1606-'Shorting Summary'!$A$4</f>
        <v>1512.5658</v>
      </c>
      <c r="C1606" s="0" t="n">
        <v>305.3994</v>
      </c>
      <c r="D1606" s="0" t="n">
        <v>278.9701</v>
      </c>
      <c r="E1606" s="0" t="n">
        <v>265.7858</v>
      </c>
      <c r="F1606" s="0" t="n">
        <v>257.0166</v>
      </c>
      <c r="G1606" s="0" t="n">
        <v>263.5018</v>
      </c>
      <c r="H1606" s="0" t="n">
        <v>244.8815</v>
      </c>
      <c r="I1606" s="0" t="n">
        <v>232.1842</v>
      </c>
      <c r="J1606" s="0" t="n">
        <v>259.0954</v>
      </c>
    </row>
    <row r="1607" customFormat="false" ht="12.75" hidden="false" customHeight="false" outlineLevel="0" collapsed="false">
      <c r="A1607" s="0" t="n">
        <v>1604.5673</v>
      </c>
      <c r="B1607" s="0" t="n">
        <f aca="false">A1607-'Shorting Summary'!$A$4</f>
        <v>1513.5673</v>
      </c>
      <c r="C1607" s="0" t="n">
        <v>304.9889</v>
      </c>
      <c r="D1607" s="0" t="n">
        <v>278.8015</v>
      </c>
      <c r="E1607" s="0" t="n">
        <v>265.7493</v>
      </c>
      <c r="F1607" s="0" t="n">
        <v>256.9746</v>
      </c>
      <c r="G1607" s="0" t="n">
        <v>263.3967</v>
      </c>
      <c r="H1607" s="0" t="n">
        <v>244.7845</v>
      </c>
      <c r="I1607" s="0" t="n">
        <v>232.1314</v>
      </c>
      <c r="J1607" s="0" t="n">
        <v>258.9619</v>
      </c>
    </row>
    <row r="1608" customFormat="false" ht="12.75" hidden="false" customHeight="false" outlineLevel="0" collapsed="false">
      <c r="A1608" s="0" t="n">
        <v>1605.5687</v>
      </c>
      <c r="B1608" s="0" t="n">
        <f aca="false">A1608-'Shorting Summary'!$A$4</f>
        <v>1514.5687</v>
      </c>
      <c r="C1608" s="0" t="n">
        <v>304.4515</v>
      </c>
      <c r="D1608" s="0" t="n">
        <v>278.6356</v>
      </c>
      <c r="E1608" s="0" t="n">
        <v>265.7048</v>
      </c>
      <c r="F1608" s="0" t="n">
        <v>256.9313</v>
      </c>
      <c r="G1608" s="0" t="n">
        <v>263.2756</v>
      </c>
      <c r="H1608" s="0" t="n">
        <v>244.6924</v>
      </c>
      <c r="I1608" s="0" t="n">
        <v>232.0572</v>
      </c>
      <c r="J1608" s="0" t="n">
        <v>258.8271</v>
      </c>
    </row>
    <row r="1609" customFormat="false" ht="12.75" hidden="false" customHeight="false" outlineLevel="0" collapsed="false">
      <c r="A1609" s="0" t="n">
        <v>1606.5701</v>
      </c>
      <c r="B1609" s="0" t="n">
        <f aca="false">A1609-'Shorting Summary'!$A$4</f>
        <v>1515.5701</v>
      </c>
      <c r="C1609" s="0" t="n">
        <v>303.9193</v>
      </c>
      <c r="D1609" s="0" t="n">
        <v>278.4228</v>
      </c>
      <c r="E1609" s="0" t="n">
        <v>265.6827</v>
      </c>
      <c r="F1609" s="0" t="n">
        <v>256.8848</v>
      </c>
      <c r="G1609" s="0" t="n">
        <v>263.1784</v>
      </c>
      <c r="H1609" s="0" t="n">
        <v>244.5896</v>
      </c>
      <c r="I1609" s="0" t="n">
        <v>232.0014</v>
      </c>
      <c r="J1609" s="0" t="n">
        <v>258.6962</v>
      </c>
    </row>
    <row r="1610" customFormat="false" ht="12.75" hidden="false" customHeight="false" outlineLevel="0" collapsed="false">
      <c r="A1610" s="0" t="n">
        <v>1607.5616</v>
      </c>
      <c r="B1610" s="0" t="n">
        <f aca="false">A1610-'Shorting Summary'!$A$4</f>
        <v>1516.5616</v>
      </c>
      <c r="C1610" s="0" t="n">
        <v>303.4284</v>
      </c>
      <c r="D1610" s="0" t="n">
        <v>278.195</v>
      </c>
      <c r="E1610" s="0" t="n">
        <v>265.639</v>
      </c>
      <c r="F1610" s="0" t="n">
        <v>256.8421</v>
      </c>
      <c r="G1610" s="0" t="n">
        <v>263.0685</v>
      </c>
      <c r="H1610" s="0" t="n">
        <v>244.4915</v>
      </c>
      <c r="I1610" s="0" t="n">
        <v>231.9392</v>
      </c>
      <c r="J1610" s="0" t="n">
        <v>258.5642</v>
      </c>
    </row>
    <row r="1611" customFormat="false" ht="12.75" hidden="false" customHeight="false" outlineLevel="0" collapsed="false">
      <c r="A1611" s="0" t="n">
        <v>1608.563</v>
      </c>
      <c r="B1611" s="0" t="n">
        <f aca="false">A1611-'Shorting Summary'!$A$4</f>
        <v>1517.563</v>
      </c>
      <c r="C1611" s="0" t="n">
        <v>302.9975</v>
      </c>
      <c r="D1611" s="0" t="n">
        <v>277.8947</v>
      </c>
      <c r="E1611" s="0" t="n">
        <v>265.5984</v>
      </c>
      <c r="F1611" s="0" t="n">
        <v>256.7931</v>
      </c>
      <c r="G1611" s="0" t="n">
        <v>262.9632</v>
      </c>
      <c r="H1611" s="0" t="n">
        <v>244.3938</v>
      </c>
      <c r="I1611" s="0" t="n">
        <v>231.8786</v>
      </c>
      <c r="J1611" s="0" t="n">
        <v>258.4393</v>
      </c>
    </row>
    <row r="1612" customFormat="false" ht="12.75" hidden="false" customHeight="false" outlineLevel="0" collapsed="false">
      <c r="A1612" s="0" t="n">
        <v>1609.5644</v>
      </c>
      <c r="B1612" s="0" t="n">
        <f aca="false">A1612-'Shorting Summary'!$A$4</f>
        <v>1518.5644</v>
      </c>
      <c r="C1612" s="0" t="n">
        <v>302.5227</v>
      </c>
      <c r="D1612" s="0" t="n">
        <v>277.6855</v>
      </c>
      <c r="E1612" s="0" t="n">
        <v>265.5593</v>
      </c>
      <c r="F1612" s="0" t="n">
        <v>256.7409</v>
      </c>
      <c r="G1612" s="0" t="n">
        <v>262.8355</v>
      </c>
      <c r="H1612" s="0" t="n">
        <v>244.2994</v>
      </c>
      <c r="I1612" s="0" t="n">
        <v>231.8081</v>
      </c>
      <c r="J1612" s="0" t="n">
        <v>258.2666</v>
      </c>
    </row>
    <row r="1613" customFormat="false" ht="12.75" hidden="false" customHeight="false" outlineLevel="0" collapsed="false">
      <c r="A1613" s="0" t="n">
        <v>1610.5659</v>
      </c>
      <c r="B1613" s="0" t="n">
        <f aca="false">A1613-'Shorting Summary'!$A$4</f>
        <v>1519.5659</v>
      </c>
      <c r="C1613" s="0" t="n">
        <v>302.0138</v>
      </c>
      <c r="D1613" s="0" t="n">
        <v>277.2579</v>
      </c>
      <c r="E1613" s="0" t="n">
        <v>265.5147</v>
      </c>
      <c r="F1613" s="0" t="n">
        <v>256.6902</v>
      </c>
      <c r="G1613" s="0" t="n">
        <v>262.7155</v>
      </c>
      <c r="H1613" s="0" t="n">
        <v>244.2017</v>
      </c>
      <c r="I1613" s="0" t="n">
        <v>231.7463</v>
      </c>
      <c r="J1613" s="0" t="n">
        <v>258.0832</v>
      </c>
    </row>
    <row r="1614" customFormat="false" ht="12.75" hidden="false" customHeight="false" outlineLevel="0" collapsed="false">
      <c r="A1614" s="0" t="n">
        <v>1611.5673</v>
      </c>
      <c r="B1614" s="0" t="n">
        <f aca="false">A1614-'Shorting Summary'!$A$4</f>
        <v>1520.5673</v>
      </c>
      <c r="C1614" s="0" t="n">
        <v>301.5152</v>
      </c>
      <c r="D1614" s="0" t="n">
        <v>276.9822</v>
      </c>
      <c r="E1614" s="0" t="n">
        <v>265.4781</v>
      </c>
      <c r="F1614" s="0" t="n">
        <v>256.6303</v>
      </c>
      <c r="G1614" s="0" t="n">
        <v>262.5816</v>
      </c>
      <c r="H1614" s="0" t="n">
        <v>244.1046</v>
      </c>
      <c r="I1614" s="0" t="n">
        <v>231.677</v>
      </c>
      <c r="J1614" s="0" t="n">
        <v>257.9087</v>
      </c>
    </row>
    <row r="1615" customFormat="false" ht="12.75" hidden="false" customHeight="false" outlineLevel="0" collapsed="false">
      <c r="A1615" s="0" t="n">
        <v>1612.5688</v>
      </c>
      <c r="B1615" s="0" t="n">
        <f aca="false">A1615-'Shorting Summary'!$A$4</f>
        <v>1521.5688</v>
      </c>
      <c r="C1615" s="0" t="n">
        <v>301.0507</v>
      </c>
      <c r="D1615" s="0" t="n">
        <v>276.7436</v>
      </c>
      <c r="E1615" s="0" t="n">
        <v>265.4201</v>
      </c>
      <c r="F1615" s="0" t="n">
        <v>256.5801</v>
      </c>
      <c r="G1615" s="0" t="n">
        <v>262.4468</v>
      </c>
      <c r="H1615" s="0" t="n">
        <v>244.0205</v>
      </c>
      <c r="I1615" s="0" t="n">
        <v>231.6092</v>
      </c>
      <c r="J1615" s="0" t="n">
        <v>257.7444</v>
      </c>
    </row>
    <row r="1616" customFormat="false" ht="12.75" hidden="false" customHeight="false" outlineLevel="0" collapsed="false">
      <c r="A1616" s="0" t="n">
        <v>1613.5602</v>
      </c>
      <c r="B1616" s="0" t="n">
        <f aca="false">A1616-'Shorting Summary'!$A$4</f>
        <v>1522.5602</v>
      </c>
      <c r="C1616" s="0" t="n">
        <v>300.5337</v>
      </c>
      <c r="D1616" s="0" t="n">
        <v>276.4397</v>
      </c>
      <c r="E1616" s="0" t="n">
        <v>265.3728</v>
      </c>
      <c r="F1616" s="0" t="n">
        <v>256.5349</v>
      </c>
      <c r="G1616" s="0" t="n">
        <v>262.322</v>
      </c>
      <c r="H1616" s="0" t="n">
        <v>243.9396</v>
      </c>
      <c r="I1616" s="0" t="n">
        <v>231.552</v>
      </c>
      <c r="J1616" s="0" t="n">
        <v>257.5934</v>
      </c>
    </row>
    <row r="1617" customFormat="false" ht="12.75" hidden="false" customHeight="false" outlineLevel="0" collapsed="false">
      <c r="A1617" s="0" t="n">
        <v>1614.5616</v>
      </c>
      <c r="B1617" s="0" t="n">
        <f aca="false">A1617-'Shorting Summary'!$A$4</f>
        <v>1523.5616</v>
      </c>
      <c r="C1617" s="0" t="n">
        <v>300.0111</v>
      </c>
      <c r="D1617" s="0" t="n">
        <v>276.2717</v>
      </c>
      <c r="E1617" s="0" t="n">
        <v>265.3326</v>
      </c>
      <c r="F1617" s="0" t="n">
        <v>256.4772</v>
      </c>
      <c r="G1617" s="0" t="n">
        <v>262.2</v>
      </c>
      <c r="H1617" s="0" t="n">
        <v>243.8625</v>
      </c>
      <c r="I1617" s="0" t="n">
        <v>231.4923</v>
      </c>
      <c r="J1617" s="0" t="n">
        <v>257.4456</v>
      </c>
    </row>
    <row r="1618" customFormat="false" ht="12.75" hidden="false" customHeight="false" outlineLevel="0" collapsed="false">
      <c r="A1618" s="0" t="n">
        <v>1615.5631</v>
      </c>
      <c r="B1618" s="0" t="n">
        <f aca="false">A1618-'Shorting Summary'!$A$4</f>
        <v>1524.5631</v>
      </c>
      <c r="C1618" s="0" t="n">
        <v>299.5081</v>
      </c>
      <c r="D1618" s="0" t="n">
        <v>276.027</v>
      </c>
      <c r="E1618" s="0" t="n">
        <v>265.2848</v>
      </c>
      <c r="F1618" s="0" t="n">
        <v>256.426</v>
      </c>
      <c r="G1618" s="0" t="n">
        <v>262.0761</v>
      </c>
      <c r="H1618" s="0" t="n">
        <v>243.76</v>
      </c>
      <c r="I1618" s="0" t="n">
        <v>231.4276</v>
      </c>
      <c r="J1618" s="0" t="n">
        <v>257.2918</v>
      </c>
    </row>
    <row r="1619" customFormat="false" ht="12.75" hidden="false" customHeight="false" outlineLevel="0" collapsed="false">
      <c r="A1619" s="0" t="n">
        <v>1616.5645</v>
      </c>
      <c r="B1619" s="0" t="n">
        <f aca="false">A1619-'Shorting Summary'!$A$4</f>
        <v>1525.5645</v>
      </c>
      <c r="C1619" s="0" t="n">
        <v>299.0745</v>
      </c>
      <c r="D1619" s="0" t="n">
        <v>275.8873</v>
      </c>
      <c r="E1619" s="0" t="n">
        <v>265.2366</v>
      </c>
      <c r="F1619" s="0" t="n">
        <v>256.3754</v>
      </c>
      <c r="G1619" s="0" t="n">
        <v>261.9662</v>
      </c>
      <c r="H1619" s="0" t="n">
        <v>243.6499</v>
      </c>
      <c r="I1619" s="0" t="n">
        <v>231.3746</v>
      </c>
      <c r="J1619" s="0" t="n">
        <v>257.1302</v>
      </c>
    </row>
    <row r="1620" customFormat="false" ht="12.75" hidden="false" customHeight="false" outlineLevel="0" collapsed="false">
      <c r="A1620" s="0" t="n">
        <v>1617.5659</v>
      </c>
      <c r="B1620" s="0" t="n">
        <f aca="false">A1620-'Shorting Summary'!$A$4</f>
        <v>1526.5659</v>
      </c>
      <c r="C1620" s="0" t="n">
        <v>298.6605</v>
      </c>
      <c r="D1620" s="0" t="n">
        <v>275.7383</v>
      </c>
      <c r="E1620" s="0" t="n">
        <v>265.1852</v>
      </c>
      <c r="F1620" s="0" t="n">
        <v>256.3174</v>
      </c>
      <c r="G1620" s="0" t="n">
        <v>261.8437</v>
      </c>
      <c r="H1620" s="0" t="n">
        <v>243.5579</v>
      </c>
      <c r="I1620" s="0" t="n">
        <v>231.3202</v>
      </c>
      <c r="J1620" s="0" t="n">
        <v>256.9586</v>
      </c>
    </row>
    <row r="1621" customFormat="false" ht="12.75" hidden="false" customHeight="false" outlineLevel="0" collapsed="false">
      <c r="A1621" s="0" t="n">
        <v>1618.5674</v>
      </c>
      <c r="B1621" s="0" t="n">
        <f aca="false">A1621-'Shorting Summary'!$A$4</f>
        <v>1527.5674</v>
      </c>
      <c r="C1621" s="0" t="n">
        <v>298.2256</v>
      </c>
      <c r="D1621" s="0" t="n">
        <v>275.4931</v>
      </c>
      <c r="E1621" s="0" t="n">
        <v>265.1267</v>
      </c>
      <c r="F1621" s="0" t="n">
        <v>256.2727</v>
      </c>
      <c r="G1621" s="0" t="n">
        <v>261.7212</v>
      </c>
      <c r="H1621" s="0" t="n">
        <v>243.4436</v>
      </c>
      <c r="I1621" s="0" t="n">
        <v>231.2569</v>
      </c>
      <c r="J1621" s="0" t="n">
        <v>256.8078</v>
      </c>
    </row>
    <row r="1622" customFormat="false" ht="12.75" hidden="false" customHeight="false" outlineLevel="0" collapsed="false">
      <c r="A1622" s="0" t="n">
        <v>1619.5688</v>
      </c>
      <c r="B1622" s="0" t="n">
        <f aca="false">A1622-'Shorting Summary'!$A$4</f>
        <v>1528.5688</v>
      </c>
      <c r="C1622" s="0" t="n">
        <v>297.7617</v>
      </c>
      <c r="D1622" s="0" t="n">
        <v>275.3488</v>
      </c>
      <c r="E1622" s="0" t="n">
        <v>265.1139</v>
      </c>
      <c r="F1622" s="0" t="n">
        <v>256.2138</v>
      </c>
      <c r="G1622" s="0" t="n">
        <v>261.6962</v>
      </c>
      <c r="H1622" s="0" t="n">
        <v>243.461</v>
      </c>
      <c r="I1622" s="0" t="n">
        <v>231.1671</v>
      </c>
      <c r="J1622" s="0" t="n">
        <v>256.2988</v>
      </c>
    </row>
    <row r="1623" customFormat="false" ht="12.75" hidden="false" customHeight="false" outlineLevel="0" collapsed="false">
      <c r="A1623" s="0" t="n">
        <v>1620.5603</v>
      </c>
      <c r="B1623" s="0" t="n">
        <f aca="false">A1623-'Shorting Summary'!$A$4</f>
        <v>1529.5603</v>
      </c>
      <c r="C1623" s="0" t="n">
        <v>297.2098</v>
      </c>
      <c r="D1623" s="0" t="n">
        <v>275.2037</v>
      </c>
      <c r="E1623" s="0" t="n">
        <v>265.0316</v>
      </c>
      <c r="F1623" s="0" t="n">
        <v>256.1599</v>
      </c>
      <c r="G1623" s="0" t="n">
        <v>261.4838</v>
      </c>
      <c r="H1623" s="0" t="n">
        <v>243.1693</v>
      </c>
      <c r="I1623" s="0" t="n">
        <v>231.14</v>
      </c>
      <c r="J1623" s="0" t="n">
        <v>256.4617</v>
      </c>
    </row>
    <row r="1624" customFormat="false" ht="12.75" hidden="false" customHeight="false" outlineLevel="0" collapsed="false">
      <c r="A1624" s="0" t="n">
        <v>1621.5617</v>
      </c>
      <c r="B1624" s="0" t="n">
        <f aca="false">A1624-'Shorting Summary'!$A$4</f>
        <v>1530.5617</v>
      </c>
      <c r="C1624" s="0" t="n">
        <v>296.7121</v>
      </c>
      <c r="D1624" s="0" t="n">
        <v>274.9932</v>
      </c>
      <c r="E1624" s="0" t="n">
        <v>264.9659</v>
      </c>
      <c r="F1624" s="0" t="n">
        <v>256.0981</v>
      </c>
      <c r="G1624" s="0" t="n">
        <v>261.3235</v>
      </c>
      <c r="H1624" s="0" t="n">
        <v>243.015</v>
      </c>
      <c r="I1624" s="0" t="n">
        <v>231.0802</v>
      </c>
      <c r="J1624" s="0" t="n">
        <v>256.3174</v>
      </c>
    </row>
    <row r="1625" customFormat="false" ht="12.75" hidden="false" customHeight="false" outlineLevel="0" collapsed="false">
      <c r="A1625" s="0" t="n">
        <v>1622.5631</v>
      </c>
      <c r="B1625" s="0" t="n">
        <f aca="false">A1625-'Shorting Summary'!$A$4</f>
        <v>1531.5631</v>
      </c>
      <c r="C1625" s="0" t="n">
        <v>296.3353</v>
      </c>
      <c r="D1625" s="0" t="n">
        <v>274.7815</v>
      </c>
      <c r="E1625" s="0" t="n">
        <v>264.9103</v>
      </c>
      <c r="F1625" s="0" t="n">
        <v>256.0288</v>
      </c>
      <c r="G1625" s="0" t="n">
        <v>261.1754</v>
      </c>
      <c r="H1625" s="0" t="n">
        <v>242.8825</v>
      </c>
      <c r="I1625" s="0" t="n">
        <v>231.0317</v>
      </c>
      <c r="J1625" s="0" t="n">
        <v>256.1471</v>
      </c>
    </row>
    <row r="1626" customFormat="false" ht="12.75" hidden="false" customHeight="false" outlineLevel="0" collapsed="false">
      <c r="A1626" s="0" t="n">
        <v>1623.5646</v>
      </c>
      <c r="B1626" s="0" t="n">
        <f aca="false">A1626-'Shorting Summary'!$A$4</f>
        <v>1532.5646</v>
      </c>
      <c r="C1626" s="0" t="n">
        <v>296.0119</v>
      </c>
      <c r="D1626" s="0" t="n">
        <v>274.4623</v>
      </c>
      <c r="E1626" s="0" t="n">
        <v>264.8657</v>
      </c>
      <c r="F1626" s="0" t="n">
        <v>255.9676</v>
      </c>
      <c r="G1626" s="0" t="n">
        <v>261.0374</v>
      </c>
      <c r="H1626" s="0" t="n">
        <v>242.7706</v>
      </c>
      <c r="I1626" s="0" t="n">
        <v>230.968</v>
      </c>
      <c r="J1626" s="0" t="n">
        <v>255.9976</v>
      </c>
    </row>
    <row r="1627" customFormat="false" ht="12.75" hidden="false" customHeight="false" outlineLevel="0" collapsed="false">
      <c r="A1627" s="0" t="n">
        <v>1624.566</v>
      </c>
      <c r="B1627" s="0" t="n">
        <f aca="false">A1627-'Shorting Summary'!$A$4</f>
        <v>1533.566</v>
      </c>
      <c r="C1627" s="0" t="n">
        <v>295.6781</v>
      </c>
      <c r="D1627" s="0" t="n">
        <v>274.1667</v>
      </c>
      <c r="E1627" s="0" t="n">
        <v>264.8176</v>
      </c>
      <c r="F1627" s="0" t="n">
        <v>255.902</v>
      </c>
      <c r="G1627" s="0" t="n">
        <v>260.8991</v>
      </c>
      <c r="H1627" s="0" t="n">
        <v>242.6548</v>
      </c>
      <c r="I1627" s="0" t="n">
        <v>230.9178</v>
      </c>
      <c r="J1627" s="0" t="n">
        <v>255.8289</v>
      </c>
    </row>
    <row r="1628" customFormat="false" ht="12.75" hidden="false" customHeight="false" outlineLevel="0" collapsed="false">
      <c r="A1628" s="0" t="n">
        <v>1625.5675</v>
      </c>
      <c r="B1628" s="0" t="n">
        <f aca="false">A1628-'Shorting Summary'!$A$4</f>
        <v>1534.5675</v>
      </c>
      <c r="C1628" s="0" t="n">
        <v>295.2937</v>
      </c>
      <c r="D1628" s="0" t="n">
        <v>273.7988</v>
      </c>
      <c r="E1628" s="0" t="n">
        <v>264.761</v>
      </c>
      <c r="F1628" s="0" t="n">
        <v>255.8401</v>
      </c>
      <c r="G1628" s="0" t="n">
        <v>260.7696</v>
      </c>
      <c r="H1628" s="0" t="n">
        <v>242.5419</v>
      </c>
      <c r="I1628" s="0" t="n">
        <v>230.8687</v>
      </c>
      <c r="J1628" s="0" t="n">
        <v>255.6776</v>
      </c>
    </row>
    <row r="1629" customFormat="false" ht="12.75" hidden="false" customHeight="false" outlineLevel="0" collapsed="false">
      <c r="A1629" s="0" t="n">
        <v>1626.5689</v>
      </c>
      <c r="B1629" s="0" t="n">
        <f aca="false">A1629-'Shorting Summary'!$A$4</f>
        <v>1535.5689</v>
      </c>
      <c r="C1629" s="0" t="n">
        <v>294.8607</v>
      </c>
      <c r="D1629" s="0" t="n">
        <v>273.4146</v>
      </c>
      <c r="E1629" s="0" t="n">
        <v>264.7063</v>
      </c>
      <c r="F1629" s="0" t="n">
        <v>255.7725</v>
      </c>
      <c r="G1629" s="0" t="n">
        <v>260.6457</v>
      </c>
      <c r="H1629" s="0" t="n">
        <v>242.4269</v>
      </c>
      <c r="I1629" s="0" t="n">
        <v>230.8094</v>
      </c>
      <c r="J1629" s="0" t="n">
        <v>255.5027</v>
      </c>
    </row>
    <row r="1630" customFormat="false" ht="12.75" hidden="false" customHeight="false" outlineLevel="0" collapsed="false">
      <c r="A1630" s="0" t="n">
        <v>1627.5703</v>
      </c>
      <c r="B1630" s="0" t="n">
        <f aca="false">A1630-'Shorting Summary'!$A$4</f>
        <v>1536.5703</v>
      </c>
      <c r="C1630" s="0" t="n">
        <v>294.4677</v>
      </c>
      <c r="D1630" s="0" t="n">
        <v>273.3017</v>
      </c>
      <c r="E1630" s="0" t="n">
        <v>264.644</v>
      </c>
      <c r="F1630" s="0" t="n">
        <v>255.7027</v>
      </c>
      <c r="G1630" s="0" t="n">
        <v>260.5318</v>
      </c>
      <c r="H1630" s="0" t="n">
        <v>242.3165</v>
      </c>
      <c r="I1630" s="0" t="n">
        <v>230.7392</v>
      </c>
      <c r="J1630" s="0" t="n">
        <v>255.3307</v>
      </c>
    </row>
    <row r="1631" customFormat="false" ht="12.75" hidden="false" customHeight="false" outlineLevel="0" collapsed="false">
      <c r="A1631" s="0" t="n">
        <v>1628.5618</v>
      </c>
      <c r="B1631" s="0" t="n">
        <f aca="false">A1631-'Shorting Summary'!$A$4</f>
        <v>1537.5618</v>
      </c>
      <c r="C1631" s="0" t="n">
        <v>294.1435</v>
      </c>
      <c r="D1631" s="0" t="n">
        <v>273.0577</v>
      </c>
      <c r="E1631" s="0" t="n">
        <v>264.5847</v>
      </c>
      <c r="F1631" s="0" t="n">
        <v>255.6314</v>
      </c>
      <c r="G1631" s="0" t="n">
        <v>260.4251</v>
      </c>
      <c r="H1631" s="0" t="n">
        <v>242.2161</v>
      </c>
      <c r="I1631" s="0" t="n">
        <v>230.6823</v>
      </c>
      <c r="J1631" s="0" t="n">
        <v>255.1513</v>
      </c>
    </row>
    <row r="1632" customFormat="false" ht="12.75" hidden="false" customHeight="false" outlineLevel="0" collapsed="false">
      <c r="A1632" s="0" t="n">
        <v>1629.5632</v>
      </c>
      <c r="B1632" s="0" t="n">
        <f aca="false">A1632-'Shorting Summary'!$A$4</f>
        <v>1538.5632</v>
      </c>
      <c r="C1632" s="0" t="n">
        <v>293.6196</v>
      </c>
      <c r="D1632" s="0" t="n">
        <v>272.9355</v>
      </c>
      <c r="E1632" s="0" t="n">
        <v>264.5266</v>
      </c>
      <c r="F1632" s="0" t="n">
        <v>255.5708</v>
      </c>
      <c r="G1632" s="0" t="n">
        <v>260.3231</v>
      </c>
      <c r="H1632" s="0" t="n">
        <v>242.1036</v>
      </c>
      <c r="I1632" s="0" t="n">
        <v>230.619</v>
      </c>
      <c r="J1632" s="0" t="n">
        <v>254.9684</v>
      </c>
    </row>
    <row r="1633" customFormat="false" ht="12.75" hidden="false" customHeight="false" outlineLevel="0" collapsed="false">
      <c r="A1633" s="0" t="n">
        <v>1630.5646</v>
      </c>
      <c r="B1633" s="0" t="n">
        <f aca="false">A1633-'Shorting Summary'!$A$4</f>
        <v>1539.5646</v>
      </c>
      <c r="C1633" s="0" t="n">
        <v>293.1565</v>
      </c>
      <c r="D1633" s="0" t="n">
        <v>272.784</v>
      </c>
      <c r="E1633" s="0" t="n">
        <v>264.4736</v>
      </c>
      <c r="F1633" s="0" t="n">
        <v>255.505</v>
      </c>
      <c r="G1633" s="0" t="n">
        <v>260.2223</v>
      </c>
      <c r="H1633" s="0" t="n">
        <v>241.9993</v>
      </c>
      <c r="I1633" s="0" t="n">
        <v>230.5576</v>
      </c>
      <c r="J1633" s="0" t="n">
        <v>254.8166</v>
      </c>
    </row>
    <row r="1634" customFormat="false" ht="12.75" hidden="false" customHeight="false" outlineLevel="0" collapsed="false">
      <c r="A1634" s="0" t="n">
        <v>1631.5661</v>
      </c>
      <c r="B1634" s="0" t="n">
        <f aca="false">A1634-'Shorting Summary'!$A$4</f>
        <v>1540.5661</v>
      </c>
      <c r="C1634" s="0" t="n">
        <v>292.7798</v>
      </c>
      <c r="D1634" s="0" t="n">
        <v>272.6357</v>
      </c>
      <c r="E1634" s="0" t="n">
        <v>264.3991</v>
      </c>
      <c r="F1634" s="0" t="n">
        <v>255.4307</v>
      </c>
      <c r="G1634" s="0" t="n">
        <v>260.119</v>
      </c>
      <c r="H1634" s="0" t="n">
        <v>241.853</v>
      </c>
      <c r="I1634" s="0" t="n">
        <v>230.4937</v>
      </c>
      <c r="J1634" s="0" t="n">
        <v>254.6321</v>
      </c>
    </row>
    <row r="1635" customFormat="false" ht="12.75" hidden="false" customHeight="false" outlineLevel="0" collapsed="false">
      <c r="A1635" s="0" t="n">
        <v>1632.5675</v>
      </c>
      <c r="B1635" s="0" t="n">
        <f aca="false">A1635-'Shorting Summary'!$A$4</f>
        <v>1541.5675</v>
      </c>
      <c r="C1635" s="0" t="n">
        <v>292.332</v>
      </c>
      <c r="D1635" s="0" t="n">
        <v>272.4765</v>
      </c>
      <c r="E1635" s="0" t="n">
        <v>264.3431</v>
      </c>
      <c r="F1635" s="0" t="n">
        <v>255.3494</v>
      </c>
      <c r="G1635" s="0" t="n">
        <v>260.0235</v>
      </c>
      <c r="H1635" s="0" t="n">
        <v>241.7089</v>
      </c>
      <c r="I1635" s="0" t="n">
        <v>230.434</v>
      </c>
      <c r="J1635" s="0" t="n">
        <v>254.446</v>
      </c>
    </row>
    <row r="1636" customFormat="false" ht="12.75" hidden="false" customHeight="false" outlineLevel="0" collapsed="false">
      <c r="A1636" s="0" t="n">
        <v>1633.5589</v>
      </c>
      <c r="B1636" s="0" t="n">
        <f aca="false">A1636-'Shorting Summary'!$A$4</f>
        <v>1542.5589</v>
      </c>
      <c r="C1636" s="0" t="n">
        <v>291.8617</v>
      </c>
      <c r="D1636" s="0" t="n">
        <v>272.3891</v>
      </c>
      <c r="E1636" s="0" t="n">
        <v>264.3082</v>
      </c>
      <c r="F1636" s="0" t="n">
        <v>255.2741</v>
      </c>
      <c r="G1636" s="0" t="n">
        <v>259.9482</v>
      </c>
      <c r="H1636" s="0" t="n">
        <v>241.6247</v>
      </c>
      <c r="I1636" s="0" t="n">
        <v>230.3526</v>
      </c>
      <c r="J1636" s="0" t="n">
        <v>254.0382</v>
      </c>
    </row>
    <row r="1637" customFormat="false" ht="12.75" hidden="false" customHeight="false" outlineLevel="0" collapsed="false">
      <c r="A1637" s="0" t="n">
        <v>1634.5604</v>
      </c>
      <c r="B1637" s="0" t="n">
        <f aca="false">A1637-'Shorting Summary'!$A$4</f>
        <v>1543.5604</v>
      </c>
      <c r="C1637" s="0" t="n">
        <v>291.4075</v>
      </c>
      <c r="D1637" s="0" t="n">
        <v>272.2016</v>
      </c>
      <c r="E1637" s="0" t="n">
        <v>264.2248</v>
      </c>
      <c r="F1637" s="0" t="n">
        <v>255.2096</v>
      </c>
      <c r="G1637" s="0" t="n">
        <v>259.7808</v>
      </c>
      <c r="H1637" s="0" t="n">
        <v>241.3805</v>
      </c>
      <c r="I1637" s="0" t="n">
        <v>230.2978</v>
      </c>
      <c r="J1637" s="0" t="n">
        <v>254.1136</v>
      </c>
    </row>
    <row r="1638" customFormat="false" ht="12.75" hidden="false" customHeight="false" outlineLevel="0" collapsed="false">
      <c r="A1638" s="0" t="n">
        <v>1635.5618</v>
      </c>
      <c r="B1638" s="0" t="n">
        <f aca="false">A1638-'Shorting Summary'!$A$4</f>
        <v>1544.5618</v>
      </c>
      <c r="C1638" s="0" t="n">
        <v>290.966</v>
      </c>
      <c r="D1638" s="0" t="n">
        <v>271.9936</v>
      </c>
      <c r="E1638" s="0" t="n">
        <v>264.1471</v>
      </c>
      <c r="F1638" s="0" t="n">
        <v>255.133</v>
      </c>
      <c r="G1638" s="0" t="n">
        <v>259.6527</v>
      </c>
      <c r="H1638" s="0" t="n">
        <v>241.2078</v>
      </c>
      <c r="I1638" s="0" t="n">
        <v>230.2336</v>
      </c>
      <c r="J1638" s="0" t="n">
        <v>253.9478</v>
      </c>
    </row>
    <row r="1639" customFormat="false" ht="12.75" hidden="false" customHeight="false" outlineLevel="0" collapsed="false">
      <c r="A1639" s="0" t="n">
        <v>1636.5633</v>
      </c>
      <c r="B1639" s="0" t="n">
        <f aca="false">A1639-'Shorting Summary'!$A$4</f>
        <v>1545.5633</v>
      </c>
      <c r="C1639" s="0" t="n">
        <v>290.5775</v>
      </c>
      <c r="D1639" s="0" t="n">
        <v>271.8525</v>
      </c>
      <c r="E1639" s="0" t="n">
        <v>264.0936</v>
      </c>
      <c r="F1639" s="0" t="n">
        <v>255.0596</v>
      </c>
      <c r="G1639" s="0" t="n">
        <v>259.5428</v>
      </c>
      <c r="H1639" s="0" t="n">
        <v>241.0634</v>
      </c>
      <c r="I1639" s="0" t="n">
        <v>230.1621</v>
      </c>
      <c r="J1639" s="0" t="n">
        <v>253.7775</v>
      </c>
    </row>
    <row r="1640" customFormat="false" ht="12.75" hidden="false" customHeight="false" outlineLevel="0" collapsed="false">
      <c r="A1640" s="0" t="n">
        <v>1637.5647</v>
      </c>
      <c r="B1640" s="0" t="n">
        <f aca="false">A1640-'Shorting Summary'!$A$4</f>
        <v>1546.5647</v>
      </c>
      <c r="C1640" s="0" t="n">
        <v>290.2259</v>
      </c>
      <c r="D1640" s="0" t="n">
        <v>271.7014</v>
      </c>
      <c r="E1640" s="0" t="n">
        <v>264.0131</v>
      </c>
      <c r="F1640" s="0" t="n">
        <v>254.9779</v>
      </c>
      <c r="G1640" s="0" t="n">
        <v>259.4209</v>
      </c>
      <c r="H1640" s="0" t="n">
        <v>240.9226</v>
      </c>
      <c r="I1640" s="0" t="n">
        <v>230.0964</v>
      </c>
      <c r="J1640" s="0" t="n">
        <v>253.6145</v>
      </c>
    </row>
    <row r="1641" customFormat="false" ht="12.75" hidden="false" customHeight="false" outlineLevel="0" collapsed="false">
      <c r="A1641" s="0" t="n">
        <v>1638.5661</v>
      </c>
      <c r="B1641" s="0" t="n">
        <f aca="false">A1641-'Shorting Summary'!$A$4</f>
        <v>1547.5661</v>
      </c>
      <c r="C1641" s="0" t="n">
        <v>289.8105</v>
      </c>
      <c r="D1641" s="0" t="n">
        <v>271.4546</v>
      </c>
      <c r="E1641" s="0" t="n">
        <v>263.9544</v>
      </c>
      <c r="F1641" s="0" t="n">
        <v>254.8894</v>
      </c>
      <c r="G1641" s="0" t="n">
        <v>259.2996</v>
      </c>
      <c r="H1641" s="0" t="n">
        <v>240.7796</v>
      </c>
      <c r="I1641" s="0" t="n">
        <v>230.023</v>
      </c>
      <c r="J1641" s="0" t="n">
        <v>253.4544</v>
      </c>
    </row>
    <row r="1642" customFormat="false" ht="12.75" hidden="false" customHeight="false" outlineLevel="0" collapsed="false">
      <c r="A1642" s="0" t="n">
        <v>1639.5676</v>
      </c>
      <c r="B1642" s="0" t="n">
        <f aca="false">A1642-'Shorting Summary'!$A$4</f>
        <v>1548.5676</v>
      </c>
      <c r="C1642" s="0" t="n">
        <v>289.4463</v>
      </c>
      <c r="D1642" s="0" t="n">
        <v>271.3599</v>
      </c>
      <c r="E1642" s="0" t="n">
        <v>263.8876</v>
      </c>
      <c r="F1642" s="0" t="n">
        <v>254.8118</v>
      </c>
      <c r="G1642" s="0" t="n">
        <v>259.1811</v>
      </c>
      <c r="H1642" s="0" t="n">
        <v>240.6331</v>
      </c>
      <c r="I1642" s="0" t="n">
        <v>229.9402</v>
      </c>
      <c r="J1642" s="0" t="n">
        <v>253.2979</v>
      </c>
    </row>
    <row r="1643" customFormat="false" ht="12.75" hidden="false" customHeight="false" outlineLevel="0" collapsed="false">
      <c r="A1643" s="0" t="n">
        <v>1640.559</v>
      </c>
      <c r="B1643" s="0" t="n">
        <f aca="false">A1643-'Shorting Summary'!$A$4</f>
        <v>1549.559</v>
      </c>
      <c r="C1643" s="0" t="n">
        <v>289.1561</v>
      </c>
      <c r="D1643" s="0" t="n">
        <v>271.2405</v>
      </c>
      <c r="E1643" s="0" t="n">
        <v>263.815</v>
      </c>
      <c r="F1643" s="0" t="n">
        <v>254.7303</v>
      </c>
      <c r="G1643" s="0" t="n">
        <v>259.0668</v>
      </c>
      <c r="H1643" s="0" t="n">
        <v>240.4823</v>
      </c>
      <c r="I1643" s="0" t="n">
        <v>229.8626</v>
      </c>
      <c r="J1643" s="0" t="n">
        <v>253.136</v>
      </c>
    </row>
    <row r="1644" customFormat="false" ht="12.75" hidden="false" customHeight="false" outlineLevel="0" collapsed="false">
      <c r="A1644" s="0" t="n">
        <v>1641.5604</v>
      </c>
      <c r="B1644" s="0" t="n">
        <f aca="false">A1644-'Shorting Summary'!$A$4</f>
        <v>1550.5604</v>
      </c>
      <c r="C1644" s="0" t="n">
        <v>288.7994</v>
      </c>
      <c r="D1644" s="0" t="n">
        <v>271.0401</v>
      </c>
      <c r="E1644" s="0" t="n">
        <v>263.7555</v>
      </c>
      <c r="F1644" s="0" t="n">
        <v>254.6399</v>
      </c>
      <c r="G1644" s="0" t="n">
        <v>258.9388</v>
      </c>
      <c r="H1644" s="0" t="n">
        <v>240.3224</v>
      </c>
      <c r="I1644" s="0" t="n">
        <v>229.7836</v>
      </c>
      <c r="J1644" s="0" t="n">
        <v>252.958</v>
      </c>
    </row>
    <row r="1645" customFormat="false" ht="12.75" hidden="false" customHeight="false" outlineLevel="0" collapsed="false">
      <c r="A1645" s="0" t="n">
        <v>1642.5619</v>
      </c>
      <c r="B1645" s="0" t="n">
        <f aca="false">A1645-'Shorting Summary'!$A$4</f>
        <v>1551.5619</v>
      </c>
      <c r="C1645" s="0" t="n">
        <v>288.3768</v>
      </c>
      <c r="D1645" s="0" t="n">
        <v>270.8325</v>
      </c>
      <c r="E1645" s="0" t="n">
        <v>263.6735</v>
      </c>
      <c r="F1645" s="0" t="n">
        <v>254.5552</v>
      </c>
      <c r="G1645" s="0" t="n">
        <v>258.8201</v>
      </c>
      <c r="H1645" s="0" t="n">
        <v>240.1583</v>
      </c>
      <c r="I1645" s="0" t="n">
        <v>229.7115</v>
      </c>
      <c r="J1645" s="0" t="n">
        <v>252.7962</v>
      </c>
    </row>
    <row r="1646" customFormat="false" ht="12.75" hidden="false" customHeight="false" outlineLevel="0" collapsed="false">
      <c r="A1646" s="0" t="n">
        <v>1643.5633</v>
      </c>
      <c r="B1646" s="0" t="n">
        <f aca="false">A1646-'Shorting Summary'!$A$4</f>
        <v>1552.5633</v>
      </c>
      <c r="C1646" s="0" t="n">
        <v>287.9929</v>
      </c>
      <c r="D1646" s="0" t="n">
        <v>270.7071</v>
      </c>
      <c r="E1646" s="0" t="n">
        <v>263.6031</v>
      </c>
      <c r="F1646" s="0" t="n">
        <v>254.481</v>
      </c>
      <c r="G1646" s="0" t="n">
        <v>258.7111</v>
      </c>
      <c r="H1646" s="0" t="n">
        <v>239.9949</v>
      </c>
      <c r="I1646" s="0" t="n">
        <v>229.6285</v>
      </c>
      <c r="J1646" s="0" t="n">
        <v>252.623</v>
      </c>
    </row>
    <row r="1647" customFormat="false" ht="12.75" hidden="false" customHeight="false" outlineLevel="0" collapsed="false">
      <c r="A1647" s="0" t="n">
        <v>1644.5648</v>
      </c>
      <c r="B1647" s="0" t="n">
        <f aca="false">A1647-'Shorting Summary'!$A$4</f>
        <v>1553.5648</v>
      </c>
      <c r="C1647" s="0" t="n">
        <v>287.5731</v>
      </c>
      <c r="D1647" s="0" t="n">
        <v>270.5029</v>
      </c>
      <c r="E1647" s="0" t="n">
        <v>263.5401</v>
      </c>
      <c r="F1647" s="0" t="n">
        <v>254.4189</v>
      </c>
      <c r="G1647" s="0" t="n">
        <v>258.5902</v>
      </c>
      <c r="H1647" s="0" t="n">
        <v>239.8618</v>
      </c>
      <c r="I1647" s="0" t="n">
        <v>229.5457</v>
      </c>
      <c r="J1647" s="0" t="n">
        <v>252.4011</v>
      </c>
    </row>
    <row r="1648" customFormat="false" ht="12.75" hidden="false" customHeight="false" outlineLevel="0" collapsed="false">
      <c r="A1648" s="0" t="n">
        <v>1645.5662</v>
      </c>
      <c r="B1648" s="0" t="n">
        <f aca="false">A1648-'Shorting Summary'!$A$4</f>
        <v>1554.5662</v>
      </c>
      <c r="C1648" s="0" t="n">
        <v>287.186</v>
      </c>
      <c r="D1648" s="0" t="n">
        <v>270.3248</v>
      </c>
      <c r="E1648" s="0" t="n">
        <v>263.4588</v>
      </c>
      <c r="F1648" s="0" t="n">
        <v>254.3296</v>
      </c>
      <c r="G1648" s="0" t="n">
        <v>258.4707</v>
      </c>
      <c r="H1648" s="0" t="n">
        <v>239.7046</v>
      </c>
      <c r="I1648" s="0" t="n">
        <v>229.4662</v>
      </c>
      <c r="J1648" s="0" t="n">
        <v>252.2481</v>
      </c>
    </row>
    <row r="1649" customFormat="false" ht="12.75" hidden="false" customHeight="false" outlineLevel="0" collapsed="false">
      <c r="A1649" s="0" t="n">
        <v>1646.5676</v>
      </c>
      <c r="B1649" s="0" t="n">
        <f aca="false">A1649-'Shorting Summary'!$A$4</f>
        <v>1555.5676</v>
      </c>
      <c r="C1649" s="0" t="n">
        <v>286.808</v>
      </c>
      <c r="D1649" s="0" t="n">
        <v>270.1241</v>
      </c>
      <c r="E1649" s="0" t="n">
        <v>263.4006</v>
      </c>
      <c r="F1649" s="0" t="n">
        <v>254.2491</v>
      </c>
      <c r="G1649" s="0" t="n">
        <v>258.3282</v>
      </c>
      <c r="H1649" s="0" t="n">
        <v>239.5427</v>
      </c>
      <c r="I1649" s="0" t="n">
        <v>229.3789</v>
      </c>
      <c r="J1649" s="0" t="n">
        <v>252.0663</v>
      </c>
    </row>
    <row r="1650" customFormat="false" ht="12.75" hidden="false" customHeight="false" outlineLevel="0" collapsed="false">
      <c r="A1650" s="0" t="n">
        <v>1647.5691</v>
      </c>
      <c r="B1650" s="0" t="n">
        <f aca="false">A1650-'Shorting Summary'!$A$4</f>
        <v>1556.5691</v>
      </c>
      <c r="C1650" s="0" t="n">
        <v>286.4712</v>
      </c>
      <c r="D1650" s="0" t="n">
        <v>269.9881</v>
      </c>
      <c r="E1650" s="0" t="n">
        <v>263.3155</v>
      </c>
      <c r="F1650" s="0" t="n">
        <v>254.1742</v>
      </c>
      <c r="G1650" s="0" t="n">
        <v>258.2133</v>
      </c>
      <c r="H1650" s="0" t="n">
        <v>239.4068</v>
      </c>
      <c r="I1650" s="0" t="n">
        <v>229.2992</v>
      </c>
      <c r="J1650" s="0" t="n">
        <v>251.8721</v>
      </c>
    </row>
    <row r="1651" customFormat="false" ht="12.75" hidden="false" customHeight="false" outlineLevel="0" collapsed="false">
      <c r="A1651" s="0" t="n">
        <v>1648.5605</v>
      </c>
      <c r="B1651" s="0" t="n">
        <f aca="false">A1651-'Shorting Summary'!$A$4</f>
        <v>1557.5605</v>
      </c>
      <c r="C1651" s="0" t="n">
        <v>286.1065</v>
      </c>
      <c r="D1651" s="0" t="n">
        <v>269.8029</v>
      </c>
      <c r="E1651" s="0" t="n">
        <v>263.2424</v>
      </c>
      <c r="F1651" s="0" t="n">
        <v>254.0929</v>
      </c>
      <c r="G1651" s="0" t="n">
        <v>258.0736</v>
      </c>
      <c r="H1651" s="0" t="n">
        <v>239.2359</v>
      </c>
      <c r="I1651" s="0" t="n">
        <v>229.213</v>
      </c>
      <c r="J1651" s="0" t="n">
        <v>251.6895</v>
      </c>
    </row>
    <row r="1652" customFormat="false" ht="12.75" hidden="false" customHeight="false" outlineLevel="0" collapsed="false">
      <c r="A1652" s="0" t="n">
        <v>1649.562</v>
      </c>
      <c r="B1652" s="0" t="n">
        <f aca="false">A1652-'Shorting Summary'!$A$4</f>
        <v>1558.562</v>
      </c>
      <c r="C1652" s="0" t="n">
        <v>285.6931</v>
      </c>
      <c r="D1652" s="0" t="n">
        <v>269.5759</v>
      </c>
      <c r="E1652" s="0" t="n">
        <v>263.1724</v>
      </c>
      <c r="F1652" s="0" t="n">
        <v>254.012</v>
      </c>
      <c r="G1652" s="0" t="n">
        <v>257.9339</v>
      </c>
      <c r="H1652" s="0" t="n">
        <v>239.0521</v>
      </c>
      <c r="I1652" s="0" t="n">
        <v>229.126</v>
      </c>
      <c r="J1652" s="0" t="n">
        <v>251.5182</v>
      </c>
    </row>
    <row r="1653" customFormat="false" ht="12.75" hidden="false" customHeight="false" outlineLevel="0" collapsed="false">
      <c r="A1653" s="0" t="n">
        <v>1650.5634</v>
      </c>
      <c r="B1653" s="0" t="n">
        <f aca="false">A1653-'Shorting Summary'!$A$4</f>
        <v>1559.5634</v>
      </c>
      <c r="C1653" s="0" t="n">
        <v>285.2868</v>
      </c>
      <c r="D1653" s="0" t="n">
        <v>269.4322</v>
      </c>
      <c r="E1653" s="0" t="n">
        <v>263.0909</v>
      </c>
      <c r="F1653" s="0" t="n">
        <v>253.942</v>
      </c>
      <c r="G1653" s="0" t="n">
        <v>257.8034</v>
      </c>
      <c r="H1653" s="0" t="n">
        <v>238.8575</v>
      </c>
      <c r="I1653" s="0" t="n">
        <v>229.0327</v>
      </c>
      <c r="J1653" s="0" t="n">
        <v>251.3249</v>
      </c>
    </row>
    <row r="1654" customFormat="false" ht="12.75" hidden="false" customHeight="false" outlineLevel="0" collapsed="false">
      <c r="A1654" s="0" t="n">
        <v>1651.5648</v>
      </c>
      <c r="B1654" s="0" t="n">
        <f aca="false">A1654-'Shorting Summary'!$A$4</f>
        <v>1560.5648</v>
      </c>
      <c r="C1654" s="0" t="n">
        <v>284.8765</v>
      </c>
      <c r="D1654" s="0" t="n">
        <v>269.1959</v>
      </c>
      <c r="E1654" s="0" t="n">
        <v>263.0395</v>
      </c>
      <c r="F1654" s="0" t="n">
        <v>253.8519</v>
      </c>
      <c r="G1654" s="0" t="n">
        <v>257.7042</v>
      </c>
      <c r="H1654" s="0" t="n">
        <v>238.7677</v>
      </c>
      <c r="I1654" s="0" t="n">
        <v>228.9391</v>
      </c>
      <c r="J1654" s="0" t="n">
        <v>249.9978</v>
      </c>
    </row>
    <row r="1655" customFormat="false" ht="12.75" hidden="false" customHeight="false" outlineLevel="0" collapsed="false">
      <c r="A1655" s="0" t="n">
        <v>1652.5663</v>
      </c>
      <c r="B1655" s="0" t="n">
        <f aca="false">A1655-'Shorting Summary'!$A$4</f>
        <v>1561.5663</v>
      </c>
      <c r="C1655" s="0" t="n">
        <v>284.4948</v>
      </c>
      <c r="D1655" s="0" t="n">
        <v>268.9498</v>
      </c>
      <c r="E1655" s="0" t="n">
        <v>262.9433</v>
      </c>
      <c r="F1655" s="0" t="n">
        <v>253.7767</v>
      </c>
      <c r="G1655" s="0" t="n">
        <v>257.5272</v>
      </c>
      <c r="H1655" s="0" t="n">
        <v>238.5514</v>
      </c>
      <c r="I1655" s="0" t="n">
        <v>228.8677</v>
      </c>
      <c r="J1655" s="0" t="n">
        <v>250.926</v>
      </c>
    </row>
    <row r="1656" customFormat="false" ht="12.75" hidden="false" customHeight="false" outlineLevel="0" collapsed="false">
      <c r="A1656" s="0" t="n">
        <v>1653.5677</v>
      </c>
      <c r="B1656" s="0" t="n">
        <f aca="false">A1656-'Shorting Summary'!$A$4</f>
        <v>1562.5677</v>
      </c>
      <c r="C1656" s="0" t="n">
        <v>284.186</v>
      </c>
      <c r="D1656" s="0" t="n">
        <v>268.794</v>
      </c>
      <c r="E1656" s="0" t="n">
        <v>262.8813</v>
      </c>
      <c r="F1656" s="0" t="n">
        <v>253.6913</v>
      </c>
      <c r="G1656" s="0" t="n">
        <v>257.4094</v>
      </c>
      <c r="H1656" s="0" t="n">
        <v>238.4383</v>
      </c>
      <c r="I1656" s="0" t="n">
        <v>228.762</v>
      </c>
      <c r="J1656" s="0" t="n">
        <v>250.4701</v>
      </c>
    </row>
    <row r="1657" customFormat="false" ht="12.75" hidden="false" customHeight="false" outlineLevel="0" collapsed="false">
      <c r="A1657" s="0" t="n">
        <v>1654.5692</v>
      </c>
      <c r="B1657" s="0" t="n">
        <f aca="false">A1657-'Shorting Summary'!$A$4</f>
        <v>1563.5692</v>
      </c>
      <c r="C1657" s="0" t="n">
        <v>283.8431</v>
      </c>
      <c r="D1657" s="0" t="n">
        <v>268.6556</v>
      </c>
      <c r="E1657" s="0" t="n">
        <v>262.7855</v>
      </c>
      <c r="F1657" s="0" t="n">
        <v>253.6096</v>
      </c>
      <c r="G1657" s="0" t="n">
        <v>257.2666</v>
      </c>
      <c r="H1657" s="0" t="n">
        <v>238.2359</v>
      </c>
      <c r="I1657" s="0" t="n">
        <v>228.684</v>
      </c>
      <c r="J1657" s="0" t="n">
        <v>250.5726</v>
      </c>
    </row>
    <row r="1658" customFormat="false" ht="12.75" hidden="false" customHeight="false" outlineLevel="0" collapsed="false">
      <c r="A1658" s="0" t="n">
        <v>1655.5606</v>
      </c>
      <c r="B1658" s="0" t="n">
        <f aca="false">A1658-'Shorting Summary'!$A$4</f>
        <v>1564.5606</v>
      </c>
      <c r="C1658" s="0" t="n">
        <v>283.421</v>
      </c>
      <c r="D1658" s="0" t="n">
        <v>268.4578</v>
      </c>
      <c r="E1658" s="0" t="n">
        <v>262.697</v>
      </c>
      <c r="F1658" s="0" t="n">
        <v>253.5203</v>
      </c>
      <c r="G1658" s="0" t="n">
        <v>257.1139</v>
      </c>
      <c r="H1658" s="0" t="n">
        <v>238.0692</v>
      </c>
      <c r="I1658" s="0" t="n">
        <v>228.5872</v>
      </c>
      <c r="J1658" s="0" t="n">
        <v>250.3834</v>
      </c>
    </row>
    <row r="1659" customFormat="false" ht="12.75" hidden="false" customHeight="false" outlineLevel="0" collapsed="false">
      <c r="A1659" s="0" t="n">
        <v>1656.562</v>
      </c>
      <c r="B1659" s="0" t="n">
        <f aca="false">A1659-'Shorting Summary'!$A$4</f>
        <v>1565.562</v>
      </c>
      <c r="C1659" s="0" t="n">
        <v>282.9501</v>
      </c>
      <c r="D1659" s="0" t="n">
        <v>268.3026</v>
      </c>
      <c r="E1659" s="0" t="n">
        <v>262.6186</v>
      </c>
      <c r="F1659" s="0" t="n">
        <v>253.4311</v>
      </c>
      <c r="G1659" s="0" t="n">
        <v>256.9872</v>
      </c>
      <c r="H1659" s="0" t="n">
        <v>237.9254</v>
      </c>
      <c r="I1659" s="0" t="n">
        <v>228.5006</v>
      </c>
      <c r="J1659" s="0" t="n">
        <v>250.2106</v>
      </c>
    </row>
    <row r="1660" customFormat="false" ht="12.75" hidden="false" customHeight="false" outlineLevel="0" collapsed="false">
      <c r="A1660" s="0" t="n">
        <v>1657.5635</v>
      </c>
      <c r="B1660" s="0" t="n">
        <f aca="false">A1660-'Shorting Summary'!$A$4</f>
        <v>1566.5635</v>
      </c>
      <c r="C1660" s="0" t="n">
        <v>282.4986</v>
      </c>
      <c r="D1660" s="0" t="n">
        <v>268.173</v>
      </c>
      <c r="E1660" s="0" t="n">
        <v>262.5276</v>
      </c>
      <c r="F1660" s="0" t="n">
        <v>253.3362</v>
      </c>
      <c r="G1660" s="0" t="n">
        <v>256.8471</v>
      </c>
      <c r="H1660" s="0" t="n">
        <v>237.7872</v>
      </c>
      <c r="I1660" s="0" t="n">
        <v>228.4087</v>
      </c>
      <c r="J1660" s="0" t="n">
        <v>250.019</v>
      </c>
    </row>
    <row r="1661" customFormat="false" ht="12.75" hidden="false" customHeight="false" outlineLevel="0" collapsed="false">
      <c r="A1661" s="0" t="n">
        <v>1658.5649</v>
      </c>
      <c r="B1661" s="0" t="n">
        <f aca="false">A1661-'Shorting Summary'!$A$4</f>
        <v>1567.5649</v>
      </c>
      <c r="C1661" s="0" t="n">
        <v>282.0304</v>
      </c>
      <c r="D1661" s="0" t="n">
        <v>267.9938</v>
      </c>
      <c r="E1661" s="0" t="n">
        <v>262.4593</v>
      </c>
      <c r="F1661" s="0" t="n">
        <v>253.2416</v>
      </c>
      <c r="G1661" s="0" t="n">
        <v>256.7092</v>
      </c>
      <c r="H1661" s="0" t="n">
        <v>237.6326</v>
      </c>
      <c r="I1661" s="0" t="n">
        <v>228.3052</v>
      </c>
      <c r="J1661" s="0" t="n">
        <v>249.8449</v>
      </c>
    </row>
    <row r="1662" customFormat="false" ht="12.75" hidden="false" customHeight="false" outlineLevel="0" collapsed="false">
      <c r="A1662" s="0" t="n">
        <v>1659.5663</v>
      </c>
      <c r="B1662" s="0" t="n">
        <f aca="false">A1662-'Shorting Summary'!$A$4</f>
        <v>1568.5663</v>
      </c>
      <c r="C1662" s="0" t="n">
        <v>281.4919</v>
      </c>
      <c r="D1662" s="0" t="n">
        <v>267.8572</v>
      </c>
      <c r="E1662" s="0" t="n">
        <v>262.3564</v>
      </c>
      <c r="F1662" s="0" t="n">
        <v>253.1444</v>
      </c>
      <c r="G1662" s="0" t="n">
        <v>256.5618</v>
      </c>
      <c r="H1662" s="0" t="n">
        <v>237.4784</v>
      </c>
      <c r="I1662" s="0" t="n">
        <v>228.2098</v>
      </c>
      <c r="J1662" s="0" t="n">
        <v>249.6556</v>
      </c>
    </row>
    <row r="1663" customFormat="false" ht="12.75" hidden="false" customHeight="false" outlineLevel="0" collapsed="false">
      <c r="A1663" s="0" t="n">
        <v>1660.5678</v>
      </c>
      <c r="B1663" s="0" t="n">
        <f aca="false">A1663-'Shorting Summary'!$A$4</f>
        <v>1569.5678</v>
      </c>
      <c r="C1663" s="0" t="n">
        <v>281.0694</v>
      </c>
      <c r="D1663" s="0" t="n">
        <v>267.7099</v>
      </c>
      <c r="E1663" s="0" t="n">
        <v>262.288</v>
      </c>
      <c r="F1663" s="0" t="n">
        <v>253.0455</v>
      </c>
      <c r="G1663" s="0" t="n">
        <v>256.4222</v>
      </c>
      <c r="H1663" s="0" t="n">
        <v>237.3077</v>
      </c>
      <c r="I1663" s="0" t="n">
        <v>228.1163</v>
      </c>
      <c r="J1663" s="0" t="n">
        <v>249.4778</v>
      </c>
    </row>
    <row r="1664" customFormat="false" ht="12.75" hidden="false" customHeight="false" outlineLevel="0" collapsed="false">
      <c r="A1664" s="0" t="n">
        <v>1661.5592</v>
      </c>
      <c r="B1664" s="0" t="n">
        <f aca="false">A1664-'Shorting Summary'!$A$4</f>
        <v>1570.5592</v>
      </c>
      <c r="C1664" s="0" t="n">
        <v>280.711</v>
      </c>
      <c r="D1664" s="0" t="n">
        <v>267.4757</v>
      </c>
      <c r="E1664" s="0" t="n">
        <v>262.1998</v>
      </c>
      <c r="F1664" s="0" t="n">
        <v>252.9398</v>
      </c>
      <c r="G1664" s="0" t="n">
        <v>256.2709</v>
      </c>
      <c r="H1664" s="0" t="n">
        <v>237.1407</v>
      </c>
      <c r="I1664" s="0" t="n">
        <v>228.0153</v>
      </c>
      <c r="J1664" s="0" t="n">
        <v>249.2798</v>
      </c>
    </row>
    <row r="1665" customFormat="false" ht="12.75" hidden="false" customHeight="false" outlineLevel="0" collapsed="false">
      <c r="A1665" s="0" t="n">
        <v>1662.5606</v>
      </c>
      <c r="B1665" s="0" t="n">
        <f aca="false">A1665-'Shorting Summary'!$A$4</f>
        <v>1571.5606</v>
      </c>
      <c r="C1665" s="0" t="n">
        <v>280.2865</v>
      </c>
      <c r="D1665" s="0" t="n">
        <v>267.2013</v>
      </c>
      <c r="E1665" s="0" t="n">
        <v>262.1063</v>
      </c>
      <c r="F1665" s="0" t="n">
        <v>252.8405</v>
      </c>
      <c r="G1665" s="0" t="n">
        <v>256.1245</v>
      </c>
      <c r="H1665" s="0" t="n">
        <v>236.9514</v>
      </c>
      <c r="I1665" s="0" t="n">
        <v>227.9213</v>
      </c>
      <c r="J1665" s="0" t="n">
        <v>249.0906</v>
      </c>
    </row>
    <row r="1666" customFormat="false" ht="12.75" hidden="false" customHeight="false" outlineLevel="0" collapsed="false">
      <c r="A1666" s="0" t="n">
        <v>1663.5621</v>
      </c>
      <c r="B1666" s="0" t="n">
        <f aca="false">A1666-'Shorting Summary'!$A$4</f>
        <v>1572.5621</v>
      </c>
      <c r="C1666" s="0" t="n">
        <v>279.8382</v>
      </c>
      <c r="D1666" s="0" t="n">
        <v>267.0059</v>
      </c>
      <c r="E1666" s="0" t="n">
        <v>262.0248</v>
      </c>
      <c r="F1666" s="0" t="n">
        <v>252.7447</v>
      </c>
      <c r="G1666" s="0" t="n">
        <v>255.979</v>
      </c>
      <c r="H1666" s="0" t="n">
        <v>236.8172</v>
      </c>
      <c r="I1666" s="0" t="n">
        <v>227.8255</v>
      </c>
      <c r="J1666" s="0" t="n">
        <v>248.8823</v>
      </c>
    </row>
    <row r="1667" customFormat="false" ht="12.75" hidden="false" customHeight="false" outlineLevel="0" collapsed="false">
      <c r="A1667" s="0" t="n">
        <v>1664.5635</v>
      </c>
      <c r="B1667" s="0" t="n">
        <f aca="false">A1667-'Shorting Summary'!$A$4</f>
        <v>1573.5635</v>
      </c>
      <c r="C1667" s="0" t="n">
        <v>279.3485</v>
      </c>
      <c r="D1667" s="0" t="n">
        <v>266.8311</v>
      </c>
      <c r="E1667" s="0" t="n">
        <v>261.9385</v>
      </c>
      <c r="F1667" s="0" t="n">
        <v>252.639</v>
      </c>
      <c r="G1667" s="0" t="n">
        <v>255.7967</v>
      </c>
      <c r="H1667" s="0" t="n">
        <v>236.6731</v>
      </c>
      <c r="I1667" s="0" t="n">
        <v>227.7225</v>
      </c>
      <c r="J1667" s="0" t="n">
        <v>248.6441</v>
      </c>
    </row>
    <row r="1668" customFormat="false" ht="12.75" hidden="false" customHeight="false" outlineLevel="0" collapsed="false">
      <c r="A1668" s="0" t="n">
        <v>1665.565</v>
      </c>
      <c r="B1668" s="0" t="n">
        <f aca="false">A1668-'Shorting Summary'!$A$4</f>
        <v>1574.565</v>
      </c>
      <c r="C1668" s="0" t="n">
        <v>278.8301</v>
      </c>
      <c r="D1668" s="0" t="n">
        <v>266.5275</v>
      </c>
      <c r="E1668" s="0" t="n">
        <v>261.8373</v>
      </c>
      <c r="F1668" s="0" t="n">
        <v>252.536</v>
      </c>
      <c r="G1668" s="0" t="n">
        <v>255.6202</v>
      </c>
      <c r="H1668" s="0" t="n">
        <v>236.5237</v>
      </c>
      <c r="I1668" s="0" t="n">
        <v>227.6194</v>
      </c>
      <c r="J1668" s="0" t="n">
        <v>248.4244</v>
      </c>
    </row>
    <row r="1669" customFormat="false" ht="12.75" hidden="false" customHeight="false" outlineLevel="0" collapsed="false">
      <c r="A1669" s="0" t="n">
        <v>1666.5664</v>
      </c>
      <c r="B1669" s="0" t="n">
        <f aca="false">A1669-'Shorting Summary'!$A$4</f>
        <v>1575.5664</v>
      </c>
      <c r="C1669" s="0" t="n">
        <v>278.302</v>
      </c>
      <c r="D1669" s="0" t="n">
        <v>266.3477</v>
      </c>
      <c r="E1669" s="0" t="n">
        <v>261.7488</v>
      </c>
      <c r="F1669" s="0" t="n">
        <v>252.442</v>
      </c>
      <c r="G1669" s="0" t="n">
        <v>255.4124</v>
      </c>
      <c r="H1669" s="0" t="n">
        <v>236.4081</v>
      </c>
      <c r="I1669" s="0" t="n">
        <v>227.5321</v>
      </c>
      <c r="J1669" s="0" t="n">
        <v>248.2054</v>
      </c>
    </row>
    <row r="1670" customFormat="false" ht="12.75" hidden="false" customHeight="false" outlineLevel="0" collapsed="false">
      <c r="A1670" s="0" t="n">
        <v>1667.5678</v>
      </c>
      <c r="B1670" s="0" t="n">
        <f aca="false">A1670-'Shorting Summary'!$A$4</f>
        <v>1576.5678</v>
      </c>
      <c r="C1670" s="0" t="n">
        <v>277.8977</v>
      </c>
      <c r="D1670" s="0" t="n">
        <v>266.0662</v>
      </c>
      <c r="E1670" s="0" t="n">
        <v>261.673</v>
      </c>
      <c r="F1670" s="0" t="n">
        <v>252.338</v>
      </c>
      <c r="G1670" s="0" t="n">
        <v>255.1942</v>
      </c>
      <c r="H1670" s="0" t="n">
        <v>236.2985</v>
      </c>
      <c r="I1670" s="0" t="n">
        <v>227.4323</v>
      </c>
      <c r="J1670" s="0" t="n">
        <v>248.0148</v>
      </c>
    </row>
    <row r="1671" customFormat="false" ht="12.75" hidden="false" customHeight="false" outlineLevel="0" collapsed="false">
      <c r="A1671" s="0" t="n">
        <v>1668.5693</v>
      </c>
      <c r="B1671" s="0" t="n">
        <f aca="false">A1671-'Shorting Summary'!$A$4</f>
        <v>1577.5693</v>
      </c>
      <c r="C1671" s="0" t="n">
        <v>277.542</v>
      </c>
      <c r="D1671" s="0" t="n">
        <v>265.9262</v>
      </c>
      <c r="E1671" s="0" t="n">
        <v>261.5696</v>
      </c>
      <c r="F1671" s="0" t="n">
        <v>252.2403</v>
      </c>
      <c r="G1671" s="0" t="n">
        <v>255.0032</v>
      </c>
      <c r="H1671" s="0" t="n">
        <v>236.1734</v>
      </c>
      <c r="I1671" s="0" t="n">
        <v>227.344</v>
      </c>
      <c r="J1671" s="0" t="n">
        <v>247.8082</v>
      </c>
    </row>
    <row r="1672" customFormat="false" ht="12.75" hidden="false" customHeight="false" outlineLevel="0" collapsed="false">
      <c r="A1672" s="0" t="n">
        <v>1669.5607</v>
      </c>
      <c r="B1672" s="0" t="n">
        <f aca="false">A1672-'Shorting Summary'!$A$4</f>
        <v>1578.5607</v>
      </c>
      <c r="C1672" s="0" t="n">
        <v>277.1415</v>
      </c>
      <c r="D1672" s="0" t="n">
        <v>265.5997</v>
      </c>
      <c r="E1672" s="0" t="n">
        <v>261.4861</v>
      </c>
      <c r="F1672" s="0" t="n">
        <v>252.1401</v>
      </c>
      <c r="G1672" s="0" t="n">
        <v>254.8175</v>
      </c>
      <c r="H1672" s="0" t="n">
        <v>236.0525</v>
      </c>
      <c r="I1672" s="0" t="n">
        <v>227.2523</v>
      </c>
      <c r="J1672" s="0" t="n">
        <v>247.6032</v>
      </c>
    </row>
    <row r="1673" customFormat="false" ht="12.75" hidden="false" customHeight="false" outlineLevel="0" collapsed="false">
      <c r="A1673" s="0" t="n">
        <v>1670.5622</v>
      </c>
      <c r="B1673" s="0" t="n">
        <f aca="false">A1673-'Shorting Summary'!$A$4</f>
        <v>1579.5622</v>
      </c>
      <c r="C1673" s="0" t="n">
        <v>276.7233</v>
      </c>
      <c r="D1673" s="0" t="n">
        <v>265.48</v>
      </c>
      <c r="E1673" s="0" t="n">
        <v>261.3841</v>
      </c>
      <c r="F1673" s="0" t="n">
        <v>252.0334</v>
      </c>
      <c r="G1673" s="0" t="n">
        <v>254.6241</v>
      </c>
      <c r="H1673" s="0" t="n">
        <v>235.9183</v>
      </c>
      <c r="I1673" s="0" t="n">
        <v>227.1543</v>
      </c>
      <c r="J1673" s="0" t="n">
        <v>247.4053</v>
      </c>
    </row>
    <row r="1674" customFormat="false" ht="12.75" hidden="false" customHeight="false" outlineLevel="0" collapsed="false">
      <c r="A1674" s="0" t="n">
        <v>1671.5636</v>
      </c>
      <c r="B1674" s="0" t="n">
        <f aca="false">A1674-'Shorting Summary'!$A$4</f>
        <v>1580.5636</v>
      </c>
      <c r="C1674" s="0" t="n">
        <v>276.3485</v>
      </c>
      <c r="D1674" s="0" t="n">
        <v>265.2507</v>
      </c>
      <c r="E1674" s="0" t="n">
        <v>261.2848</v>
      </c>
      <c r="F1674" s="0" t="n">
        <v>251.9354</v>
      </c>
      <c r="G1674" s="0" t="n">
        <v>254.4544</v>
      </c>
      <c r="H1674" s="0" t="n">
        <v>235.783</v>
      </c>
      <c r="I1674" s="0" t="n">
        <v>227.051</v>
      </c>
      <c r="J1674" s="0" t="n">
        <v>247.2005</v>
      </c>
    </row>
    <row r="1675" customFormat="false" ht="12.75" hidden="false" customHeight="false" outlineLevel="0" collapsed="false">
      <c r="A1675" s="0" t="n">
        <v>1672.565</v>
      </c>
      <c r="B1675" s="0" t="n">
        <f aca="false">A1675-'Shorting Summary'!$A$4</f>
        <v>1581.565</v>
      </c>
      <c r="C1675" s="0" t="n">
        <v>275.9398</v>
      </c>
      <c r="D1675" s="0" t="n">
        <v>264.9732</v>
      </c>
      <c r="E1675" s="0" t="n">
        <v>261.2034</v>
      </c>
      <c r="F1675" s="0" t="n">
        <v>251.821</v>
      </c>
      <c r="G1675" s="0" t="n">
        <v>254.2975</v>
      </c>
      <c r="H1675" s="0" t="n">
        <v>235.6207</v>
      </c>
      <c r="I1675" s="0" t="n">
        <v>226.9573</v>
      </c>
      <c r="J1675" s="0" t="n">
        <v>246.9878</v>
      </c>
    </row>
    <row r="1676" customFormat="false" ht="12.75" hidden="false" customHeight="false" outlineLevel="0" collapsed="false">
      <c r="A1676" s="0" t="n">
        <v>1673.5665</v>
      </c>
      <c r="B1676" s="0" t="n">
        <f aca="false">A1676-'Shorting Summary'!$A$4</f>
        <v>1582.5665</v>
      </c>
      <c r="C1676" s="0" t="n">
        <v>275.5362</v>
      </c>
      <c r="D1676" s="0" t="n">
        <v>264.7902</v>
      </c>
      <c r="E1676" s="0" t="n">
        <v>261.1039</v>
      </c>
      <c r="F1676" s="0" t="n">
        <v>251.7148</v>
      </c>
      <c r="G1676" s="0" t="n">
        <v>254.1517</v>
      </c>
      <c r="H1676" s="0" t="n">
        <v>235.4626</v>
      </c>
      <c r="I1676" s="0" t="n">
        <v>226.8536</v>
      </c>
      <c r="J1676" s="0" t="n">
        <v>246.7972</v>
      </c>
    </row>
    <row r="1677" customFormat="false" ht="12.75" hidden="false" customHeight="false" outlineLevel="0" collapsed="false">
      <c r="A1677" s="0" t="n">
        <v>1674.5679</v>
      </c>
      <c r="B1677" s="0" t="n">
        <f aca="false">A1677-'Shorting Summary'!$A$4</f>
        <v>1583.5679</v>
      </c>
      <c r="C1677" s="0" t="n">
        <v>275.187</v>
      </c>
      <c r="D1677" s="0" t="n">
        <v>264.6091</v>
      </c>
      <c r="E1677" s="0" t="n">
        <v>261.0126</v>
      </c>
      <c r="F1677" s="0" t="n">
        <v>251.6025</v>
      </c>
      <c r="G1677" s="0" t="n">
        <v>253.9948</v>
      </c>
      <c r="H1677" s="0" t="n">
        <v>235.3058</v>
      </c>
      <c r="I1677" s="0" t="n">
        <v>226.7512</v>
      </c>
      <c r="J1677" s="0" t="n">
        <v>246.5825</v>
      </c>
    </row>
    <row r="1678" customFormat="false" ht="12.75" hidden="false" customHeight="false" outlineLevel="0" collapsed="false">
      <c r="A1678" s="0" t="n">
        <v>1675.5694</v>
      </c>
      <c r="B1678" s="0" t="n">
        <f aca="false">A1678-'Shorting Summary'!$A$4</f>
        <v>1584.5694</v>
      </c>
      <c r="C1678" s="0" t="n">
        <v>274.8641</v>
      </c>
      <c r="D1678" s="0" t="n">
        <v>264.4403</v>
      </c>
      <c r="E1678" s="0" t="n">
        <v>260.9105</v>
      </c>
      <c r="F1678" s="0" t="n">
        <v>251.495</v>
      </c>
      <c r="G1678" s="0" t="n">
        <v>253.8292</v>
      </c>
      <c r="H1678" s="0" t="n">
        <v>235.1632</v>
      </c>
      <c r="I1678" s="0" t="n">
        <v>226.6486</v>
      </c>
      <c r="J1678" s="0" t="n">
        <v>246.3896</v>
      </c>
    </row>
    <row r="1679" customFormat="false" ht="12.75" hidden="false" customHeight="false" outlineLevel="0" collapsed="false">
      <c r="A1679" s="0" t="n">
        <v>1676.5608</v>
      </c>
      <c r="B1679" s="0" t="n">
        <f aca="false">A1679-'Shorting Summary'!$A$4</f>
        <v>1585.5608</v>
      </c>
      <c r="C1679" s="0" t="n">
        <v>274.5691</v>
      </c>
      <c r="D1679" s="0" t="n">
        <v>264.2112</v>
      </c>
      <c r="E1679" s="0" t="n">
        <v>261.3161</v>
      </c>
      <c r="F1679" s="0" t="n">
        <v>251.3633</v>
      </c>
      <c r="G1679" s="0" t="n">
        <v>253.9203</v>
      </c>
      <c r="H1679" s="0" t="n">
        <v>235.6936</v>
      </c>
      <c r="I1679" s="0" t="n">
        <v>226.4555</v>
      </c>
      <c r="J1679" s="0" t="n">
        <v>240.8768</v>
      </c>
    </row>
    <row r="1680" customFormat="false" ht="12.75" hidden="false" customHeight="false" outlineLevel="0" collapsed="false">
      <c r="A1680" s="0" t="n">
        <v>1677.5622</v>
      </c>
      <c r="B1680" s="0" t="n">
        <f aca="false">A1680-'Shorting Summary'!$A$4</f>
        <v>1586.5622</v>
      </c>
      <c r="C1680" s="0" t="n">
        <v>274.2913</v>
      </c>
      <c r="D1680" s="0" t="n">
        <v>264.1302</v>
      </c>
      <c r="E1680" s="0" t="n">
        <v>260.7047</v>
      </c>
      <c r="F1680" s="0" t="n">
        <v>251.2607</v>
      </c>
      <c r="G1680" s="0" t="n">
        <v>253.5041</v>
      </c>
      <c r="H1680" s="0" t="n">
        <v>234.8304</v>
      </c>
      <c r="I1680" s="0" t="n">
        <v>226.444</v>
      </c>
      <c r="J1680" s="0" t="n">
        <v>245.9567</v>
      </c>
    </row>
    <row r="1681" customFormat="false" ht="12.75" hidden="false" customHeight="false" outlineLevel="0" collapsed="false">
      <c r="A1681" s="0" t="n">
        <v>1678.5637</v>
      </c>
      <c r="B1681" s="0" t="n">
        <f aca="false">A1681-'Shorting Summary'!$A$4</f>
        <v>1587.5637</v>
      </c>
      <c r="C1681" s="0" t="n">
        <v>273.9703</v>
      </c>
      <c r="D1681" s="0" t="n">
        <v>263.9035</v>
      </c>
      <c r="E1681" s="0" t="n">
        <v>260.6418</v>
      </c>
      <c r="F1681" s="0" t="n">
        <v>251.1397</v>
      </c>
      <c r="G1681" s="0" t="n">
        <v>253.3691</v>
      </c>
      <c r="H1681" s="0" t="n">
        <v>234.6974</v>
      </c>
      <c r="I1681" s="0" t="n">
        <v>226.3376</v>
      </c>
      <c r="J1681" s="0" t="n">
        <v>245.0911</v>
      </c>
    </row>
    <row r="1682" customFormat="false" ht="12.75" hidden="false" customHeight="false" outlineLevel="0" collapsed="false">
      <c r="A1682" s="0" t="n">
        <v>1679.5651</v>
      </c>
      <c r="B1682" s="0" t="n">
        <f aca="false">A1682-'Shorting Summary'!$A$4</f>
        <v>1588.5651</v>
      </c>
      <c r="C1682" s="0" t="n">
        <v>273.6393</v>
      </c>
      <c r="D1682" s="0" t="n">
        <v>263.6884</v>
      </c>
      <c r="E1682" s="0" t="n">
        <v>260.5795</v>
      </c>
      <c r="F1682" s="0" t="n">
        <v>251.0147</v>
      </c>
      <c r="G1682" s="0" t="n">
        <v>253.2607</v>
      </c>
      <c r="H1682" s="0" t="n">
        <v>234.6706</v>
      </c>
      <c r="I1682" s="0" t="n">
        <v>226.2152</v>
      </c>
      <c r="J1682" s="0" t="n">
        <v>244.5442</v>
      </c>
    </row>
    <row r="1683" customFormat="false" ht="12.75" hidden="false" customHeight="false" outlineLevel="0" collapsed="false">
      <c r="A1683" s="0" t="n">
        <v>1680.5665</v>
      </c>
      <c r="B1683" s="0" t="n">
        <f aca="false">A1683-'Shorting Summary'!$A$4</f>
        <v>1589.5665</v>
      </c>
      <c r="C1683" s="0" t="n">
        <v>273.2773</v>
      </c>
      <c r="D1683" s="0" t="n">
        <v>263.5131</v>
      </c>
      <c r="E1683" s="0" t="n">
        <v>260.4072</v>
      </c>
      <c r="F1683" s="0" t="n">
        <v>250.8999</v>
      </c>
      <c r="G1683" s="0" t="n">
        <v>253.043</v>
      </c>
      <c r="H1683" s="0" t="n">
        <v>234.3574</v>
      </c>
      <c r="I1683" s="0" t="n">
        <v>226.1338</v>
      </c>
      <c r="J1683" s="0" t="n">
        <v>245.3356</v>
      </c>
    </row>
    <row r="1684" customFormat="false" ht="12.75" hidden="false" customHeight="false" outlineLevel="0" collapsed="false">
      <c r="A1684" s="0" t="n">
        <v>1681.558</v>
      </c>
      <c r="B1684" s="0" t="n">
        <f aca="false">A1684-'Shorting Summary'!$A$4</f>
        <v>1590.558</v>
      </c>
      <c r="C1684" s="0" t="n">
        <v>272.8394</v>
      </c>
      <c r="D1684" s="0" t="n">
        <v>263.2302</v>
      </c>
      <c r="E1684" s="0" t="n">
        <v>260.3181</v>
      </c>
      <c r="F1684" s="0" t="n">
        <v>250.7854</v>
      </c>
      <c r="G1684" s="0" t="n">
        <v>252.8988</v>
      </c>
      <c r="H1684" s="0" t="n">
        <v>234.2199</v>
      </c>
      <c r="I1684" s="0" t="n">
        <v>226.0241</v>
      </c>
      <c r="J1684" s="0" t="n">
        <v>245.0469</v>
      </c>
    </row>
    <row r="1685" customFormat="false" ht="12.75" hidden="false" customHeight="false" outlineLevel="0" collapsed="false">
      <c r="A1685" s="0" t="n">
        <v>1682.5594</v>
      </c>
      <c r="B1685" s="0" t="n">
        <f aca="false">A1685-'Shorting Summary'!$A$4</f>
        <v>1591.5594</v>
      </c>
      <c r="C1685" s="0" t="n">
        <v>272.3855</v>
      </c>
      <c r="D1685" s="0" t="n">
        <v>262.9678</v>
      </c>
      <c r="E1685" s="0" t="n">
        <v>260.2004</v>
      </c>
      <c r="F1685" s="0" t="n">
        <v>250.6627</v>
      </c>
      <c r="G1685" s="0" t="n">
        <v>252.7325</v>
      </c>
      <c r="H1685" s="0" t="n">
        <v>234.0739</v>
      </c>
      <c r="I1685" s="0" t="n">
        <v>225.9239</v>
      </c>
      <c r="J1685" s="0" t="n">
        <v>244.9795</v>
      </c>
    </row>
    <row r="1686" customFormat="false" ht="12.75" hidden="false" customHeight="false" outlineLevel="0" collapsed="false">
      <c r="A1686" s="0" t="n">
        <v>1683.5608</v>
      </c>
      <c r="B1686" s="0" t="n">
        <f aca="false">A1686-'Shorting Summary'!$A$4</f>
        <v>1592.5608</v>
      </c>
      <c r="C1686" s="0" t="n">
        <v>271.9149</v>
      </c>
      <c r="D1686" s="0" t="n">
        <v>262.6625</v>
      </c>
      <c r="E1686" s="0" t="n">
        <v>260.0894</v>
      </c>
      <c r="F1686" s="0" t="n">
        <v>250.5405</v>
      </c>
      <c r="G1686" s="0" t="n">
        <v>252.5856</v>
      </c>
      <c r="H1686" s="0" t="n">
        <v>233.9479</v>
      </c>
      <c r="I1686" s="0" t="n">
        <v>225.8143</v>
      </c>
      <c r="J1686" s="0" t="n">
        <v>244.7605</v>
      </c>
    </row>
    <row r="1687" customFormat="false" ht="12.75" hidden="false" customHeight="false" outlineLevel="0" collapsed="false">
      <c r="A1687" s="0" t="n">
        <v>1684.5623</v>
      </c>
      <c r="B1687" s="0" t="n">
        <f aca="false">A1687-'Shorting Summary'!$A$4</f>
        <v>1593.5623</v>
      </c>
      <c r="C1687" s="0" t="n">
        <v>271.4448</v>
      </c>
      <c r="D1687" s="0" t="n">
        <v>262.4102</v>
      </c>
      <c r="E1687" s="0" t="n">
        <v>260.0088</v>
      </c>
      <c r="F1687" s="0" t="n">
        <v>250.4253</v>
      </c>
      <c r="G1687" s="0" t="n">
        <v>252.4213</v>
      </c>
      <c r="H1687" s="0" t="n">
        <v>233.8151</v>
      </c>
      <c r="I1687" s="0" t="n">
        <v>225.7057</v>
      </c>
      <c r="J1687" s="0" t="n">
        <v>244.546</v>
      </c>
    </row>
    <row r="1688" customFormat="false" ht="12.75" hidden="false" customHeight="false" outlineLevel="0" collapsed="false">
      <c r="A1688" s="0" t="n">
        <v>1685.5637</v>
      </c>
      <c r="B1688" s="0" t="n">
        <f aca="false">A1688-'Shorting Summary'!$A$4</f>
        <v>1594.5637</v>
      </c>
      <c r="C1688" s="0" t="n">
        <v>270.9466</v>
      </c>
      <c r="D1688" s="0" t="n">
        <v>262.231</v>
      </c>
      <c r="E1688" s="0" t="n">
        <v>259.898</v>
      </c>
      <c r="F1688" s="0" t="n">
        <v>250.2936</v>
      </c>
      <c r="G1688" s="0" t="n">
        <v>252.2727</v>
      </c>
      <c r="H1688" s="0" t="n">
        <v>233.6818</v>
      </c>
      <c r="I1688" s="0" t="n">
        <v>225.5929</v>
      </c>
      <c r="J1688" s="0" t="n">
        <v>244.3072</v>
      </c>
    </row>
    <row r="1689" customFormat="false" ht="12.75" hidden="false" customHeight="false" outlineLevel="0" collapsed="false">
      <c r="A1689" s="0" t="n">
        <v>1686.5652</v>
      </c>
      <c r="B1689" s="0" t="n">
        <f aca="false">A1689-'Shorting Summary'!$A$4</f>
        <v>1595.5652</v>
      </c>
      <c r="C1689" s="0" t="n">
        <v>270.4729</v>
      </c>
      <c r="D1689" s="0" t="n">
        <v>262.0587</v>
      </c>
      <c r="E1689" s="0" t="n">
        <v>259.8042</v>
      </c>
      <c r="F1689" s="0" t="n">
        <v>250.1715</v>
      </c>
      <c r="G1689" s="0" t="n">
        <v>252.1095</v>
      </c>
      <c r="H1689" s="0" t="n">
        <v>233.5159</v>
      </c>
      <c r="I1689" s="0" t="n">
        <v>225.4757</v>
      </c>
      <c r="J1689" s="0" t="n">
        <v>244.111</v>
      </c>
    </row>
    <row r="1690" customFormat="false" ht="12.75" hidden="false" customHeight="false" outlineLevel="0" collapsed="false">
      <c r="A1690" s="0" t="n">
        <v>1687.5666</v>
      </c>
      <c r="B1690" s="0" t="n">
        <f aca="false">A1690-'Shorting Summary'!$A$4</f>
        <v>1596.5666</v>
      </c>
      <c r="C1690" s="0" t="n">
        <v>270.0052</v>
      </c>
      <c r="D1690" s="0" t="n">
        <v>261.7913</v>
      </c>
      <c r="E1690" s="0" t="n">
        <v>259.6923</v>
      </c>
      <c r="F1690" s="0" t="n">
        <v>250.0472</v>
      </c>
      <c r="G1690" s="0" t="n">
        <v>251.9574</v>
      </c>
      <c r="H1690" s="0" t="n">
        <v>233.345</v>
      </c>
      <c r="I1690" s="0" t="n">
        <v>225.3706</v>
      </c>
      <c r="J1690" s="0" t="n">
        <v>243.9107</v>
      </c>
    </row>
    <row r="1691" customFormat="false" ht="12.75" hidden="false" customHeight="false" outlineLevel="0" collapsed="false">
      <c r="A1691" s="0" t="n">
        <v>1688.568</v>
      </c>
      <c r="B1691" s="0" t="n">
        <f aca="false">A1691-'Shorting Summary'!$A$4</f>
        <v>1597.568</v>
      </c>
      <c r="C1691" s="0" t="n">
        <v>269.5821</v>
      </c>
      <c r="D1691" s="0" t="n">
        <v>261.6286</v>
      </c>
      <c r="E1691" s="0" t="n">
        <v>259.5943</v>
      </c>
      <c r="F1691" s="0" t="n">
        <v>249.907</v>
      </c>
      <c r="G1691" s="0" t="n">
        <v>251.8012</v>
      </c>
      <c r="H1691" s="0" t="n">
        <v>233.193</v>
      </c>
      <c r="I1691" s="0" t="n">
        <v>225.2646</v>
      </c>
      <c r="J1691" s="0" t="n">
        <v>243.7185</v>
      </c>
    </row>
    <row r="1692" customFormat="false" ht="12.75" hidden="false" customHeight="false" outlineLevel="0" collapsed="false">
      <c r="A1692" s="0" t="n">
        <v>1689.5695</v>
      </c>
      <c r="B1692" s="0" t="n">
        <f aca="false">A1692-'Shorting Summary'!$A$4</f>
        <v>1598.5695</v>
      </c>
      <c r="C1692" s="0" t="n">
        <v>269.1631</v>
      </c>
      <c r="D1692" s="0" t="n">
        <v>261.4737</v>
      </c>
      <c r="E1692" s="0" t="n">
        <v>259.4811</v>
      </c>
      <c r="F1692" s="0" t="n">
        <v>249.7825</v>
      </c>
      <c r="G1692" s="0" t="n">
        <v>251.6419</v>
      </c>
      <c r="H1692" s="0" t="n">
        <v>233.0417</v>
      </c>
      <c r="I1692" s="0" t="n">
        <v>225.1491</v>
      </c>
      <c r="J1692" s="0" t="n">
        <v>243.4661</v>
      </c>
    </row>
    <row r="1693" customFormat="false" ht="12.75" hidden="false" customHeight="false" outlineLevel="0" collapsed="false">
      <c r="A1693" s="0" t="n">
        <v>1690.5609</v>
      </c>
      <c r="B1693" s="0" t="n">
        <f aca="false">A1693-'Shorting Summary'!$A$4</f>
        <v>1599.5609</v>
      </c>
      <c r="C1693" s="0" t="n">
        <v>268.7673</v>
      </c>
      <c r="D1693" s="0" t="n">
        <v>261.3146</v>
      </c>
      <c r="E1693" s="0" t="n">
        <v>259.3667</v>
      </c>
      <c r="F1693" s="0" t="n">
        <v>249.6587</v>
      </c>
      <c r="G1693" s="0" t="n">
        <v>251.4864</v>
      </c>
      <c r="H1693" s="0" t="n">
        <v>232.9083</v>
      </c>
      <c r="I1693" s="0" t="n">
        <v>225.043</v>
      </c>
      <c r="J1693" s="0" t="n">
        <v>243.2489</v>
      </c>
    </row>
    <row r="1694" customFormat="false" ht="12.75" hidden="false" customHeight="false" outlineLevel="0" collapsed="false">
      <c r="A1694" s="0" t="n">
        <v>1691.5623</v>
      </c>
      <c r="B1694" s="0" t="n">
        <f aca="false">A1694-'Shorting Summary'!$A$4</f>
        <v>1600.5623</v>
      </c>
      <c r="C1694" s="0" t="n">
        <v>268.35</v>
      </c>
      <c r="D1694" s="0" t="n">
        <v>261.0284</v>
      </c>
      <c r="E1694" s="0" t="n">
        <v>259.2559</v>
      </c>
      <c r="F1694" s="0" t="n">
        <v>249.527</v>
      </c>
      <c r="G1694" s="0" t="n">
        <v>251.3262</v>
      </c>
      <c r="H1694" s="0" t="n">
        <v>232.785</v>
      </c>
      <c r="I1694" s="0" t="n">
        <v>224.9319</v>
      </c>
      <c r="J1694" s="0" t="n">
        <v>243.0268</v>
      </c>
    </row>
    <row r="1695" customFormat="false" ht="12.75" hidden="false" customHeight="false" outlineLevel="0" collapsed="false">
      <c r="A1695" s="0" t="n">
        <v>1692.5638</v>
      </c>
      <c r="B1695" s="0" t="n">
        <f aca="false">A1695-'Shorting Summary'!$A$4</f>
        <v>1601.5638</v>
      </c>
      <c r="C1695" s="0" t="n">
        <v>267.924</v>
      </c>
      <c r="D1695" s="0" t="n">
        <v>260.7157</v>
      </c>
      <c r="E1695" s="0" t="n">
        <v>259.1312</v>
      </c>
      <c r="F1695" s="0" t="n">
        <v>249.4025</v>
      </c>
      <c r="G1695" s="0" t="n">
        <v>251.1597</v>
      </c>
      <c r="H1695" s="0" t="n">
        <v>232.6473</v>
      </c>
      <c r="I1695" s="0" t="n">
        <v>224.8313</v>
      </c>
      <c r="J1695" s="0" t="n">
        <v>242.7842</v>
      </c>
    </row>
    <row r="1696" customFormat="false" ht="12.75" hidden="false" customHeight="false" outlineLevel="0" collapsed="false">
      <c r="A1696" s="0" t="n">
        <v>1693.5652</v>
      </c>
      <c r="B1696" s="0" t="n">
        <f aca="false">A1696-'Shorting Summary'!$A$4</f>
        <v>1602.5652</v>
      </c>
      <c r="C1696" s="0" t="n">
        <v>267.5195</v>
      </c>
      <c r="D1696" s="0" t="n">
        <v>260.4349</v>
      </c>
      <c r="E1696" s="0" t="n">
        <v>259.0408</v>
      </c>
      <c r="F1696" s="0" t="n">
        <v>249.2784</v>
      </c>
      <c r="G1696" s="0" t="n">
        <v>250.982</v>
      </c>
      <c r="H1696" s="0" t="n">
        <v>232.5077</v>
      </c>
      <c r="I1696" s="0" t="n">
        <v>224.7152</v>
      </c>
      <c r="J1696" s="0" t="n">
        <v>242.5716</v>
      </c>
    </row>
    <row r="1697" customFormat="false" ht="12.75" hidden="false" customHeight="false" outlineLevel="0" collapsed="false">
      <c r="A1697" s="0" t="n">
        <v>1694.5667</v>
      </c>
      <c r="B1697" s="0" t="n">
        <f aca="false">A1697-'Shorting Summary'!$A$4</f>
        <v>1603.5667</v>
      </c>
      <c r="C1697" s="0" t="n">
        <v>267.1528</v>
      </c>
      <c r="D1697" s="0" t="n">
        <v>260.22</v>
      </c>
      <c r="E1697" s="0" t="n">
        <v>258.9266</v>
      </c>
      <c r="F1697" s="0" t="n">
        <v>249.1518</v>
      </c>
      <c r="G1697" s="0" t="n">
        <v>250.7974</v>
      </c>
      <c r="H1697" s="0" t="n">
        <v>232.3368</v>
      </c>
      <c r="I1697" s="0" t="n">
        <v>224.6099</v>
      </c>
      <c r="J1697" s="0" t="n">
        <v>242.3539</v>
      </c>
    </row>
    <row r="1698" customFormat="false" ht="12.75" hidden="false" customHeight="false" outlineLevel="0" collapsed="false">
      <c r="A1698" s="0" t="n">
        <v>1695.5681</v>
      </c>
      <c r="B1698" s="0" t="n">
        <f aca="false">A1698-'Shorting Summary'!$A$4</f>
        <v>1604.5681</v>
      </c>
      <c r="C1698" s="0" t="n">
        <v>266.8006</v>
      </c>
      <c r="D1698" s="0" t="n">
        <v>259.9776</v>
      </c>
      <c r="E1698" s="0" t="n">
        <v>258.814</v>
      </c>
      <c r="F1698" s="0" t="n">
        <v>249.0187</v>
      </c>
      <c r="G1698" s="0" t="n">
        <v>250.6077</v>
      </c>
      <c r="H1698" s="0" t="n">
        <v>232.1802</v>
      </c>
      <c r="I1698" s="0" t="n">
        <v>224.5047</v>
      </c>
      <c r="J1698" s="0" t="n">
        <v>242.1182</v>
      </c>
    </row>
    <row r="1699" customFormat="false" ht="12.75" hidden="false" customHeight="false" outlineLevel="0" collapsed="false">
      <c r="A1699" s="0" t="n">
        <v>1696.5695</v>
      </c>
      <c r="B1699" s="0" t="n">
        <f aca="false">A1699-'Shorting Summary'!$A$4</f>
        <v>1605.5695</v>
      </c>
      <c r="C1699" s="0" t="n">
        <v>266.4349</v>
      </c>
      <c r="D1699" s="0" t="n">
        <v>259.8566</v>
      </c>
      <c r="E1699" s="0" t="n">
        <v>258.6952</v>
      </c>
      <c r="F1699" s="0" t="n">
        <v>248.8889</v>
      </c>
      <c r="G1699" s="0" t="n">
        <v>250.4194</v>
      </c>
      <c r="H1699" s="0" t="n">
        <v>232.0074</v>
      </c>
      <c r="I1699" s="0" t="n">
        <v>224.3857</v>
      </c>
      <c r="J1699" s="0" t="n">
        <v>241.9026</v>
      </c>
    </row>
    <row r="1700" customFormat="false" ht="12.75" hidden="false" customHeight="false" outlineLevel="0" collapsed="false">
      <c r="A1700" s="0" t="n">
        <v>1697.561</v>
      </c>
      <c r="B1700" s="0" t="n">
        <f aca="false">A1700-'Shorting Summary'!$A$4</f>
        <v>1606.561</v>
      </c>
      <c r="C1700" s="0" t="n">
        <v>266.0339</v>
      </c>
      <c r="D1700" s="0" t="n">
        <v>259.6464</v>
      </c>
      <c r="E1700" s="0" t="n">
        <v>258.5926</v>
      </c>
      <c r="F1700" s="0" t="n">
        <v>248.7547</v>
      </c>
      <c r="G1700" s="0" t="n">
        <v>250.2555</v>
      </c>
      <c r="H1700" s="0" t="n">
        <v>231.8307</v>
      </c>
      <c r="I1700" s="0" t="n">
        <v>224.2855</v>
      </c>
      <c r="J1700" s="0" t="n">
        <v>241.7069</v>
      </c>
    </row>
    <row r="1701" customFormat="false" ht="12.75" hidden="false" customHeight="false" outlineLevel="0" collapsed="false">
      <c r="A1701" s="0" t="n">
        <v>1698.5624</v>
      </c>
      <c r="B1701" s="0" t="n">
        <f aca="false">A1701-'Shorting Summary'!$A$4</f>
        <v>1607.5624</v>
      </c>
      <c r="C1701" s="0" t="n">
        <v>265.6451</v>
      </c>
      <c r="D1701" s="0" t="n">
        <v>259.4409</v>
      </c>
      <c r="E1701" s="0" t="n">
        <v>258.4672</v>
      </c>
      <c r="F1701" s="0" t="n">
        <v>248.6158</v>
      </c>
      <c r="G1701" s="0" t="n">
        <v>250.09</v>
      </c>
      <c r="H1701" s="0" t="n">
        <v>231.6821</v>
      </c>
      <c r="I1701" s="0" t="n">
        <v>224.1799</v>
      </c>
      <c r="J1701" s="0" t="n">
        <v>241.4841</v>
      </c>
    </row>
    <row r="1702" customFormat="false" ht="12.75" hidden="false" customHeight="false" outlineLevel="0" collapsed="false">
      <c r="A1702" s="0" t="n">
        <v>1699.5639</v>
      </c>
      <c r="B1702" s="0" t="n">
        <f aca="false">A1702-'Shorting Summary'!$A$4</f>
        <v>1608.5639</v>
      </c>
      <c r="C1702" s="0" t="n">
        <v>265.2892</v>
      </c>
      <c r="D1702" s="0" t="n">
        <v>259.2124</v>
      </c>
      <c r="E1702" s="0" t="n">
        <v>258.3493</v>
      </c>
      <c r="F1702" s="0" t="n">
        <v>248.4715</v>
      </c>
      <c r="G1702" s="0" t="n">
        <v>249.9426</v>
      </c>
      <c r="H1702" s="0" t="n">
        <v>231.5031</v>
      </c>
      <c r="I1702" s="0" t="n">
        <v>224.0622</v>
      </c>
      <c r="J1702" s="0" t="n">
        <v>241.2799</v>
      </c>
    </row>
    <row r="1703" customFormat="false" ht="12.75" hidden="false" customHeight="false" outlineLevel="0" collapsed="false">
      <c r="A1703" s="0" t="n">
        <v>1700.5653</v>
      </c>
      <c r="B1703" s="0" t="n">
        <f aca="false">A1703-'Shorting Summary'!$A$4</f>
        <v>1609.5653</v>
      </c>
      <c r="C1703" s="0" t="n">
        <v>264.9243</v>
      </c>
      <c r="D1703" s="0" t="n">
        <v>259.0076</v>
      </c>
      <c r="E1703" s="0" t="n">
        <v>258.2327</v>
      </c>
      <c r="F1703" s="0" t="n">
        <v>248.3345</v>
      </c>
      <c r="G1703" s="0" t="n">
        <v>249.7738</v>
      </c>
      <c r="H1703" s="0" t="n">
        <v>231.332</v>
      </c>
      <c r="I1703" s="0" t="n">
        <v>223.9611</v>
      </c>
      <c r="J1703" s="0" t="n">
        <v>241.0639</v>
      </c>
    </row>
    <row r="1704" customFormat="false" ht="12.75" hidden="false" customHeight="false" outlineLevel="0" collapsed="false">
      <c r="A1704" s="0" t="n">
        <v>1701.5667</v>
      </c>
      <c r="B1704" s="0" t="n">
        <f aca="false">A1704-'Shorting Summary'!$A$4</f>
        <v>1610.5667</v>
      </c>
      <c r="C1704" s="0" t="n">
        <v>264.5182</v>
      </c>
      <c r="D1704" s="0" t="n">
        <v>258.7729</v>
      </c>
      <c r="E1704" s="0" t="n">
        <v>258.1132</v>
      </c>
      <c r="F1704" s="0" t="n">
        <v>248.2004</v>
      </c>
      <c r="G1704" s="0" t="n">
        <v>249.6149</v>
      </c>
      <c r="H1704" s="0" t="n">
        <v>231.1831</v>
      </c>
      <c r="I1704" s="0" t="n">
        <v>223.8407</v>
      </c>
      <c r="J1704" s="0" t="n">
        <v>240.8297</v>
      </c>
    </row>
    <row r="1705" customFormat="false" ht="12.75" hidden="false" customHeight="false" outlineLevel="0" collapsed="false">
      <c r="A1705" s="0" t="n">
        <v>1702.5582</v>
      </c>
      <c r="B1705" s="0" t="n">
        <f aca="false">A1705-'Shorting Summary'!$A$4</f>
        <v>1611.5582</v>
      </c>
      <c r="C1705" s="0" t="n">
        <v>264.1782</v>
      </c>
      <c r="D1705" s="0" t="n">
        <v>258.6096</v>
      </c>
      <c r="E1705" s="0" t="n">
        <v>258.0012</v>
      </c>
      <c r="F1705" s="0" t="n">
        <v>248.063</v>
      </c>
      <c r="G1705" s="0" t="n">
        <v>249.4422</v>
      </c>
      <c r="H1705" s="0" t="n">
        <v>231.0131</v>
      </c>
      <c r="I1705" s="0" t="n">
        <v>223.7382</v>
      </c>
      <c r="J1705" s="0" t="n">
        <v>240.6192</v>
      </c>
    </row>
    <row r="1706" customFormat="false" ht="12.75" hidden="false" customHeight="false" outlineLevel="0" collapsed="false">
      <c r="A1706" s="0" t="n">
        <v>1703.5596</v>
      </c>
      <c r="B1706" s="0" t="n">
        <f aca="false">A1706-'Shorting Summary'!$A$4</f>
        <v>1612.5596</v>
      </c>
      <c r="C1706" s="0" t="n">
        <v>263.891</v>
      </c>
      <c r="D1706" s="0" t="n">
        <v>258.3895</v>
      </c>
      <c r="E1706" s="0" t="n">
        <v>257.8782</v>
      </c>
      <c r="F1706" s="0" t="n">
        <v>247.9351</v>
      </c>
      <c r="G1706" s="0" t="n">
        <v>249.2799</v>
      </c>
      <c r="H1706" s="0" t="n">
        <v>230.8259</v>
      </c>
      <c r="I1706" s="0" t="n">
        <v>223.6196</v>
      </c>
      <c r="J1706" s="0" t="n">
        <v>240.3892</v>
      </c>
    </row>
    <row r="1707" customFormat="false" ht="12.75" hidden="false" customHeight="false" outlineLevel="0" collapsed="false">
      <c r="A1707" s="0" t="n">
        <v>1704.561</v>
      </c>
      <c r="B1707" s="0" t="n">
        <f aca="false">A1707-'Shorting Summary'!$A$4</f>
        <v>1613.561</v>
      </c>
      <c r="C1707" s="0" t="n">
        <v>263.5411</v>
      </c>
      <c r="D1707" s="0" t="n">
        <v>258.153</v>
      </c>
      <c r="E1707" s="0" t="n">
        <v>257.7658</v>
      </c>
      <c r="F1707" s="0" t="n">
        <v>247.7921</v>
      </c>
      <c r="G1707" s="0" t="n">
        <v>249.1162</v>
      </c>
      <c r="H1707" s="0" t="n">
        <v>230.6564</v>
      </c>
      <c r="I1707" s="0" t="n">
        <v>223.4994</v>
      </c>
      <c r="J1707" s="0" t="n">
        <v>240.1884</v>
      </c>
    </row>
    <row r="1708" customFormat="false" ht="12.75" hidden="false" customHeight="false" outlineLevel="0" collapsed="false">
      <c r="A1708" s="0" t="n">
        <v>1705.5625</v>
      </c>
      <c r="B1708" s="0" t="n">
        <f aca="false">A1708-'Shorting Summary'!$A$4</f>
        <v>1614.5625</v>
      </c>
      <c r="C1708" s="0" t="n">
        <v>263.2324</v>
      </c>
      <c r="D1708" s="0" t="n">
        <v>257.9775</v>
      </c>
      <c r="E1708" s="0" t="n">
        <v>257.6383</v>
      </c>
      <c r="F1708" s="0" t="n">
        <v>247.6568</v>
      </c>
      <c r="G1708" s="0" t="n">
        <v>248.9599</v>
      </c>
      <c r="H1708" s="0" t="n">
        <v>230.4554</v>
      </c>
      <c r="I1708" s="0" t="n">
        <v>223.3866</v>
      </c>
      <c r="J1708" s="0" t="n">
        <v>239.9844</v>
      </c>
    </row>
    <row r="1709" customFormat="false" ht="12.75" hidden="false" customHeight="false" outlineLevel="0" collapsed="false">
      <c r="A1709" s="0" t="n">
        <v>1706.5639</v>
      </c>
      <c r="B1709" s="0" t="n">
        <f aca="false">A1709-'Shorting Summary'!$A$4</f>
        <v>1615.5639</v>
      </c>
      <c r="C1709" s="0" t="n">
        <v>262.8622</v>
      </c>
      <c r="D1709" s="0" t="n">
        <v>257.6714</v>
      </c>
      <c r="E1709" s="0" t="n">
        <v>257.5142</v>
      </c>
      <c r="F1709" s="0" t="n">
        <v>247.5151</v>
      </c>
      <c r="G1709" s="0" t="n">
        <v>248.7995</v>
      </c>
      <c r="H1709" s="0" t="n">
        <v>230.2877</v>
      </c>
      <c r="I1709" s="0" t="n">
        <v>223.2653</v>
      </c>
      <c r="J1709" s="0" t="n">
        <v>239.7575</v>
      </c>
    </row>
    <row r="1710" customFormat="false" ht="12.75" hidden="false" customHeight="false" outlineLevel="0" collapsed="false">
      <c r="A1710" s="0" t="n">
        <v>1707.5654</v>
      </c>
      <c r="B1710" s="0" t="n">
        <f aca="false">A1710-'Shorting Summary'!$A$4</f>
        <v>1616.5654</v>
      </c>
      <c r="C1710" s="0" t="n">
        <v>262.546</v>
      </c>
      <c r="D1710" s="0" t="n">
        <v>257.4996</v>
      </c>
      <c r="E1710" s="0" t="n">
        <v>257.3981</v>
      </c>
      <c r="F1710" s="0" t="n">
        <v>247.3801</v>
      </c>
      <c r="G1710" s="0" t="n">
        <v>248.6384</v>
      </c>
      <c r="H1710" s="0" t="n">
        <v>230.143</v>
      </c>
      <c r="I1710" s="0" t="n">
        <v>223.1426</v>
      </c>
      <c r="J1710" s="0" t="n">
        <v>239.5697</v>
      </c>
    </row>
    <row r="1711" customFormat="false" ht="12.75" hidden="false" customHeight="false" outlineLevel="0" collapsed="false">
      <c r="A1711" s="0" t="n">
        <v>1708.5668</v>
      </c>
      <c r="B1711" s="0" t="n">
        <f aca="false">A1711-'Shorting Summary'!$A$4</f>
        <v>1617.5668</v>
      </c>
      <c r="C1711" s="0" t="n">
        <v>262.2226</v>
      </c>
      <c r="D1711" s="0" t="n">
        <v>257.312</v>
      </c>
      <c r="E1711" s="0" t="n">
        <v>257.2799</v>
      </c>
      <c r="F1711" s="0" t="n">
        <v>247.2451</v>
      </c>
      <c r="G1711" s="0" t="n">
        <v>248.4744</v>
      </c>
      <c r="H1711" s="0" t="n">
        <v>229.9733</v>
      </c>
      <c r="I1711" s="0" t="n">
        <v>223.0232</v>
      </c>
      <c r="J1711" s="0" t="n">
        <v>239.33</v>
      </c>
    </row>
    <row r="1712" customFormat="false" ht="12.75" hidden="false" customHeight="false" outlineLevel="0" collapsed="false">
      <c r="A1712" s="0" t="n">
        <v>1709.5682</v>
      </c>
      <c r="B1712" s="0" t="n">
        <f aca="false">A1712-'Shorting Summary'!$A$4</f>
        <v>1618.5682</v>
      </c>
      <c r="C1712" s="0" t="n">
        <v>261.8633</v>
      </c>
      <c r="D1712" s="0" t="n">
        <v>257.1414</v>
      </c>
      <c r="E1712" s="0" t="n">
        <v>257.1637</v>
      </c>
      <c r="F1712" s="0" t="n">
        <v>247.105</v>
      </c>
      <c r="G1712" s="0" t="n">
        <v>248.3173</v>
      </c>
      <c r="H1712" s="0" t="n">
        <v>229.8424</v>
      </c>
      <c r="I1712" s="0" t="n">
        <v>222.9121</v>
      </c>
      <c r="J1712" s="0" t="n">
        <v>239.1162</v>
      </c>
    </row>
    <row r="1713" customFormat="false" ht="12.75" hidden="false" customHeight="false" outlineLevel="0" collapsed="false">
      <c r="A1713" s="0" t="n">
        <v>1710.5697</v>
      </c>
      <c r="B1713" s="0" t="n">
        <f aca="false">A1713-'Shorting Summary'!$A$4</f>
        <v>1619.5697</v>
      </c>
      <c r="C1713" s="0" t="n">
        <v>261.5205</v>
      </c>
      <c r="D1713" s="0" t="n">
        <v>256.8324</v>
      </c>
      <c r="E1713" s="0" t="n">
        <v>257.0436</v>
      </c>
      <c r="F1713" s="0" t="n">
        <v>246.9632</v>
      </c>
      <c r="G1713" s="0" t="n">
        <v>248.1415</v>
      </c>
      <c r="H1713" s="0" t="n">
        <v>229.7034</v>
      </c>
      <c r="I1713" s="0" t="n">
        <v>222.7972</v>
      </c>
      <c r="J1713" s="0" t="n">
        <v>238.8774</v>
      </c>
    </row>
    <row r="1714" customFormat="false" ht="12.75" hidden="false" customHeight="false" outlineLevel="0" collapsed="false">
      <c r="A1714" s="0" t="n">
        <v>1711.5611</v>
      </c>
      <c r="B1714" s="0" t="n">
        <f aca="false">A1714-'Shorting Summary'!$A$4</f>
        <v>1620.5611</v>
      </c>
      <c r="C1714" s="0" t="n">
        <v>261.2414</v>
      </c>
      <c r="D1714" s="0" t="n">
        <v>256.3013</v>
      </c>
      <c r="E1714" s="0" t="n">
        <v>257.5257</v>
      </c>
      <c r="F1714" s="0" t="n">
        <v>246.7584</v>
      </c>
      <c r="G1714" s="0" t="n">
        <v>248.9048</v>
      </c>
      <c r="H1714" s="0" t="n">
        <v>230.6572</v>
      </c>
      <c r="I1714" s="0" t="n">
        <v>222.5521</v>
      </c>
      <c r="J1714" s="0" t="n">
        <v>237.2291</v>
      </c>
    </row>
    <row r="1715" customFormat="false" ht="12.75" hidden="false" customHeight="false" outlineLevel="0" collapsed="false">
      <c r="A1715" s="0" t="n">
        <v>1712.5625</v>
      </c>
      <c r="B1715" s="0" t="n">
        <f aca="false">A1715-'Shorting Summary'!$A$4</f>
        <v>1621.5625</v>
      </c>
      <c r="C1715" s="0" t="n">
        <v>260.8266</v>
      </c>
      <c r="D1715" s="0" t="n">
        <v>256.4381</v>
      </c>
      <c r="E1715" s="0" t="n">
        <v>256.7957</v>
      </c>
      <c r="F1715" s="0" t="n">
        <v>246.6933</v>
      </c>
      <c r="G1715" s="0" t="n">
        <v>247.7857</v>
      </c>
      <c r="H1715" s="0" t="n">
        <v>229.4194</v>
      </c>
      <c r="I1715" s="0" t="n">
        <v>222.5649</v>
      </c>
      <c r="J1715" s="0" t="n">
        <v>238.398</v>
      </c>
    </row>
    <row r="1716" customFormat="false" ht="12.75" hidden="false" customHeight="false" outlineLevel="0" collapsed="false">
      <c r="A1716" s="0" t="n">
        <v>1713.564</v>
      </c>
      <c r="B1716" s="0" t="n">
        <f aca="false">A1716-'Shorting Summary'!$A$4</f>
        <v>1622.564</v>
      </c>
      <c r="C1716" s="0" t="n">
        <v>260.4323</v>
      </c>
      <c r="D1716" s="0" t="n">
        <v>256.1589</v>
      </c>
      <c r="E1716" s="0" t="n">
        <v>256.6667</v>
      </c>
      <c r="F1716" s="0" t="n">
        <v>246.5456</v>
      </c>
      <c r="G1716" s="0" t="n">
        <v>247.5956</v>
      </c>
      <c r="H1716" s="0" t="n">
        <v>229.2367</v>
      </c>
      <c r="I1716" s="0" t="n">
        <v>222.4509</v>
      </c>
      <c r="J1716" s="0" t="n">
        <v>238.1864</v>
      </c>
    </row>
    <row r="1717" customFormat="false" ht="12.75" hidden="false" customHeight="false" outlineLevel="0" collapsed="false">
      <c r="A1717" s="0" t="n">
        <v>1714.5654</v>
      </c>
      <c r="B1717" s="0" t="n">
        <f aca="false">A1717-'Shorting Summary'!$A$4</f>
        <v>1623.5654</v>
      </c>
      <c r="C1717" s="0" t="n">
        <v>260.0449</v>
      </c>
      <c r="D1717" s="0" t="n">
        <v>255.9787</v>
      </c>
      <c r="E1717" s="0" t="n">
        <v>256.5321</v>
      </c>
      <c r="F1717" s="0" t="n">
        <v>246.4062</v>
      </c>
      <c r="G1717" s="0" t="n">
        <v>247.3809</v>
      </c>
      <c r="H1717" s="0" t="n">
        <v>229.0694</v>
      </c>
      <c r="I1717" s="0" t="n">
        <v>222.3394</v>
      </c>
      <c r="J1717" s="0" t="n">
        <v>237.9587</v>
      </c>
    </row>
    <row r="1718" customFormat="false" ht="12.75" hidden="false" customHeight="false" outlineLevel="0" collapsed="false">
      <c r="A1718" s="0" t="n">
        <v>1715.5669</v>
      </c>
      <c r="B1718" s="0" t="n">
        <f aca="false">A1718-'Shorting Summary'!$A$4</f>
        <v>1624.5669</v>
      </c>
      <c r="C1718" s="0" t="n">
        <v>259.5895</v>
      </c>
      <c r="D1718" s="0" t="n">
        <v>255.7825</v>
      </c>
      <c r="E1718" s="0" t="n">
        <v>256.4184</v>
      </c>
      <c r="F1718" s="0" t="n">
        <v>246.2707</v>
      </c>
      <c r="G1718" s="0" t="n">
        <v>247.1852</v>
      </c>
      <c r="H1718" s="0" t="n">
        <v>228.922</v>
      </c>
      <c r="I1718" s="0" t="n">
        <v>222.2192</v>
      </c>
      <c r="J1718" s="0" t="n">
        <v>237.7266</v>
      </c>
    </row>
    <row r="1719" customFormat="false" ht="12.75" hidden="false" customHeight="false" outlineLevel="0" collapsed="false">
      <c r="A1719" s="0" t="n">
        <v>1716.5683</v>
      </c>
      <c r="B1719" s="0" t="n">
        <f aca="false">A1719-'Shorting Summary'!$A$4</f>
        <v>1625.5683</v>
      </c>
      <c r="C1719" s="0" t="n">
        <v>259.1693</v>
      </c>
      <c r="D1719" s="0" t="n">
        <v>255.6168</v>
      </c>
      <c r="E1719" s="0" t="n">
        <v>256.2953</v>
      </c>
      <c r="F1719" s="0" t="n">
        <v>246.1296</v>
      </c>
      <c r="G1719" s="0" t="n">
        <v>246.9653</v>
      </c>
      <c r="H1719" s="0" t="n">
        <v>228.7627</v>
      </c>
      <c r="I1719" s="0" t="n">
        <v>222.093</v>
      </c>
      <c r="J1719" s="0" t="n">
        <v>237.5149</v>
      </c>
    </row>
    <row r="1720" customFormat="false" ht="12.75" hidden="false" customHeight="false" outlineLevel="0" collapsed="false">
      <c r="A1720" s="0" t="n">
        <v>1717.5697</v>
      </c>
      <c r="B1720" s="0" t="n">
        <f aca="false">A1720-'Shorting Summary'!$A$4</f>
        <v>1626.5697</v>
      </c>
      <c r="C1720" s="0" t="n">
        <v>258.7294</v>
      </c>
      <c r="D1720" s="0" t="n">
        <v>255.3692</v>
      </c>
      <c r="E1720" s="0" t="n">
        <v>256.1614</v>
      </c>
      <c r="F1720" s="0" t="n">
        <v>245.9909</v>
      </c>
      <c r="G1720" s="0" t="n">
        <v>246.7701</v>
      </c>
      <c r="H1720" s="0" t="n">
        <v>228.5909</v>
      </c>
      <c r="I1720" s="0" t="n">
        <v>221.9687</v>
      </c>
      <c r="J1720" s="0" t="n">
        <v>237.2942</v>
      </c>
    </row>
    <row r="1721" customFormat="false" ht="12.75" hidden="false" customHeight="false" outlineLevel="0" collapsed="false">
      <c r="A1721" s="0" t="n">
        <v>1718.5612</v>
      </c>
      <c r="B1721" s="0" t="n">
        <f aca="false">A1721-'Shorting Summary'!$A$4</f>
        <v>1627.5612</v>
      </c>
      <c r="C1721" s="0" t="n">
        <v>258.315</v>
      </c>
      <c r="D1721" s="0" t="n">
        <v>255.1835</v>
      </c>
      <c r="E1721" s="0" t="n">
        <v>256.026</v>
      </c>
      <c r="F1721" s="0" t="n">
        <v>245.8403</v>
      </c>
      <c r="G1721" s="0" t="n">
        <v>246.5616</v>
      </c>
      <c r="H1721" s="0" t="n">
        <v>228.4327</v>
      </c>
      <c r="I1721" s="0" t="n">
        <v>221.8447</v>
      </c>
      <c r="J1721" s="0" t="n">
        <v>237.0757</v>
      </c>
    </row>
    <row r="1722" customFormat="false" ht="12.75" hidden="false" customHeight="false" outlineLevel="0" collapsed="false">
      <c r="A1722" s="0" t="n">
        <v>1719.5626</v>
      </c>
      <c r="B1722" s="0" t="n">
        <f aca="false">A1722-'Shorting Summary'!$A$4</f>
        <v>1628.5626</v>
      </c>
      <c r="C1722" s="0" t="n">
        <v>257.9276</v>
      </c>
      <c r="D1722" s="0" t="n">
        <v>255.0005</v>
      </c>
      <c r="E1722" s="0" t="n">
        <v>255.8992</v>
      </c>
      <c r="F1722" s="0" t="n">
        <v>245.6945</v>
      </c>
      <c r="G1722" s="0" t="n">
        <v>246.3805</v>
      </c>
      <c r="H1722" s="0" t="n">
        <v>228.274</v>
      </c>
      <c r="I1722" s="0" t="n">
        <v>221.7312</v>
      </c>
      <c r="J1722" s="0" t="n">
        <v>236.8541</v>
      </c>
    </row>
    <row r="1723" customFormat="false" ht="12.75" hidden="false" customHeight="false" outlineLevel="0" collapsed="false">
      <c r="A1723" s="0" t="n">
        <v>1720.564</v>
      </c>
      <c r="B1723" s="0" t="n">
        <f aca="false">A1723-'Shorting Summary'!$A$4</f>
        <v>1629.564</v>
      </c>
      <c r="C1723" s="0" t="n">
        <v>257.561</v>
      </c>
      <c r="D1723" s="0" t="n">
        <v>254.8317</v>
      </c>
      <c r="E1723" s="0" t="n">
        <v>255.7512</v>
      </c>
      <c r="F1723" s="0" t="n">
        <v>245.5493</v>
      </c>
      <c r="G1723" s="0" t="n">
        <v>246.1791</v>
      </c>
      <c r="H1723" s="0" t="n">
        <v>228.1101</v>
      </c>
      <c r="I1723" s="0" t="n">
        <v>221.6127</v>
      </c>
      <c r="J1723" s="0" t="n">
        <v>236.6418</v>
      </c>
    </row>
    <row r="1724" customFormat="false" ht="12.75" hidden="false" customHeight="false" outlineLevel="0" collapsed="false">
      <c r="A1724" s="0" t="n">
        <v>1721.5655</v>
      </c>
      <c r="B1724" s="0" t="n">
        <f aca="false">A1724-'Shorting Summary'!$A$4</f>
        <v>1630.5655</v>
      </c>
      <c r="C1724" s="0" t="n">
        <v>257.2445</v>
      </c>
      <c r="D1724" s="0" t="n">
        <v>254.5166</v>
      </c>
      <c r="E1724" s="0" t="n">
        <v>255.6332</v>
      </c>
      <c r="F1724" s="0" t="n">
        <v>245.4078</v>
      </c>
      <c r="G1724" s="0" t="n">
        <v>245.997</v>
      </c>
      <c r="H1724" s="0" t="n">
        <v>227.9449</v>
      </c>
      <c r="I1724" s="0" t="n">
        <v>221.4926</v>
      </c>
      <c r="J1724" s="0" t="n">
        <v>236.4182</v>
      </c>
    </row>
    <row r="1725" customFormat="false" ht="12.75" hidden="false" customHeight="false" outlineLevel="0" collapsed="false">
      <c r="A1725" s="0" t="n">
        <v>1722.5669</v>
      </c>
      <c r="B1725" s="0" t="n">
        <f aca="false">A1725-'Shorting Summary'!$A$4</f>
        <v>1631.5669</v>
      </c>
      <c r="C1725" s="0" t="n">
        <v>256.9668</v>
      </c>
      <c r="D1725" s="0" t="n">
        <v>254.3938</v>
      </c>
      <c r="E1725" s="0" t="n">
        <v>255.5081</v>
      </c>
      <c r="F1725" s="0" t="n">
        <v>245.2631</v>
      </c>
      <c r="G1725" s="0" t="n">
        <v>245.8183</v>
      </c>
      <c r="H1725" s="0" t="n">
        <v>227.7531</v>
      </c>
      <c r="I1725" s="0" t="n">
        <v>221.3801</v>
      </c>
      <c r="J1725" s="0" t="n">
        <v>236.2004</v>
      </c>
    </row>
    <row r="1726" customFormat="false" ht="12.75" hidden="false" customHeight="false" outlineLevel="0" collapsed="false">
      <c r="A1726" s="0" t="n">
        <v>1723.5584</v>
      </c>
      <c r="B1726" s="0" t="n">
        <f aca="false">A1726-'Shorting Summary'!$A$4</f>
        <v>1632.5584</v>
      </c>
      <c r="C1726" s="0" t="n">
        <v>256.6416</v>
      </c>
      <c r="D1726" s="0" t="n">
        <v>254.2689</v>
      </c>
      <c r="E1726" s="0" t="n">
        <v>255.3741</v>
      </c>
      <c r="F1726" s="0" t="n">
        <v>245.1153</v>
      </c>
      <c r="G1726" s="0" t="n">
        <v>245.6532</v>
      </c>
      <c r="H1726" s="0" t="n">
        <v>227.5854</v>
      </c>
      <c r="I1726" s="0" t="n">
        <v>221.2571</v>
      </c>
      <c r="J1726" s="0" t="n">
        <v>235.9984</v>
      </c>
    </row>
    <row r="1727" customFormat="false" ht="12.75" hidden="false" customHeight="false" outlineLevel="0" collapsed="false">
      <c r="A1727" s="0" t="n">
        <v>1724.5598</v>
      </c>
      <c r="B1727" s="0" t="n">
        <f aca="false">A1727-'Shorting Summary'!$A$4</f>
        <v>1633.5598</v>
      </c>
      <c r="C1727" s="0" t="n">
        <v>256.2969</v>
      </c>
      <c r="D1727" s="0" t="n">
        <v>254.0799</v>
      </c>
      <c r="E1727" s="0" t="n">
        <v>255.2488</v>
      </c>
      <c r="F1727" s="0" t="n">
        <v>244.9714</v>
      </c>
      <c r="G1727" s="0" t="n">
        <v>245.5007</v>
      </c>
      <c r="H1727" s="0" t="n">
        <v>227.426</v>
      </c>
      <c r="I1727" s="0" t="n">
        <v>221.1439</v>
      </c>
      <c r="J1727" s="0" t="n">
        <v>235.7648</v>
      </c>
    </row>
    <row r="1728" customFormat="false" ht="12.75" hidden="false" customHeight="false" outlineLevel="0" collapsed="false">
      <c r="A1728" s="0" t="n">
        <v>1725.5612</v>
      </c>
      <c r="B1728" s="0" t="n">
        <f aca="false">A1728-'Shorting Summary'!$A$4</f>
        <v>1634.5612</v>
      </c>
      <c r="C1728" s="0" t="n">
        <v>255.9187</v>
      </c>
      <c r="D1728" s="0" t="n">
        <v>253.8397</v>
      </c>
      <c r="E1728" s="0" t="n">
        <v>255.1128</v>
      </c>
      <c r="F1728" s="0" t="n">
        <v>244.826</v>
      </c>
      <c r="G1728" s="0" t="n">
        <v>245.3462</v>
      </c>
      <c r="H1728" s="0" t="n">
        <v>227.2567</v>
      </c>
      <c r="I1728" s="0" t="n">
        <v>221.0285</v>
      </c>
      <c r="J1728" s="0" t="n">
        <v>235.553</v>
      </c>
    </row>
    <row r="1729" customFormat="false" ht="12.75" hidden="false" customHeight="false" outlineLevel="0" collapsed="false">
      <c r="A1729" s="0" t="n">
        <v>1726.5627</v>
      </c>
      <c r="B1729" s="0" t="n">
        <f aca="false">A1729-'Shorting Summary'!$A$4</f>
        <v>1635.5627</v>
      </c>
      <c r="C1729" s="0" t="n">
        <v>255.5605</v>
      </c>
      <c r="D1729" s="0" t="n">
        <v>253.6234</v>
      </c>
      <c r="E1729" s="0" t="n">
        <v>254.9649</v>
      </c>
      <c r="F1729" s="0" t="n">
        <v>244.6759</v>
      </c>
      <c r="G1729" s="0" t="n">
        <v>245.1952</v>
      </c>
      <c r="H1729" s="0" t="n">
        <v>227.0895</v>
      </c>
      <c r="I1729" s="0" t="n">
        <v>220.9157</v>
      </c>
      <c r="J1729" s="0" t="n">
        <v>235.3332</v>
      </c>
    </row>
    <row r="1730" customFormat="false" ht="12.75" hidden="false" customHeight="false" outlineLevel="0" collapsed="false">
      <c r="A1730" s="0" t="n">
        <v>1727.5641</v>
      </c>
      <c r="B1730" s="0" t="n">
        <f aca="false">A1730-'Shorting Summary'!$A$4</f>
        <v>1636.5641</v>
      </c>
      <c r="C1730" s="0" t="n">
        <v>255.1932</v>
      </c>
      <c r="D1730" s="0" t="n">
        <v>253.4747</v>
      </c>
      <c r="E1730" s="0" t="n">
        <v>254.8425</v>
      </c>
      <c r="F1730" s="0" t="n">
        <v>244.5318</v>
      </c>
      <c r="G1730" s="0" t="n">
        <v>245.0401</v>
      </c>
      <c r="H1730" s="0" t="n">
        <v>226.9335</v>
      </c>
      <c r="I1730" s="0" t="n">
        <v>220.803</v>
      </c>
      <c r="J1730" s="0" t="n">
        <v>235.1298</v>
      </c>
    </row>
    <row r="1731" customFormat="false" ht="12.75" hidden="false" customHeight="false" outlineLevel="0" collapsed="false">
      <c r="A1731" s="0" t="n">
        <v>1728.5656</v>
      </c>
      <c r="B1731" s="0" t="n">
        <f aca="false">A1731-'Shorting Summary'!$A$4</f>
        <v>1637.5656</v>
      </c>
      <c r="C1731" s="0" t="n">
        <v>254.8807</v>
      </c>
      <c r="D1731" s="0" t="n">
        <v>253.2912</v>
      </c>
      <c r="E1731" s="0" t="n">
        <v>254.6948</v>
      </c>
      <c r="F1731" s="0" t="n">
        <v>244.3818</v>
      </c>
      <c r="G1731" s="0" t="n">
        <v>244.8801</v>
      </c>
      <c r="H1731" s="0" t="n">
        <v>226.7351</v>
      </c>
      <c r="I1731" s="0" t="n">
        <v>220.6944</v>
      </c>
      <c r="J1731" s="0" t="n">
        <v>234.9</v>
      </c>
    </row>
    <row r="1732" customFormat="false" ht="12.75" hidden="false" customHeight="false" outlineLevel="0" collapsed="false">
      <c r="A1732" s="0" t="n">
        <v>1729.567</v>
      </c>
      <c r="B1732" s="0" t="n">
        <f aca="false">A1732-'Shorting Summary'!$A$4</f>
        <v>1638.567</v>
      </c>
      <c r="C1732" s="0" t="n">
        <v>254.5451</v>
      </c>
      <c r="D1732" s="0" t="n">
        <v>253.1171</v>
      </c>
      <c r="E1732" s="0" t="n">
        <v>254.5702</v>
      </c>
      <c r="F1732" s="0" t="n">
        <v>244.2439</v>
      </c>
      <c r="G1732" s="0" t="n">
        <v>244.7237</v>
      </c>
      <c r="H1732" s="0" t="n">
        <v>226.553</v>
      </c>
      <c r="I1732" s="0" t="n">
        <v>220.5772</v>
      </c>
      <c r="J1732" s="0" t="n">
        <v>234.7164</v>
      </c>
    </row>
    <row r="1733" customFormat="false" ht="12.75" hidden="false" customHeight="false" outlineLevel="0" collapsed="false">
      <c r="A1733" s="0" t="n">
        <v>1730.5584</v>
      </c>
      <c r="B1733" s="0" t="n">
        <f aca="false">A1733-'Shorting Summary'!$A$4</f>
        <v>1639.5584</v>
      </c>
      <c r="C1733" s="0" t="n">
        <v>254.2139</v>
      </c>
      <c r="D1733" s="0" t="n">
        <v>252.9132</v>
      </c>
      <c r="E1733" s="0" t="n">
        <v>254.4254</v>
      </c>
      <c r="F1733" s="0" t="n">
        <v>244.0978</v>
      </c>
      <c r="G1733" s="0" t="n">
        <v>244.5758</v>
      </c>
      <c r="H1733" s="0" t="n">
        <v>226.4023</v>
      </c>
      <c r="I1733" s="0" t="n">
        <v>220.4585</v>
      </c>
      <c r="J1733" s="0" t="n">
        <v>234.5032</v>
      </c>
    </row>
    <row r="1734" customFormat="false" ht="12.75" hidden="false" customHeight="false" outlineLevel="0" collapsed="false">
      <c r="A1734" s="0" t="n">
        <v>1731.5699</v>
      </c>
      <c r="B1734" s="0" t="n">
        <f aca="false">A1734-'Shorting Summary'!$A$4</f>
        <v>1640.5699</v>
      </c>
      <c r="C1734" s="0" t="n">
        <v>253.9373</v>
      </c>
      <c r="D1734" s="0" t="n">
        <v>252.6292</v>
      </c>
      <c r="E1734" s="0" t="n">
        <v>254.3068</v>
      </c>
      <c r="F1734" s="0" t="n">
        <v>243.9612</v>
      </c>
      <c r="G1734" s="0" t="n">
        <v>244.416</v>
      </c>
      <c r="H1734" s="0" t="n">
        <v>226.226</v>
      </c>
      <c r="I1734" s="0" t="n">
        <v>220.3408</v>
      </c>
      <c r="J1734" s="0" t="n">
        <v>234.2939</v>
      </c>
    </row>
    <row r="1735" customFormat="false" ht="12.75" hidden="false" customHeight="false" outlineLevel="0" collapsed="false">
      <c r="A1735" s="0" t="n">
        <v>1732.5613</v>
      </c>
      <c r="B1735" s="0" t="n">
        <f aca="false">A1735-'Shorting Summary'!$A$4</f>
        <v>1641.5613</v>
      </c>
      <c r="C1735" s="0" t="n">
        <v>253.6364</v>
      </c>
      <c r="D1735" s="0" t="n">
        <v>252.4639</v>
      </c>
      <c r="E1735" s="0" t="n">
        <v>254.1685</v>
      </c>
      <c r="F1735" s="0" t="n">
        <v>243.8204</v>
      </c>
      <c r="G1735" s="0" t="n">
        <v>244.2753</v>
      </c>
      <c r="H1735" s="0" t="n">
        <v>226.0277</v>
      </c>
      <c r="I1735" s="0" t="n">
        <v>220.2211</v>
      </c>
      <c r="J1735" s="0" t="n">
        <v>234.0802</v>
      </c>
    </row>
    <row r="1736" customFormat="false" ht="12.75" hidden="false" customHeight="false" outlineLevel="0" collapsed="false">
      <c r="A1736" s="0" t="n">
        <v>1733.5627</v>
      </c>
      <c r="B1736" s="0" t="n">
        <f aca="false">A1736-'Shorting Summary'!$A$4</f>
        <v>1642.5627</v>
      </c>
      <c r="C1736" s="0" t="n">
        <v>253.3461</v>
      </c>
      <c r="D1736" s="0" t="n">
        <v>252.2618</v>
      </c>
      <c r="E1736" s="0" t="n">
        <v>254.0304</v>
      </c>
      <c r="F1736" s="0" t="n">
        <v>243.6782</v>
      </c>
      <c r="G1736" s="0" t="n">
        <v>244.1444</v>
      </c>
      <c r="H1736" s="0" t="n">
        <v>225.8257</v>
      </c>
      <c r="I1736" s="0" t="n">
        <v>220.1085</v>
      </c>
      <c r="J1736" s="0" t="n">
        <v>233.8745</v>
      </c>
    </row>
    <row r="1737" customFormat="false" ht="12.75" hidden="false" customHeight="false" outlineLevel="0" collapsed="false">
      <c r="A1737" s="0" t="n">
        <v>1734.5642</v>
      </c>
      <c r="B1737" s="0" t="n">
        <f aca="false">A1737-'Shorting Summary'!$A$4</f>
        <v>1643.5642</v>
      </c>
      <c r="C1737" s="0" t="n">
        <v>253.0866</v>
      </c>
      <c r="D1737" s="0" t="n">
        <v>252.084</v>
      </c>
      <c r="E1737" s="0" t="n">
        <v>253.8933</v>
      </c>
      <c r="F1737" s="0" t="n">
        <v>243.5357</v>
      </c>
      <c r="G1737" s="0" t="n">
        <v>244.0133</v>
      </c>
      <c r="H1737" s="0" t="n">
        <v>225.6572</v>
      </c>
      <c r="I1737" s="0" t="n">
        <v>219.989</v>
      </c>
      <c r="J1737" s="0" t="n">
        <v>233.6428</v>
      </c>
    </row>
    <row r="1738" customFormat="false" ht="12.75" hidden="false" customHeight="false" outlineLevel="0" collapsed="false">
      <c r="A1738" s="0" t="n">
        <v>1735.5656</v>
      </c>
      <c r="B1738" s="0" t="n">
        <f aca="false">A1738-'Shorting Summary'!$A$4</f>
        <v>1644.5656</v>
      </c>
      <c r="C1738" s="0" t="n">
        <v>252.7617</v>
      </c>
      <c r="D1738" s="0" t="n">
        <v>251.9133</v>
      </c>
      <c r="E1738" s="0" t="n">
        <v>253.7655</v>
      </c>
      <c r="F1738" s="0" t="n">
        <v>243.4036</v>
      </c>
      <c r="G1738" s="0" t="n">
        <v>243.8714</v>
      </c>
      <c r="H1738" s="0" t="n">
        <v>225.509</v>
      </c>
      <c r="I1738" s="0" t="n">
        <v>219.8693</v>
      </c>
      <c r="J1738" s="0" t="n">
        <v>233.4523</v>
      </c>
    </row>
    <row r="1739" customFormat="false" ht="12.75" hidden="false" customHeight="false" outlineLevel="0" collapsed="false">
      <c r="A1739" s="0" t="n">
        <v>1736.5671</v>
      </c>
      <c r="B1739" s="0" t="n">
        <f aca="false">A1739-'Shorting Summary'!$A$4</f>
        <v>1645.5671</v>
      </c>
      <c r="C1739" s="0" t="n">
        <v>252.4236</v>
      </c>
      <c r="D1739" s="0" t="n">
        <v>251.7198</v>
      </c>
      <c r="E1739" s="0" t="n">
        <v>253.6255</v>
      </c>
      <c r="F1739" s="0" t="n">
        <v>243.2681</v>
      </c>
      <c r="G1739" s="0" t="n">
        <v>243.7348</v>
      </c>
      <c r="H1739" s="0" t="n">
        <v>225.3492</v>
      </c>
      <c r="I1739" s="0" t="n">
        <v>219.7504</v>
      </c>
      <c r="J1739" s="0" t="n">
        <v>233.2288</v>
      </c>
    </row>
    <row r="1740" customFormat="false" ht="12.75" hidden="false" customHeight="false" outlineLevel="0" collapsed="false">
      <c r="A1740" s="0" t="n">
        <v>1737.5685</v>
      </c>
      <c r="B1740" s="0" t="n">
        <f aca="false">A1740-'Shorting Summary'!$A$4</f>
        <v>1646.5685</v>
      </c>
      <c r="C1740" s="0" t="n">
        <v>252.1518</v>
      </c>
      <c r="D1740" s="0" t="n">
        <v>251.5337</v>
      </c>
      <c r="E1740" s="0" t="n">
        <v>253.4819</v>
      </c>
      <c r="F1740" s="0" t="n">
        <v>243.1371</v>
      </c>
      <c r="G1740" s="0" t="n">
        <v>243.5914</v>
      </c>
      <c r="H1740" s="0" t="n">
        <v>225.1732</v>
      </c>
      <c r="I1740" s="0" t="n">
        <v>219.6256</v>
      </c>
      <c r="J1740" s="0" t="n">
        <v>232.9936</v>
      </c>
    </row>
    <row r="1741" customFormat="false" ht="12.75" hidden="false" customHeight="false" outlineLevel="0" collapsed="false">
      <c r="A1741" s="0" t="n">
        <v>1738.5699</v>
      </c>
      <c r="B1741" s="0" t="n">
        <f aca="false">A1741-'Shorting Summary'!$A$4</f>
        <v>1647.5699</v>
      </c>
      <c r="C1741" s="0" t="n">
        <v>251.8737</v>
      </c>
      <c r="D1741" s="0" t="n">
        <v>251.1734</v>
      </c>
      <c r="E1741" s="0" t="n">
        <v>253.7215</v>
      </c>
      <c r="F1741" s="0" t="n">
        <v>242.9663</v>
      </c>
      <c r="G1741" s="0" t="n">
        <v>243.9824</v>
      </c>
      <c r="H1741" s="0" t="n">
        <v>225.7303</v>
      </c>
      <c r="I1741" s="0" t="n">
        <v>219.4196</v>
      </c>
      <c r="J1741" s="0" t="n">
        <v>230.7235</v>
      </c>
    </row>
    <row r="1742" customFormat="false" ht="12.75" hidden="false" customHeight="false" outlineLevel="0" collapsed="false">
      <c r="A1742" s="0" t="n">
        <v>1739.5614</v>
      </c>
      <c r="B1742" s="0" t="n">
        <f aca="false">A1742-'Shorting Summary'!$A$4</f>
        <v>1648.5614</v>
      </c>
      <c r="C1742" s="0" t="n">
        <v>251.5108</v>
      </c>
      <c r="D1742" s="0" t="n">
        <v>251.1498</v>
      </c>
      <c r="E1742" s="0" t="n">
        <v>253.213</v>
      </c>
      <c r="F1742" s="0" t="n">
        <v>242.8677</v>
      </c>
      <c r="G1742" s="0" t="n">
        <v>243.3192</v>
      </c>
      <c r="H1742" s="0" t="n">
        <v>224.8404</v>
      </c>
      <c r="I1742" s="0" t="n">
        <v>219.3833</v>
      </c>
      <c r="J1742" s="0" t="n">
        <v>232.5796</v>
      </c>
    </row>
    <row r="1743" customFormat="false" ht="12.75" hidden="false" customHeight="false" outlineLevel="0" collapsed="false">
      <c r="A1743" s="0" t="n">
        <v>1740.5628</v>
      </c>
      <c r="B1743" s="0" t="n">
        <f aca="false">A1743-'Shorting Summary'!$A$4</f>
        <v>1649.5628</v>
      </c>
      <c r="C1743" s="0" t="n">
        <v>251.2117</v>
      </c>
      <c r="D1743" s="0" t="n">
        <v>250.9796</v>
      </c>
      <c r="E1743" s="0" t="n">
        <v>253.0872</v>
      </c>
      <c r="F1743" s="0" t="n">
        <v>242.7383</v>
      </c>
      <c r="G1743" s="0" t="n">
        <v>243.1737</v>
      </c>
      <c r="H1743" s="0" t="n">
        <v>224.6888</v>
      </c>
      <c r="I1743" s="0" t="n">
        <v>219.2571</v>
      </c>
      <c r="J1743" s="0" t="n">
        <v>232.3534</v>
      </c>
    </row>
    <row r="1744" customFormat="false" ht="12.75" hidden="false" customHeight="false" outlineLevel="0" collapsed="false">
      <c r="A1744" s="0" t="n">
        <v>1741.5642</v>
      </c>
      <c r="B1744" s="0" t="n">
        <f aca="false">A1744-'Shorting Summary'!$A$4</f>
        <v>1650.5642</v>
      </c>
      <c r="C1744" s="0" t="n">
        <v>250.8811</v>
      </c>
      <c r="D1744" s="0" t="n">
        <v>250.8692</v>
      </c>
      <c r="E1744" s="0" t="n">
        <v>252.9443</v>
      </c>
      <c r="F1744" s="0" t="n">
        <v>242.5997</v>
      </c>
      <c r="G1744" s="0" t="n">
        <v>243.0394</v>
      </c>
      <c r="H1744" s="0" t="n">
        <v>224.5639</v>
      </c>
      <c r="I1744" s="0" t="n">
        <v>219.131</v>
      </c>
      <c r="J1744" s="0" t="n">
        <v>232.1469</v>
      </c>
    </row>
    <row r="1745" customFormat="false" ht="12.75" hidden="false" customHeight="false" outlineLevel="0" collapsed="false">
      <c r="A1745" s="0" t="n">
        <v>1742.5657</v>
      </c>
      <c r="B1745" s="0" t="n">
        <f aca="false">A1745-'Shorting Summary'!$A$4</f>
        <v>1651.5657</v>
      </c>
      <c r="C1745" s="0" t="n">
        <v>250.5302</v>
      </c>
      <c r="D1745" s="0" t="n">
        <v>250.6566</v>
      </c>
      <c r="E1745" s="0" t="n">
        <v>252.8016</v>
      </c>
      <c r="F1745" s="0" t="n">
        <v>242.4623</v>
      </c>
      <c r="G1745" s="0" t="n">
        <v>242.8952</v>
      </c>
      <c r="H1745" s="0" t="n">
        <v>224.3945</v>
      </c>
      <c r="I1745" s="0" t="n">
        <v>219.0104</v>
      </c>
      <c r="J1745" s="0" t="n">
        <v>231.919</v>
      </c>
    </row>
    <row r="1746" customFormat="false" ht="12.75" hidden="false" customHeight="false" outlineLevel="0" collapsed="false">
      <c r="A1746" s="0" t="n">
        <v>1743.5671</v>
      </c>
      <c r="B1746" s="0" t="n">
        <f aca="false">A1746-'Shorting Summary'!$A$4</f>
        <v>1652.5671</v>
      </c>
      <c r="C1746" s="0" t="n">
        <v>250.2001</v>
      </c>
      <c r="D1746" s="0" t="n">
        <v>250.3772</v>
      </c>
      <c r="E1746" s="0" t="n">
        <v>252.6825</v>
      </c>
      <c r="F1746" s="0" t="n">
        <v>242.3259</v>
      </c>
      <c r="G1746" s="0" t="n">
        <v>242.7474</v>
      </c>
      <c r="H1746" s="0" t="n">
        <v>224.1345</v>
      </c>
      <c r="I1746" s="0" t="n">
        <v>218.8831</v>
      </c>
      <c r="J1746" s="0" t="n">
        <v>231.702</v>
      </c>
    </row>
    <row r="1747" customFormat="false" ht="12.75" hidden="false" customHeight="false" outlineLevel="0" collapsed="false">
      <c r="A1747" s="0" t="n">
        <v>1744.5586</v>
      </c>
      <c r="B1747" s="0" t="n">
        <f aca="false">A1747-'Shorting Summary'!$A$4</f>
        <v>1653.5586</v>
      </c>
      <c r="C1747" s="0" t="n">
        <v>249.878</v>
      </c>
      <c r="D1747" s="0" t="n">
        <v>250.0646</v>
      </c>
      <c r="E1747" s="0" t="n">
        <v>252.5371</v>
      </c>
      <c r="F1747" s="0" t="n">
        <v>242.1915</v>
      </c>
      <c r="G1747" s="0" t="n">
        <v>242.6064</v>
      </c>
      <c r="H1747" s="0" t="n">
        <v>223.9334</v>
      </c>
      <c r="I1747" s="0" t="n">
        <v>218.7582</v>
      </c>
      <c r="J1747" s="0" t="n">
        <v>231.4775</v>
      </c>
    </row>
    <row r="1748" customFormat="false" ht="12.75" hidden="false" customHeight="false" outlineLevel="0" collapsed="false">
      <c r="A1748" s="0" t="n">
        <v>1745.57</v>
      </c>
      <c r="B1748" s="0" t="n">
        <f aca="false">A1748-'Shorting Summary'!$A$4</f>
        <v>1654.57</v>
      </c>
      <c r="C1748" s="0" t="n">
        <v>249.5602</v>
      </c>
      <c r="D1748" s="0" t="n">
        <v>249.8269</v>
      </c>
      <c r="E1748" s="0" t="n">
        <v>252.4023</v>
      </c>
      <c r="F1748" s="0" t="n">
        <v>242.0551</v>
      </c>
      <c r="G1748" s="0" t="n">
        <v>242.4538</v>
      </c>
      <c r="H1748" s="0" t="n">
        <v>223.775</v>
      </c>
      <c r="I1748" s="0" t="n">
        <v>218.6313</v>
      </c>
      <c r="J1748" s="0" t="n">
        <v>231.2359</v>
      </c>
    </row>
    <row r="1749" customFormat="false" ht="12.75" hidden="false" customHeight="false" outlineLevel="0" collapsed="false">
      <c r="A1749" s="0" t="n">
        <v>1746.5614</v>
      </c>
      <c r="B1749" s="0" t="n">
        <f aca="false">A1749-'Shorting Summary'!$A$4</f>
        <v>1655.5614</v>
      </c>
      <c r="C1749" s="0" t="n">
        <v>249.2195</v>
      </c>
      <c r="D1749" s="0" t="n">
        <v>249.5007</v>
      </c>
      <c r="E1749" s="0" t="n">
        <v>252.2639</v>
      </c>
      <c r="F1749" s="0" t="n">
        <v>241.9255</v>
      </c>
      <c r="G1749" s="0" t="n">
        <v>242.2994</v>
      </c>
      <c r="H1749" s="0" t="n">
        <v>223.6183</v>
      </c>
      <c r="I1749" s="0" t="n">
        <v>218.5087</v>
      </c>
      <c r="J1749" s="0" t="n">
        <v>231.0064</v>
      </c>
    </row>
    <row r="1750" customFormat="false" ht="12.75" hidden="false" customHeight="false" outlineLevel="0" collapsed="false">
      <c r="A1750" s="0" t="n">
        <v>1747.5629</v>
      </c>
      <c r="B1750" s="0" t="n">
        <f aca="false">A1750-'Shorting Summary'!$A$4</f>
        <v>1656.5629</v>
      </c>
      <c r="C1750" s="0" t="n">
        <v>248.8277</v>
      </c>
      <c r="D1750" s="0" t="n">
        <v>249.2123</v>
      </c>
      <c r="E1750" s="0" t="n">
        <v>252.1232</v>
      </c>
      <c r="F1750" s="0" t="n">
        <v>241.7804</v>
      </c>
      <c r="G1750" s="0" t="n">
        <v>242.1522</v>
      </c>
      <c r="H1750" s="0" t="n">
        <v>223.4129</v>
      </c>
      <c r="I1750" s="0" t="n">
        <v>218.3795</v>
      </c>
      <c r="J1750" s="0" t="n">
        <v>230.7666</v>
      </c>
    </row>
    <row r="1751" customFormat="false" ht="12.75" hidden="false" customHeight="false" outlineLevel="0" collapsed="false">
      <c r="A1751" s="0" t="n">
        <v>1748.5643</v>
      </c>
      <c r="B1751" s="0" t="n">
        <f aca="false">A1751-'Shorting Summary'!$A$4</f>
        <v>1657.5643</v>
      </c>
      <c r="C1751" s="0" t="n">
        <v>248.4734</v>
      </c>
      <c r="D1751" s="0" t="n">
        <v>248.9351</v>
      </c>
      <c r="E1751" s="0" t="n">
        <v>251.989</v>
      </c>
      <c r="F1751" s="0" t="n">
        <v>241.642</v>
      </c>
      <c r="G1751" s="0" t="n">
        <v>241.9732</v>
      </c>
      <c r="H1751" s="0" t="n">
        <v>223.1878</v>
      </c>
      <c r="I1751" s="0" t="n">
        <v>218.2651</v>
      </c>
      <c r="J1751" s="0" t="n">
        <v>230.5576</v>
      </c>
    </row>
    <row r="1752" customFormat="false" ht="12.75" hidden="false" customHeight="false" outlineLevel="0" collapsed="false">
      <c r="A1752" s="0" t="n">
        <v>1749.5658</v>
      </c>
      <c r="B1752" s="0" t="n">
        <f aca="false">A1752-'Shorting Summary'!$A$4</f>
        <v>1658.5658</v>
      </c>
      <c r="C1752" s="0" t="n">
        <v>248.1173</v>
      </c>
      <c r="D1752" s="0" t="n">
        <v>248.5244</v>
      </c>
      <c r="E1752" s="0" t="n">
        <v>251.8356</v>
      </c>
      <c r="F1752" s="0" t="n">
        <v>241.5109</v>
      </c>
      <c r="G1752" s="0" t="n">
        <v>241.8038</v>
      </c>
      <c r="H1752" s="0" t="n">
        <v>223.0204</v>
      </c>
      <c r="I1752" s="0" t="n">
        <v>218.135</v>
      </c>
      <c r="J1752" s="0" t="n">
        <v>230.3569</v>
      </c>
    </row>
    <row r="1753" customFormat="false" ht="12.75" hidden="false" customHeight="false" outlineLevel="0" collapsed="false">
      <c r="A1753" s="0" t="n">
        <v>1750.5672</v>
      </c>
      <c r="B1753" s="0" t="n">
        <f aca="false">A1753-'Shorting Summary'!$A$4</f>
        <v>1659.5672</v>
      </c>
      <c r="C1753" s="0" t="n">
        <v>247.7656</v>
      </c>
      <c r="D1753" s="0" t="n">
        <v>248.2997</v>
      </c>
      <c r="E1753" s="0" t="n">
        <v>251.6991</v>
      </c>
      <c r="F1753" s="0" t="n">
        <v>241.3792</v>
      </c>
      <c r="G1753" s="0" t="n">
        <v>241.6481</v>
      </c>
      <c r="H1753" s="0" t="n">
        <v>222.8864</v>
      </c>
      <c r="I1753" s="0" t="n">
        <v>218.0105</v>
      </c>
      <c r="J1753" s="0" t="n">
        <v>230.1348</v>
      </c>
    </row>
    <row r="1754" customFormat="false" ht="12.75" hidden="false" customHeight="false" outlineLevel="0" collapsed="false">
      <c r="A1754" s="0" t="n">
        <v>1751.5686</v>
      </c>
      <c r="B1754" s="0" t="n">
        <f aca="false">A1754-'Shorting Summary'!$A$4</f>
        <v>1660.5686</v>
      </c>
      <c r="C1754" s="0" t="n">
        <v>247.4134</v>
      </c>
      <c r="D1754" s="0" t="n">
        <v>248.022</v>
      </c>
      <c r="E1754" s="0" t="n">
        <v>251.5573</v>
      </c>
      <c r="F1754" s="0" t="n">
        <v>241.2443</v>
      </c>
      <c r="G1754" s="0" t="n">
        <v>241.4789</v>
      </c>
      <c r="H1754" s="0" t="n">
        <v>222.7442</v>
      </c>
      <c r="I1754" s="0" t="n">
        <v>217.887</v>
      </c>
      <c r="J1754" s="0" t="n">
        <v>229.9133</v>
      </c>
    </row>
    <row r="1755" customFormat="false" ht="12.75" hidden="false" customHeight="false" outlineLevel="0" collapsed="false">
      <c r="A1755" s="0" t="n">
        <v>1752.5601</v>
      </c>
      <c r="B1755" s="0" t="n">
        <f aca="false">A1755-'Shorting Summary'!$A$4</f>
        <v>1661.5601</v>
      </c>
      <c r="C1755" s="0" t="n">
        <v>247.0225</v>
      </c>
      <c r="D1755" s="0" t="n">
        <v>247.8501</v>
      </c>
      <c r="E1755" s="0" t="n">
        <v>251.4038</v>
      </c>
      <c r="F1755" s="0" t="n">
        <v>241.1026</v>
      </c>
      <c r="G1755" s="0" t="n">
        <v>241.3213</v>
      </c>
      <c r="H1755" s="0" t="n">
        <v>222.5221</v>
      </c>
      <c r="I1755" s="0" t="n">
        <v>217.7665</v>
      </c>
      <c r="J1755" s="0" t="n">
        <v>229.6758</v>
      </c>
    </row>
    <row r="1756" customFormat="false" ht="12.75" hidden="false" customHeight="false" outlineLevel="0" collapsed="false">
      <c r="A1756" s="0" t="n">
        <v>1753.5615</v>
      </c>
      <c r="B1756" s="0" t="n">
        <f aca="false">A1756-'Shorting Summary'!$A$4</f>
        <v>1662.5615</v>
      </c>
      <c r="C1756" s="0" t="n">
        <v>246.6973</v>
      </c>
      <c r="D1756" s="0" t="n">
        <v>247.6363</v>
      </c>
      <c r="E1756" s="0" t="n">
        <v>251.2801</v>
      </c>
      <c r="F1756" s="0" t="n">
        <v>240.963</v>
      </c>
      <c r="G1756" s="0" t="n">
        <v>241.1601</v>
      </c>
      <c r="H1756" s="0" t="n">
        <v>222.3294</v>
      </c>
      <c r="I1756" s="0" t="n">
        <v>217.6417</v>
      </c>
      <c r="J1756" s="0" t="n">
        <v>229.4434</v>
      </c>
    </row>
    <row r="1757" customFormat="false" ht="12.75" hidden="false" customHeight="false" outlineLevel="0" collapsed="false">
      <c r="A1757" s="0" t="n">
        <v>1754.5629</v>
      </c>
      <c r="B1757" s="0" t="n">
        <f aca="false">A1757-'Shorting Summary'!$A$4</f>
        <v>1663.5629</v>
      </c>
      <c r="C1757" s="0" t="n">
        <v>246.4037</v>
      </c>
      <c r="D1757" s="0" t="n">
        <v>247.4449</v>
      </c>
      <c r="E1757" s="0" t="n">
        <v>251.1316</v>
      </c>
      <c r="F1757" s="0" t="n">
        <v>240.8189</v>
      </c>
      <c r="G1757" s="0" t="n">
        <v>240.9865</v>
      </c>
      <c r="H1757" s="0" t="n">
        <v>222.1321</v>
      </c>
      <c r="I1757" s="0" t="n">
        <v>217.5176</v>
      </c>
      <c r="J1757" s="0" t="n">
        <v>229.2519</v>
      </c>
    </row>
    <row r="1758" customFormat="false" ht="12.75" hidden="false" customHeight="false" outlineLevel="0" collapsed="false">
      <c r="A1758" s="0" t="n">
        <v>1755.5644</v>
      </c>
      <c r="B1758" s="0" t="n">
        <f aca="false">A1758-'Shorting Summary'!$A$4</f>
        <v>1664.5644</v>
      </c>
      <c r="C1758" s="0" t="n">
        <v>246.0473</v>
      </c>
      <c r="D1758" s="0" t="n">
        <v>247.3126</v>
      </c>
      <c r="E1758" s="0" t="n">
        <v>250.9962</v>
      </c>
      <c r="F1758" s="0" t="n">
        <v>240.6861</v>
      </c>
      <c r="G1758" s="0" t="n">
        <v>240.8263</v>
      </c>
      <c r="H1758" s="0" t="n">
        <v>221.9607</v>
      </c>
      <c r="I1758" s="0" t="n">
        <v>217.3964</v>
      </c>
      <c r="J1758" s="0" t="n">
        <v>229.0446</v>
      </c>
    </row>
    <row r="1759" customFormat="false" ht="12.75" hidden="false" customHeight="false" outlineLevel="0" collapsed="false">
      <c r="A1759" s="0" t="n">
        <v>1756.5658</v>
      </c>
      <c r="B1759" s="0" t="n">
        <f aca="false">A1759-'Shorting Summary'!$A$4</f>
        <v>1665.5658</v>
      </c>
      <c r="C1759" s="0" t="n">
        <v>245.6647</v>
      </c>
      <c r="D1759" s="0" t="n">
        <v>247.0437</v>
      </c>
      <c r="E1759" s="0" t="n">
        <v>250.8414</v>
      </c>
      <c r="F1759" s="0" t="n">
        <v>240.5485</v>
      </c>
      <c r="G1759" s="0" t="n">
        <v>240.6696</v>
      </c>
      <c r="H1759" s="0" t="n">
        <v>221.7698</v>
      </c>
      <c r="I1759" s="0" t="n">
        <v>217.2569</v>
      </c>
      <c r="J1759" s="0" t="n">
        <v>228.825</v>
      </c>
    </row>
    <row r="1760" customFormat="false" ht="12.75" hidden="false" customHeight="false" outlineLevel="0" collapsed="false">
      <c r="A1760" s="0" t="n">
        <v>1757.5673</v>
      </c>
      <c r="B1760" s="0" t="n">
        <f aca="false">A1760-'Shorting Summary'!$A$4</f>
        <v>1666.5673</v>
      </c>
      <c r="C1760" s="0" t="n">
        <v>245.2983</v>
      </c>
      <c r="D1760" s="0" t="n">
        <v>246.7773</v>
      </c>
      <c r="E1760" s="0" t="n">
        <v>250.7009</v>
      </c>
      <c r="F1760" s="0" t="n">
        <v>240.4062</v>
      </c>
      <c r="G1760" s="0" t="n">
        <v>240.4803</v>
      </c>
      <c r="H1760" s="0" t="n">
        <v>221.6111</v>
      </c>
      <c r="I1760" s="0" t="n">
        <v>217.1379</v>
      </c>
      <c r="J1760" s="0" t="n">
        <v>228.5854</v>
      </c>
    </row>
    <row r="1761" customFormat="false" ht="12.75" hidden="false" customHeight="false" outlineLevel="0" collapsed="false">
      <c r="A1761" s="0" t="n">
        <v>1758.5687</v>
      </c>
      <c r="B1761" s="0" t="n">
        <f aca="false">A1761-'Shorting Summary'!$A$4</f>
        <v>1667.5687</v>
      </c>
      <c r="C1761" s="0" t="n">
        <v>244.9404</v>
      </c>
      <c r="D1761" s="0" t="n">
        <v>246.5752</v>
      </c>
      <c r="E1761" s="0" t="n">
        <v>250.5502</v>
      </c>
      <c r="F1761" s="0" t="n">
        <v>240.2784</v>
      </c>
      <c r="G1761" s="0" t="n">
        <v>240.3198</v>
      </c>
      <c r="H1761" s="0" t="n">
        <v>221.4532</v>
      </c>
      <c r="I1761" s="0" t="n">
        <v>217.0112</v>
      </c>
      <c r="J1761" s="0" t="n">
        <v>228.344</v>
      </c>
    </row>
    <row r="1762" customFormat="false" ht="12.75" hidden="false" customHeight="false" outlineLevel="0" collapsed="false">
      <c r="A1762" s="0" t="n">
        <v>1759.5601</v>
      </c>
      <c r="B1762" s="0" t="n">
        <f aca="false">A1762-'Shorting Summary'!$A$4</f>
        <v>1668.5601</v>
      </c>
      <c r="C1762" s="0" t="n">
        <v>244.6108</v>
      </c>
      <c r="D1762" s="0" t="n">
        <v>246.3303</v>
      </c>
      <c r="E1762" s="0" t="n">
        <v>250.4036</v>
      </c>
      <c r="F1762" s="0" t="n">
        <v>240.1331</v>
      </c>
      <c r="G1762" s="0" t="n">
        <v>240.1484</v>
      </c>
      <c r="H1762" s="0" t="n">
        <v>221.2526</v>
      </c>
      <c r="I1762" s="0" t="n">
        <v>216.8837</v>
      </c>
      <c r="J1762" s="0" t="n">
        <v>228.1141</v>
      </c>
    </row>
    <row r="1763" customFormat="false" ht="12.75" hidden="false" customHeight="false" outlineLevel="0" collapsed="false">
      <c r="A1763" s="0" t="n">
        <v>1760.5616</v>
      </c>
      <c r="B1763" s="0" t="n">
        <f aca="false">A1763-'Shorting Summary'!$A$4</f>
        <v>1669.5616</v>
      </c>
      <c r="C1763" s="0" t="n">
        <v>244.2794</v>
      </c>
      <c r="D1763" s="0" t="n">
        <v>246.0619</v>
      </c>
      <c r="E1763" s="0" t="n">
        <v>250.2726</v>
      </c>
      <c r="F1763" s="0" t="n">
        <v>240.0003</v>
      </c>
      <c r="G1763" s="0" t="n">
        <v>239.9754</v>
      </c>
      <c r="H1763" s="0" t="n">
        <v>221.1044</v>
      </c>
      <c r="I1763" s="0" t="n">
        <v>216.7541</v>
      </c>
      <c r="J1763" s="0" t="n">
        <v>227.889</v>
      </c>
    </row>
    <row r="1764" customFormat="false" ht="12.75" hidden="false" customHeight="false" outlineLevel="0" collapsed="false">
      <c r="A1764" s="0" t="n">
        <v>1761.563</v>
      </c>
      <c r="B1764" s="0" t="n">
        <f aca="false">A1764-'Shorting Summary'!$A$4</f>
        <v>1670.563</v>
      </c>
      <c r="C1764" s="0" t="n">
        <v>243.9617</v>
      </c>
      <c r="D1764" s="0" t="n">
        <v>245.892</v>
      </c>
      <c r="E1764" s="0" t="n">
        <v>250.117</v>
      </c>
      <c r="F1764" s="0" t="n">
        <v>239.8608</v>
      </c>
      <c r="G1764" s="0" t="n">
        <v>239.7914</v>
      </c>
      <c r="H1764" s="0" t="n">
        <v>220.9393</v>
      </c>
      <c r="I1764" s="0" t="n">
        <v>216.6286</v>
      </c>
      <c r="J1764" s="0" t="n">
        <v>227.6748</v>
      </c>
    </row>
    <row r="1765" customFormat="false" ht="12.75" hidden="false" customHeight="false" outlineLevel="0" collapsed="false">
      <c r="A1765" s="0" t="n">
        <v>1762.5644</v>
      </c>
      <c r="B1765" s="0" t="n">
        <f aca="false">A1765-'Shorting Summary'!$A$4</f>
        <v>1671.5644</v>
      </c>
      <c r="C1765" s="0" t="n">
        <v>243.6523</v>
      </c>
      <c r="D1765" s="0" t="n">
        <v>245.6236</v>
      </c>
      <c r="E1765" s="0" t="n">
        <v>249.961</v>
      </c>
      <c r="F1765" s="0" t="n">
        <v>239.7197</v>
      </c>
      <c r="G1765" s="0" t="n">
        <v>239.6071</v>
      </c>
      <c r="H1765" s="0" t="n">
        <v>220.7787</v>
      </c>
      <c r="I1765" s="0" t="n">
        <v>216.4906</v>
      </c>
      <c r="J1765" s="0" t="n">
        <v>227.45</v>
      </c>
    </row>
    <row r="1766" customFormat="false" ht="12.75" hidden="false" customHeight="false" outlineLevel="0" collapsed="false">
      <c r="A1766" s="0" t="n">
        <v>1763.5659</v>
      </c>
      <c r="B1766" s="0" t="n">
        <f aca="false">A1766-'Shorting Summary'!$A$4</f>
        <v>1672.5659</v>
      </c>
      <c r="C1766" s="0" t="n">
        <v>243.2614</v>
      </c>
      <c r="D1766" s="0" t="n">
        <v>245.3341</v>
      </c>
      <c r="E1766" s="0" t="n">
        <v>249.8073</v>
      </c>
      <c r="F1766" s="0" t="n">
        <v>239.5792</v>
      </c>
      <c r="G1766" s="0" t="n">
        <v>239.4349</v>
      </c>
      <c r="H1766" s="0" t="n">
        <v>220.6408</v>
      </c>
      <c r="I1766" s="0" t="n">
        <v>216.3639</v>
      </c>
      <c r="J1766" s="0" t="n">
        <v>227.1916</v>
      </c>
    </row>
    <row r="1767" customFormat="false" ht="12.75" hidden="false" customHeight="false" outlineLevel="0" collapsed="false">
      <c r="A1767" s="0" t="n">
        <v>1764.5673</v>
      </c>
      <c r="B1767" s="0" t="n">
        <f aca="false">A1767-'Shorting Summary'!$A$4</f>
        <v>1673.5673</v>
      </c>
      <c r="C1767" s="0" t="n">
        <v>242.9311</v>
      </c>
      <c r="D1767" s="0" t="n">
        <v>245.1737</v>
      </c>
      <c r="E1767" s="0" t="n">
        <v>249.6631</v>
      </c>
      <c r="F1767" s="0" t="n">
        <v>239.4405</v>
      </c>
      <c r="G1767" s="0" t="n">
        <v>239.239</v>
      </c>
      <c r="H1767" s="0" t="n">
        <v>220.4684</v>
      </c>
      <c r="I1767" s="0" t="n">
        <v>216.2343</v>
      </c>
      <c r="J1767" s="0" t="n">
        <v>226.9933</v>
      </c>
    </row>
    <row r="1768" customFormat="false" ht="12.75" hidden="false" customHeight="false" outlineLevel="0" collapsed="false">
      <c r="A1768" s="0" t="n">
        <v>1765.5587</v>
      </c>
      <c r="B1768" s="0" t="n">
        <f aca="false">A1768-'Shorting Summary'!$A$4</f>
        <v>1674.5587</v>
      </c>
      <c r="C1768" s="0" t="n">
        <v>242.6082</v>
      </c>
      <c r="D1768" s="0" t="n">
        <v>244.9404</v>
      </c>
      <c r="E1768" s="0" t="n">
        <v>249.525</v>
      </c>
      <c r="F1768" s="0" t="n">
        <v>239.2961</v>
      </c>
      <c r="G1768" s="0" t="n">
        <v>239.0612</v>
      </c>
      <c r="H1768" s="0" t="n">
        <v>220.2967</v>
      </c>
      <c r="I1768" s="0" t="n">
        <v>216.1116</v>
      </c>
      <c r="J1768" s="0" t="n">
        <v>226.7797</v>
      </c>
    </row>
    <row r="1769" customFormat="false" ht="12.75" hidden="false" customHeight="false" outlineLevel="0" collapsed="false">
      <c r="A1769" s="0" t="n">
        <v>1766.5602</v>
      </c>
      <c r="B1769" s="0" t="n">
        <f aca="false">A1769-'Shorting Summary'!$A$4</f>
        <v>1675.5602</v>
      </c>
      <c r="C1769" s="0" t="n">
        <v>242.3101</v>
      </c>
      <c r="D1769" s="0" t="n">
        <v>244.7674</v>
      </c>
      <c r="E1769" s="0" t="n">
        <v>249.3769</v>
      </c>
      <c r="F1769" s="0" t="n">
        <v>239.1469</v>
      </c>
      <c r="G1769" s="0" t="n">
        <v>238.8788</v>
      </c>
      <c r="H1769" s="0" t="n">
        <v>220.137</v>
      </c>
      <c r="I1769" s="0" t="n">
        <v>215.9723</v>
      </c>
      <c r="J1769" s="0" t="n">
        <v>226.5787</v>
      </c>
    </row>
    <row r="1770" customFormat="false" ht="12.75" hidden="false" customHeight="false" outlineLevel="0" collapsed="false">
      <c r="A1770" s="0" t="n">
        <v>1767.5616</v>
      </c>
      <c r="B1770" s="0" t="n">
        <f aca="false">A1770-'Shorting Summary'!$A$4</f>
        <v>1676.5616</v>
      </c>
      <c r="C1770" s="0" t="n">
        <v>241.9745</v>
      </c>
      <c r="D1770" s="0" t="n">
        <v>244.6081</v>
      </c>
      <c r="E1770" s="0" t="n">
        <v>249.2294</v>
      </c>
      <c r="F1770" s="0" t="n">
        <v>238.9988</v>
      </c>
      <c r="G1770" s="0" t="n">
        <v>238.7013</v>
      </c>
      <c r="H1770" s="0" t="n">
        <v>219.9483</v>
      </c>
      <c r="I1770" s="0" t="n">
        <v>215.8415</v>
      </c>
      <c r="J1770" s="0" t="n">
        <v>226.3616</v>
      </c>
    </row>
    <row r="1771" customFormat="false" ht="12.75" hidden="false" customHeight="false" outlineLevel="0" collapsed="false">
      <c r="A1771" s="0" t="n">
        <v>1768.5631</v>
      </c>
      <c r="B1771" s="0" t="n">
        <f aca="false">A1771-'Shorting Summary'!$A$4</f>
        <v>1677.5631</v>
      </c>
      <c r="C1771" s="0" t="n">
        <v>241.6902</v>
      </c>
      <c r="D1771" s="0" t="n">
        <v>244.4032</v>
      </c>
      <c r="E1771" s="0" t="n">
        <v>249.075</v>
      </c>
      <c r="F1771" s="0" t="n">
        <v>238.8501</v>
      </c>
      <c r="G1771" s="0" t="n">
        <v>238.5215</v>
      </c>
      <c r="H1771" s="0" t="n">
        <v>219.7724</v>
      </c>
      <c r="I1771" s="0" t="n">
        <v>215.7216</v>
      </c>
      <c r="J1771" s="0" t="n">
        <v>226.1322</v>
      </c>
    </row>
    <row r="1772" customFormat="false" ht="12.75" hidden="false" customHeight="false" outlineLevel="0" collapsed="false">
      <c r="A1772" s="0" t="n">
        <v>1769.5645</v>
      </c>
      <c r="B1772" s="0" t="n">
        <f aca="false">A1772-'Shorting Summary'!$A$4</f>
        <v>1678.5645</v>
      </c>
      <c r="C1772" s="0" t="n">
        <v>241.3725</v>
      </c>
      <c r="D1772" s="0" t="n">
        <v>244.1973</v>
      </c>
      <c r="E1772" s="0" t="n">
        <v>248.9202</v>
      </c>
      <c r="F1772" s="0" t="n">
        <v>238.697</v>
      </c>
      <c r="G1772" s="0" t="n">
        <v>238.321</v>
      </c>
      <c r="H1772" s="0" t="n">
        <v>219.6278</v>
      </c>
      <c r="I1772" s="0" t="n">
        <v>215.5884</v>
      </c>
      <c r="J1772" s="0" t="n">
        <v>225.8925</v>
      </c>
    </row>
    <row r="1773" customFormat="false" ht="12.75" hidden="false" customHeight="false" outlineLevel="0" collapsed="false">
      <c r="A1773" s="0" t="n">
        <v>1770.5659</v>
      </c>
      <c r="B1773" s="0" t="n">
        <f aca="false">A1773-'Shorting Summary'!$A$4</f>
        <v>1679.5659</v>
      </c>
      <c r="C1773" s="0" t="n">
        <v>241.0317</v>
      </c>
      <c r="D1773" s="0" t="n">
        <v>243.9786</v>
      </c>
      <c r="E1773" s="0" t="n">
        <v>248.766</v>
      </c>
      <c r="F1773" s="0" t="n">
        <v>238.541</v>
      </c>
      <c r="G1773" s="0" t="n">
        <v>238.132</v>
      </c>
      <c r="H1773" s="0" t="n">
        <v>219.4362</v>
      </c>
      <c r="I1773" s="0" t="n">
        <v>215.4581</v>
      </c>
      <c r="J1773" s="0" t="n">
        <v>225.6699</v>
      </c>
    </row>
    <row r="1774" customFormat="false" ht="12.75" hidden="false" customHeight="false" outlineLevel="0" collapsed="false">
      <c r="A1774" s="0" t="n">
        <v>1771.5674</v>
      </c>
      <c r="B1774" s="0" t="n">
        <f aca="false">A1774-'Shorting Summary'!$A$4</f>
        <v>1680.5674</v>
      </c>
      <c r="C1774" s="0" t="n">
        <v>240.7575</v>
      </c>
      <c r="D1774" s="0" t="n">
        <v>243.7338</v>
      </c>
      <c r="E1774" s="0" t="n">
        <v>248.626</v>
      </c>
      <c r="F1774" s="0" t="n">
        <v>238.3957</v>
      </c>
      <c r="G1774" s="0" t="n">
        <v>237.9299</v>
      </c>
      <c r="H1774" s="0" t="n">
        <v>219.2603</v>
      </c>
      <c r="I1774" s="0" t="n">
        <v>215.3253</v>
      </c>
      <c r="J1774" s="0" t="n">
        <v>225.4458</v>
      </c>
    </row>
    <row r="1775" customFormat="false" ht="12.75" hidden="false" customHeight="false" outlineLevel="0" collapsed="false">
      <c r="A1775" s="0" t="n">
        <v>1772.5588</v>
      </c>
      <c r="B1775" s="0" t="n">
        <f aca="false">A1775-'Shorting Summary'!$A$4</f>
        <v>1681.5588</v>
      </c>
      <c r="C1775" s="0" t="n">
        <v>240.4936</v>
      </c>
      <c r="D1775" s="0" t="n">
        <v>243.5308</v>
      </c>
      <c r="E1775" s="0" t="n">
        <v>248.4703</v>
      </c>
      <c r="F1775" s="0" t="n">
        <v>238.2386</v>
      </c>
      <c r="G1775" s="0" t="n">
        <v>237.7356</v>
      </c>
      <c r="H1775" s="0" t="n">
        <v>219.0839</v>
      </c>
      <c r="I1775" s="0" t="n">
        <v>215.1919</v>
      </c>
      <c r="J1775" s="0" t="n">
        <v>225.2416</v>
      </c>
    </row>
    <row r="1776" customFormat="false" ht="12.75" hidden="false" customHeight="false" outlineLevel="0" collapsed="false">
      <c r="A1776" s="0" t="n">
        <v>1773.5603</v>
      </c>
      <c r="B1776" s="0" t="n">
        <f aca="false">A1776-'Shorting Summary'!$A$4</f>
        <v>1682.5603</v>
      </c>
      <c r="C1776" s="0" t="n">
        <v>240.1491</v>
      </c>
      <c r="D1776" s="0" t="n">
        <v>243.3295</v>
      </c>
      <c r="E1776" s="0" t="n">
        <v>248.3136</v>
      </c>
      <c r="F1776" s="0" t="n">
        <v>238.0762</v>
      </c>
      <c r="G1776" s="0" t="n">
        <v>237.5614</v>
      </c>
      <c r="H1776" s="0" t="n">
        <v>218.8929</v>
      </c>
      <c r="I1776" s="0" t="n">
        <v>215.0582</v>
      </c>
      <c r="J1776" s="0" t="n">
        <v>225.0165</v>
      </c>
    </row>
    <row r="1777" customFormat="false" ht="12.75" hidden="false" customHeight="false" outlineLevel="0" collapsed="false">
      <c r="A1777" s="0" t="n">
        <v>1774.5617</v>
      </c>
      <c r="B1777" s="0" t="n">
        <f aca="false">A1777-'Shorting Summary'!$A$4</f>
        <v>1683.5617</v>
      </c>
      <c r="C1777" s="0" t="n">
        <v>239.858</v>
      </c>
      <c r="D1777" s="0" t="n">
        <v>243.0983</v>
      </c>
      <c r="E1777" s="0" t="n">
        <v>248.1586</v>
      </c>
      <c r="F1777" s="0" t="n">
        <v>237.9166</v>
      </c>
      <c r="G1777" s="0" t="n">
        <v>237.3815</v>
      </c>
      <c r="H1777" s="0" t="n">
        <v>218.6984</v>
      </c>
      <c r="I1777" s="0" t="n">
        <v>214.9222</v>
      </c>
      <c r="J1777" s="0" t="n">
        <v>224.7822</v>
      </c>
    </row>
    <row r="1778" customFormat="false" ht="12.75" hidden="false" customHeight="false" outlineLevel="0" collapsed="false">
      <c r="A1778" s="0" t="n">
        <v>1775.5631</v>
      </c>
      <c r="B1778" s="0" t="n">
        <f aca="false">A1778-'Shorting Summary'!$A$4</f>
        <v>1684.5631</v>
      </c>
      <c r="C1778" s="0" t="n">
        <v>239.564</v>
      </c>
      <c r="D1778" s="0" t="n">
        <v>242.9068</v>
      </c>
      <c r="E1778" s="0" t="n">
        <v>248.0055</v>
      </c>
      <c r="F1778" s="0" t="n">
        <v>237.76</v>
      </c>
      <c r="G1778" s="0" t="n">
        <v>237.1888</v>
      </c>
      <c r="H1778" s="0" t="n">
        <v>218.5154</v>
      </c>
      <c r="I1778" s="0" t="n">
        <v>214.795</v>
      </c>
      <c r="J1778" s="0" t="n">
        <v>224.5856</v>
      </c>
    </row>
    <row r="1779" customFormat="false" ht="12.75" hidden="false" customHeight="false" outlineLevel="0" collapsed="false">
      <c r="A1779" s="0" t="n">
        <v>1776.5646</v>
      </c>
      <c r="B1779" s="0" t="n">
        <f aca="false">A1779-'Shorting Summary'!$A$4</f>
        <v>1685.5646</v>
      </c>
      <c r="C1779" s="0" t="n">
        <v>239.2679</v>
      </c>
      <c r="D1779" s="0" t="n">
        <v>242.6742</v>
      </c>
      <c r="E1779" s="0" t="n">
        <v>247.8562</v>
      </c>
      <c r="F1779" s="0" t="n">
        <v>237.5959</v>
      </c>
      <c r="G1779" s="0" t="n">
        <v>237.0272</v>
      </c>
      <c r="H1779" s="0" t="n">
        <v>218.3647</v>
      </c>
      <c r="I1779" s="0" t="n">
        <v>214.6541</v>
      </c>
      <c r="J1779" s="0" t="n">
        <v>224.3554</v>
      </c>
    </row>
    <row r="1780" customFormat="false" ht="12.75" hidden="false" customHeight="false" outlineLevel="0" collapsed="false">
      <c r="A1780" s="0" t="n">
        <v>1777.566</v>
      </c>
      <c r="B1780" s="0" t="n">
        <f aca="false">A1780-'Shorting Summary'!$A$4</f>
        <v>1686.566</v>
      </c>
      <c r="C1780" s="0" t="n">
        <v>238.9929</v>
      </c>
      <c r="D1780" s="0" t="n">
        <v>242.4279</v>
      </c>
      <c r="E1780" s="0" t="n">
        <v>247.6914</v>
      </c>
      <c r="F1780" s="0" t="n">
        <v>237.4316</v>
      </c>
      <c r="G1780" s="0" t="n">
        <v>236.8362</v>
      </c>
      <c r="H1780" s="0" t="n">
        <v>218.1617</v>
      </c>
      <c r="I1780" s="0" t="n">
        <v>214.5237</v>
      </c>
      <c r="J1780" s="0" t="n">
        <v>224.1711</v>
      </c>
    </row>
    <row r="1781" customFormat="false" ht="12.75" hidden="false" customHeight="false" outlineLevel="0" collapsed="false">
      <c r="A1781" s="0" t="n">
        <v>1778.5675</v>
      </c>
      <c r="B1781" s="0" t="n">
        <f aca="false">A1781-'Shorting Summary'!$A$4</f>
        <v>1687.5675</v>
      </c>
      <c r="C1781" s="0" t="n">
        <v>238.7239</v>
      </c>
      <c r="D1781" s="0" t="n">
        <v>242.2362</v>
      </c>
      <c r="E1781" s="0" t="n">
        <v>247.5418</v>
      </c>
      <c r="F1781" s="0" t="n">
        <v>237.2623</v>
      </c>
      <c r="G1781" s="0" t="n">
        <v>236.6605</v>
      </c>
      <c r="H1781" s="0" t="n">
        <v>217.9692</v>
      </c>
      <c r="I1781" s="0" t="n">
        <v>214.3828</v>
      </c>
      <c r="J1781" s="0" t="n">
        <v>223.9354</v>
      </c>
    </row>
    <row r="1782" customFormat="false" ht="12.75" hidden="false" customHeight="false" outlineLevel="0" collapsed="false">
      <c r="A1782" s="0" t="n">
        <v>1779.5689</v>
      </c>
      <c r="B1782" s="0" t="n">
        <f aca="false">A1782-'Shorting Summary'!$A$4</f>
        <v>1688.5689</v>
      </c>
      <c r="C1782" s="0" t="n">
        <v>238.3601</v>
      </c>
      <c r="D1782" s="0" t="n">
        <v>242.0513</v>
      </c>
      <c r="E1782" s="0" t="n">
        <v>247.3845</v>
      </c>
      <c r="F1782" s="0" t="n">
        <v>237.0939</v>
      </c>
      <c r="G1782" s="0" t="n">
        <v>236.477</v>
      </c>
      <c r="H1782" s="0" t="n">
        <v>217.7935</v>
      </c>
      <c r="I1782" s="0" t="n">
        <v>214.2423</v>
      </c>
      <c r="J1782" s="0" t="n">
        <v>223.699</v>
      </c>
    </row>
    <row r="1783" customFormat="false" ht="12.75" hidden="false" customHeight="false" outlineLevel="0" collapsed="false">
      <c r="A1783" s="0" t="n">
        <v>1780.5703</v>
      </c>
      <c r="B1783" s="0" t="n">
        <f aca="false">A1783-'Shorting Summary'!$A$4</f>
        <v>1689.5703</v>
      </c>
      <c r="C1783" s="0" t="n">
        <v>238.0368</v>
      </c>
      <c r="D1783" s="0" t="n">
        <v>241.7917</v>
      </c>
      <c r="E1783" s="0" t="n">
        <v>247.2138</v>
      </c>
      <c r="F1783" s="0" t="n">
        <v>236.9352</v>
      </c>
      <c r="G1783" s="0" t="n">
        <v>236.2848</v>
      </c>
      <c r="H1783" s="0" t="n">
        <v>217.6333</v>
      </c>
      <c r="I1783" s="0" t="n">
        <v>214.1111</v>
      </c>
      <c r="J1783" s="0" t="n">
        <v>223.4813</v>
      </c>
    </row>
    <row r="1784" customFormat="false" ht="12.75" hidden="false" customHeight="false" outlineLevel="0" collapsed="false">
      <c r="A1784" s="0" t="n">
        <v>1781.5618</v>
      </c>
      <c r="B1784" s="0" t="n">
        <f aca="false">A1784-'Shorting Summary'!$A$4</f>
        <v>1690.5618</v>
      </c>
      <c r="C1784" s="0" t="n">
        <v>237.7716</v>
      </c>
      <c r="D1784" s="0" t="n">
        <v>241.6012</v>
      </c>
      <c r="E1784" s="0" t="n">
        <v>247.0561</v>
      </c>
      <c r="F1784" s="0" t="n">
        <v>236.7695</v>
      </c>
      <c r="G1784" s="0" t="n">
        <v>236.0741</v>
      </c>
      <c r="H1784" s="0" t="n">
        <v>217.4731</v>
      </c>
      <c r="I1784" s="0" t="n">
        <v>213.9667</v>
      </c>
      <c r="J1784" s="0" t="n">
        <v>223.2814</v>
      </c>
    </row>
    <row r="1785" customFormat="false" ht="12.75" hidden="false" customHeight="false" outlineLevel="0" collapsed="false">
      <c r="A1785" s="0" t="n">
        <v>1782.5632</v>
      </c>
      <c r="B1785" s="0" t="n">
        <f aca="false">A1785-'Shorting Summary'!$A$4</f>
        <v>1691.5632</v>
      </c>
      <c r="C1785" s="0" t="n">
        <v>237.4279</v>
      </c>
      <c r="D1785" s="0" t="n">
        <v>241.3413</v>
      </c>
      <c r="E1785" s="0" t="n">
        <v>246.8965</v>
      </c>
      <c r="F1785" s="0" t="n">
        <v>236.6086</v>
      </c>
      <c r="G1785" s="0" t="n">
        <v>235.8773</v>
      </c>
      <c r="H1785" s="0" t="n">
        <v>217.3007</v>
      </c>
      <c r="I1785" s="0" t="n">
        <v>213.8286</v>
      </c>
      <c r="J1785" s="0" t="n">
        <v>223.07</v>
      </c>
    </row>
    <row r="1786" customFormat="false" ht="12.75" hidden="false" customHeight="false" outlineLevel="0" collapsed="false">
      <c r="A1786" s="0" t="n">
        <v>1783.5646</v>
      </c>
      <c r="B1786" s="0" t="n">
        <f aca="false">A1786-'Shorting Summary'!$A$4</f>
        <v>1692.5646</v>
      </c>
      <c r="C1786" s="0" t="n">
        <v>237.1025</v>
      </c>
      <c r="D1786" s="0" t="n">
        <v>241.1179</v>
      </c>
      <c r="E1786" s="0" t="n">
        <v>246.7321</v>
      </c>
      <c r="F1786" s="0" t="n">
        <v>236.4352</v>
      </c>
      <c r="G1786" s="0" t="n">
        <v>235.689</v>
      </c>
      <c r="H1786" s="0" t="n">
        <v>217.1342</v>
      </c>
      <c r="I1786" s="0" t="n">
        <v>213.6867</v>
      </c>
      <c r="J1786" s="0" t="n">
        <v>222.8574</v>
      </c>
    </row>
    <row r="1787" customFormat="false" ht="12.75" hidden="false" customHeight="false" outlineLevel="0" collapsed="false">
      <c r="A1787" s="0" t="n">
        <v>1784.5661</v>
      </c>
      <c r="B1787" s="0" t="n">
        <f aca="false">A1787-'Shorting Summary'!$A$4</f>
        <v>1693.5661</v>
      </c>
      <c r="C1787" s="0" t="n">
        <v>236.8081</v>
      </c>
      <c r="D1787" s="0" t="n">
        <v>240.9147</v>
      </c>
      <c r="E1787" s="0" t="n">
        <v>246.5791</v>
      </c>
      <c r="F1787" s="0" t="n">
        <v>236.2692</v>
      </c>
      <c r="G1787" s="0" t="n">
        <v>235.4851</v>
      </c>
      <c r="H1787" s="0" t="n">
        <v>216.9465</v>
      </c>
      <c r="I1787" s="0" t="n">
        <v>213.5404</v>
      </c>
      <c r="J1787" s="0" t="n">
        <v>222.6331</v>
      </c>
    </row>
    <row r="1788" customFormat="false" ht="12.75" hidden="false" customHeight="false" outlineLevel="0" collapsed="false">
      <c r="A1788" s="0" t="n">
        <v>1785.5675</v>
      </c>
      <c r="B1788" s="0" t="n">
        <f aca="false">A1788-'Shorting Summary'!$A$4</f>
        <v>1694.5675</v>
      </c>
      <c r="C1788" s="0" t="n">
        <v>236.5051</v>
      </c>
      <c r="D1788" s="0" t="n">
        <v>240.6569</v>
      </c>
      <c r="E1788" s="0" t="n">
        <v>246.4074</v>
      </c>
      <c r="F1788" s="0" t="n">
        <v>236.0944</v>
      </c>
      <c r="G1788" s="0" t="n">
        <v>235.2966</v>
      </c>
      <c r="H1788" s="0" t="n">
        <v>216.7679</v>
      </c>
      <c r="I1788" s="0" t="n">
        <v>213.3942</v>
      </c>
      <c r="J1788" s="0" t="n">
        <v>222.3981</v>
      </c>
    </row>
    <row r="1789" customFormat="false" ht="12.75" hidden="false" customHeight="false" outlineLevel="0" collapsed="false">
      <c r="A1789" s="0" t="n">
        <v>1786.5589</v>
      </c>
      <c r="B1789" s="0" t="n">
        <f aca="false">A1789-'Shorting Summary'!$A$4</f>
        <v>1695.5589</v>
      </c>
      <c r="C1789" s="0" t="n">
        <v>236.1734</v>
      </c>
      <c r="D1789" s="0" t="n">
        <v>240.4501</v>
      </c>
      <c r="E1789" s="0" t="n">
        <v>246.2471</v>
      </c>
      <c r="F1789" s="0" t="n">
        <v>235.9264</v>
      </c>
      <c r="G1789" s="0" t="n">
        <v>235.0971</v>
      </c>
      <c r="H1789" s="0" t="n">
        <v>216.6346</v>
      </c>
      <c r="I1789" s="0" t="n">
        <v>213.2508</v>
      </c>
      <c r="J1789" s="0" t="n">
        <v>222.1545</v>
      </c>
    </row>
    <row r="1790" customFormat="false" ht="12.75" hidden="false" customHeight="false" outlineLevel="0" collapsed="false">
      <c r="A1790" s="0" t="n">
        <v>1787.5704</v>
      </c>
      <c r="B1790" s="0" t="n">
        <f aca="false">A1790-'Shorting Summary'!$A$4</f>
        <v>1696.5704</v>
      </c>
      <c r="C1790" s="0" t="n">
        <v>235.8538</v>
      </c>
      <c r="D1790" s="0" t="n">
        <v>240.2699</v>
      </c>
      <c r="E1790" s="0" t="n">
        <v>246.094</v>
      </c>
      <c r="F1790" s="0" t="n">
        <v>235.7547</v>
      </c>
      <c r="G1790" s="0" t="n">
        <v>234.9102</v>
      </c>
      <c r="H1790" s="0" t="n">
        <v>216.4956</v>
      </c>
      <c r="I1790" s="0" t="n">
        <v>213.1185</v>
      </c>
      <c r="J1790" s="0" t="n">
        <v>221.9297</v>
      </c>
    </row>
    <row r="1791" customFormat="false" ht="12.75" hidden="false" customHeight="false" outlineLevel="0" collapsed="false">
      <c r="A1791" s="0" t="n">
        <v>1788.5618</v>
      </c>
      <c r="B1791" s="0" t="n">
        <f aca="false">A1791-'Shorting Summary'!$A$4</f>
        <v>1697.5618</v>
      </c>
      <c r="C1791" s="0" t="n">
        <v>235.5023</v>
      </c>
      <c r="D1791" s="0" t="n">
        <v>240.046</v>
      </c>
      <c r="E1791" s="0" t="n">
        <v>245.9298</v>
      </c>
      <c r="F1791" s="0" t="n">
        <v>235.5804</v>
      </c>
      <c r="G1791" s="0" t="n">
        <v>234.7096</v>
      </c>
      <c r="H1791" s="0" t="n">
        <v>216.3369</v>
      </c>
      <c r="I1791" s="0" t="n">
        <v>212.9738</v>
      </c>
      <c r="J1791" s="0" t="n">
        <v>221.7098</v>
      </c>
    </row>
    <row r="1792" customFormat="false" ht="12.75" hidden="false" customHeight="false" outlineLevel="0" collapsed="false">
      <c r="A1792" s="0" t="n">
        <v>1789.5633</v>
      </c>
      <c r="B1792" s="0" t="n">
        <f aca="false">A1792-'Shorting Summary'!$A$4</f>
        <v>1698.5633</v>
      </c>
      <c r="C1792" s="0" t="n">
        <v>235.2077</v>
      </c>
      <c r="D1792" s="0" t="n">
        <v>239.8456</v>
      </c>
      <c r="E1792" s="0" t="n">
        <v>245.7582</v>
      </c>
      <c r="F1792" s="0" t="n">
        <v>235.4092</v>
      </c>
      <c r="G1792" s="0" t="n">
        <v>234.5198</v>
      </c>
      <c r="H1792" s="0" t="n">
        <v>216.1763</v>
      </c>
      <c r="I1792" s="0" t="n">
        <v>212.8422</v>
      </c>
      <c r="J1792" s="0" t="n">
        <v>221.4897</v>
      </c>
    </row>
    <row r="1793" customFormat="false" ht="12.75" hidden="false" customHeight="false" outlineLevel="0" collapsed="false">
      <c r="A1793" s="0" t="n">
        <v>1790.5647</v>
      </c>
      <c r="B1793" s="0" t="n">
        <f aca="false">A1793-'Shorting Summary'!$A$4</f>
        <v>1699.5647</v>
      </c>
      <c r="C1793" s="0" t="n">
        <v>234.8913</v>
      </c>
      <c r="D1793" s="0" t="n">
        <v>239.6033</v>
      </c>
      <c r="E1793" s="0" t="n">
        <v>245.6059</v>
      </c>
      <c r="F1793" s="0" t="n">
        <v>235.2357</v>
      </c>
      <c r="G1793" s="0" t="n">
        <v>234.3392</v>
      </c>
      <c r="H1793" s="0" t="n">
        <v>216.037</v>
      </c>
      <c r="I1793" s="0" t="n">
        <v>212.7047</v>
      </c>
      <c r="J1793" s="0" t="n">
        <v>221.2203</v>
      </c>
    </row>
    <row r="1794" customFormat="false" ht="12.75" hidden="false" customHeight="false" outlineLevel="0" collapsed="false">
      <c r="A1794" s="0" t="n">
        <v>1791.5661</v>
      </c>
      <c r="B1794" s="0" t="n">
        <f aca="false">A1794-'Shorting Summary'!$A$4</f>
        <v>1700.5661</v>
      </c>
      <c r="C1794" s="0" t="n">
        <v>234.6128</v>
      </c>
      <c r="D1794" s="0" t="n">
        <v>239.4415</v>
      </c>
      <c r="E1794" s="0" t="n">
        <v>245.4237</v>
      </c>
      <c r="F1794" s="0" t="n">
        <v>235.0589</v>
      </c>
      <c r="G1794" s="0" t="n">
        <v>234.1342</v>
      </c>
      <c r="H1794" s="0" t="n">
        <v>215.8598</v>
      </c>
      <c r="I1794" s="0" t="n">
        <v>212.5663</v>
      </c>
      <c r="J1794" s="0" t="n">
        <v>221.0184</v>
      </c>
    </row>
    <row r="1795" customFormat="false" ht="12.75" hidden="false" customHeight="false" outlineLevel="0" collapsed="false">
      <c r="A1795" s="0" t="n">
        <v>1792.5676</v>
      </c>
      <c r="B1795" s="0" t="n">
        <f aca="false">A1795-'Shorting Summary'!$A$4</f>
        <v>1701.5676</v>
      </c>
      <c r="C1795" s="0" t="n">
        <v>234.3333</v>
      </c>
      <c r="D1795" s="0" t="n">
        <v>239.1809</v>
      </c>
      <c r="E1795" s="0" t="n">
        <v>245.2608</v>
      </c>
      <c r="F1795" s="0" t="n">
        <v>234.8891</v>
      </c>
      <c r="G1795" s="0" t="n">
        <v>233.951</v>
      </c>
      <c r="H1795" s="0" t="n">
        <v>215.698</v>
      </c>
      <c r="I1795" s="0" t="n">
        <v>212.4284</v>
      </c>
      <c r="J1795" s="0" t="n">
        <v>220.8185</v>
      </c>
    </row>
    <row r="1796" customFormat="false" ht="12.75" hidden="false" customHeight="false" outlineLevel="0" collapsed="false">
      <c r="A1796" s="0" t="n">
        <v>1793.569</v>
      </c>
      <c r="B1796" s="0" t="n">
        <f aca="false">A1796-'Shorting Summary'!$A$4</f>
        <v>1702.569</v>
      </c>
      <c r="C1796" s="0" t="n">
        <v>234.0478</v>
      </c>
      <c r="D1796" s="0" t="n">
        <v>238.8461</v>
      </c>
      <c r="E1796" s="0" t="n">
        <v>245.0998</v>
      </c>
      <c r="F1796" s="0" t="n">
        <v>234.7085</v>
      </c>
      <c r="G1796" s="0" t="n">
        <v>233.7598</v>
      </c>
      <c r="H1796" s="0" t="n">
        <v>215.5554</v>
      </c>
      <c r="I1796" s="0" t="n">
        <v>212.2883</v>
      </c>
      <c r="J1796" s="0" t="n">
        <v>220.5619</v>
      </c>
    </row>
    <row r="1797" customFormat="false" ht="12.75" hidden="false" customHeight="false" outlineLevel="0" collapsed="false">
      <c r="A1797" s="0" t="n">
        <v>1794.5605</v>
      </c>
      <c r="B1797" s="0" t="n">
        <f aca="false">A1797-'Shorting Summary'!$A$4</f>
        <v>1703.5605</v>
      </c>
      <c r="C1797" s="0" t="n">
        <v>233.7599</v>
      </c>
      <c r="D1797" s="0" t="n">
        <v>238.6291</v>
      </c>
      <c r="E1797" s="0" t="n">
        <v>244.9331</v>
      </c>
      <c r="F1797" s="0" t="n">
        <v>234.5313</v>
      </c>
      <c r="G1797" s="0" t="n">
        <v>233.5641</v>
      </c>
      <c r="H1797" s="0" t="n">
        <v>215.3915</v>
      </c>
      <c r="I1797" s="0" t="n">
        <v>212.1525</v>
      </c>
      <c r="J1797" s="0" t="n">
        <v>220.3684</v>
      </c>
    </row>
    <row r="1798" customFormat="false" ht="12.75" hidden="false" customHeight="false" outlineLevel="0" collapsed="false">
      <c r="A1798" s="0" t="n">
        <v>1795.5619</v>
      </c>
      <c r="B1798" s="0" t="n">
        <f aca="false">A1798-'Shorting Summary'!$A$4</f>
        <v>1704.5619</v>
      </c>
      <c r="C1798" s="0" t="n">
        <v>233.4544</v>
      </c>
      <c r="D1798" s="0" t="n">
        <v>238.4051</v>
      </c>
      <c r="E1798" s="0" t="n">
        <v>244.762</v>
      </c>
      <c r="F1798" s="0" t="n">
        <v>234.3514</v>
      </c>
      <c r="G1798" s="0" t="n">
        <v>233.3726</v>
      </c>
      <c r="H1798" s="0" t="n">
        <v>215.2119</v>
      </c>
      <c r="I1798" s="0" t="n">
        <v>212.0134</v>
      </c>
      <c r="J1798" s="0" t="n">
        <v>220.1613</v>
      </c>
    </row>
    <row r="1799" customFormat="false" ht="12.75" hidden="false" customHeight="false" outlineLevel="0" collapsed="false">
      <c r="A1799" s="0" t="n">
        <v>1796.5633</v>
      </c>
      <c r="B1799" s="0" t="n">
        <f aca="false">A1799-'Shorting Summary'!$A$4</f>
        <v>1705.5633</v>
      </c>
      <c r="C1799" s="0" t="n">
        <v>233.1566</v>
      </c>
      <c r="D1799" s="0" t="n">
        <v>238.135</v>
      </c>
      <c r="E1799" s="0" t="n">
        <v>244.5969</v>
      </c>
      <c r="F1799" s="0" t="n">
        <v>234.1752</v>
      </c>
      <c r="G1799" s="0" t="n">
        <v>233.1851</v>
      </c>
      <c r="H1799" s="0" t="n">
        <v>215.061</v>
      </c>
      <c r="I1799" s="0" t="n">
        <v>211.8819</v>
      </c>
      <c r="J1799" s="0" t="n">
        <v>219.9341</v>
      </c>
    </row>
    <row r="1800" customFormat="false" ht="12.75" hidden="false" customHeight="false" outlineLevel="0" collapsed="false">
      <c r="A1800" s="0" t="n">
        <v>1797.5648</v>
      </c>
      <c r="B1800" s="0" t="n">
        <f aca="false">A1800-'Shorting Summary'!$A$4</f>
        <v>1706.5648</v>
      </c>
      <c r="C1800" s="0" t="n">
        <v>232.8458</v>
      </c>
      <c r="D1800" s="0" t="n">
        <v>237.9234</v>
      </c>
      <c r="E1800" s="0" t="n">
        <v>244.4301</v>
      </c>
      <c r="F1800" s="0" t="n">
        <v>234.0031</v>
      </c>
      <c r="G1800" s="0" t="n">
        <v>232.9997</v>
      </c>
      <c r="H1800" s="0" t="n">
        <v>214.8869</v>
      </c>
      <c r="I1800" s="0" t="n">
        <v>211.744</v>
      </c>
      <c r="J1800" s="0" t="n">
        <v>219.6969</v>
      </c>
    </row>
    <row r="1801" customFormat="false" ht="12.75" hidden="false" customHeight="false" outlineLevel="0" collapsed="false">
      <c r="A1801" s="0" t="n">
        <v>1798.5662</v>
      </c>
      <c r="B1801" s="0" t="n">
        <f aca="false">A1801-'Shorting Summary'!$A$4</f>
        <v>1707.5662</v>
      </c>
      <c r="C1801" s="0" t="n">
        <v>232.5246</v>
      </c>
      <c r="D1801" s="0" t="n">
        <v>237.8155</v>
      </c>
      <c r="E1801" s="0" t="n">
        <v>244.2674</v>
      </c>
      <c r="F1801" s="0" t="n">
        <v>233.8195</v>
      </c>
      <c r="G1801" s="0" t="n">
        <v>232.8156</v>
      </c>
      <c r="H1801" s="0" t="n">
        <v>214.7004</v>
      </c>
      <c r="I1801" s="0" t="n">
        <v>211.6059</v>
      </c>
      <c r="J1801" s="0" t="n">
        <v>219.4801</v>
      </c>
    </row>
    <row r="1802" customFormat="false" ht="12.75" hidden="false" customHeight="false" outlineLevel="0" collapsed="false">
      <c r="A1802" s="0" t="n">
        <v>1799.5677</v>
      </c>
      <c r="B1802" s="0" t="n">
        <f aca="false">A1802-'Shorting Summary'!$A$4</f>
        <v>1708.5677</v>
      </c>
      <c r="C1802" s="0" t="n">
        <v>232.1666</v>
      </c>
      <c r="D1802" s="0" t="n">
        <v>237.5818</v>
      </c>
      <c r="E1802" s="0" t="n">
        <v>244.0956</v>
      </c>
      <c r="F1802" s="0" t="n">
        <v>233.6441</v>
      </c>
      <c r="G1802" s="0" t="n">
        <v>232.6426</v>
      </c>
      <c r="H1802" s="0" t="n">
        <v>214.5418</v>
      </c>
      <c r="I1802" s="0" t="n">
        <v>211.4695</v>
      </c>
      <c r="J1802" s="0" t="n">
        <v>219.27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15</v>
      </c>
      <c r="D1" s="135" t="n">
        <f aca="false">'Raw IRMS Data'!$I$1</f>
        <v>38909</v>
      </c>
      <c r="E1" s="136" t="n">
        <f aca="false">'Raw IRMS Data'!$J$1</f>
        <v>0.538194444444444</v>
      </c>
      <c r="H1" s="0" t="s">
        <v>167</v>
      </c>
      <c r="I1" s="138"/>
      <c r="J1" s="0" t="n">
        <f aca="false">MAX(J6:M36,128)+1</f>
        <v>155.761904761905</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8"/>
    </row>
    <row r="3" customFormat="false" ht="12.75" hidden="false" customHeight="false" outlineLevel="0" collapsed="false">
      <c r="A3" s="0" t="str">
        <f aca="false">'Raw IRMS Data'!$F$3</f>
        <v>325 C</v>
      </c>
      <c r="B3" s="0" t="str">
        <f aca="false">'Raw IRMS Data'!$G$3</f>
        <v>7.2 kW/m2</v>
      </c>
      <c r="D3" s="0" t="str">
        <f aca="false">'Raw IRMS Data'!$I$3</f>
        <v>Conductors</v>
      </c>
      <c r="E3" s="0" t="s">
        <v>169</v>
      </c>
      <c r="I3" s="138"/>
    </row>
    <row r="4" customFormat="false" ht="12.75" hidden="false" customHeight="false" outlineLevel="0" collapsed="false">
      <c r="I4" s="138"/>
    </row>
    <row r="5" customFormat="false" ht="12.75" hidden="false" customHeight="false" outlineLevel="0" collapsed="false">
      <c r="A5" s="0" t="s">
        <v>170</v>
      </c>
      <c r="B5" s="0" t="s">
        <v>171</v>
      </c>
      <c r="C5" s="0" t="s">
        <v>172</v>
      </c>
      <c r="D5" s="0" t="s">
        <v>173</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186</v>
      </c>
      <c r="V5" s="0" t="s">
        <v>187</v>
      </c>
      <c r="W5" s="0" t="s">
        <v>188</v>
      </c>
    </row>
    <row r="6" customFormat="false" ht="12.75" hidden="false" customHeight="false" outlineLevel="0" collapsed="false">
      <c r="A6" s="143" t="n">
        <v>38909.5379050926</v>
      </c>
      <c r="B6" s="0" t="n">
        <v>1</v>
      </c>
      <c r="C6" s="0" t="n">
        <v>0</v>
      </c>
      <c r="D6" s="143" t="n">
        <v>38909.5379282407</v>
      </c>
      <c r="E6" s="0" t="n">
        <v>1</v>
      </c>
      <c r="F6" s="0" t="n">
        <v>0</v>
      </c>
      <c r="H6" s="138" t="n">
        <f aca="false">I6-'Shorting Summary'!$A$4</f>
        <v>-33.9999998770654</v>
      </c>
      <c r="I6" s="138" t="n">
        <f aca="false">86400*(AVERAGE(A6,D6)-'Raw IRMS Data'!$A$2)</f>
        <v>57.000000122934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5038</v>
      </c>
      <c r="V6" s="0" t="n">
        <f aca="false">IF(R6=($J$1-J6)/U6,$J$1/S6-$M$1,IF(K6=0,$J$1/S6-$M$1,K6/ABS(R6-($J$1-J6)/U6)))</f>
        <v>255038</v>
      </c>
      <c r="W6" s="0" t="n">
        <f aca="false">IF(K6=0,ABS(($J$1-J6)/N6-($J$1-J6)/U6),ABS((($J$1-J6)-K6)/(K6/V6+O6)))</f>
        <v>255037.999389499</v>
      </c>
    </row>
    <row r="7" customFormat="false" ht="12.75" hidden="false" customHeight="false" outlineLevel="0" collapsed="false">
      <c r="A7" s="143" t="n">
        <v>38909.538587963</v>
      </c>
      <c r="B7" s="0" t="n">
        <v>1</v>
      </c>
      <c r="C7" s="0" t="n">
        <v>0</v>
      </c>
      <c r="D7" s="143" t="n">
        <v>38909.538599537</v>
      </c>
      <c r="E7" s="0" t="n">
        <v>1</v>
      </c>
      <c r="F7" s="0" t="n">
        <v>0</v>
      </c>
      <c r="H7" s="138" t="n">
        <f aca="false">I7-'Shorting Summary'!$A$4</f>
        <v>24.499999653548</v>
      </c>
      <c r="I7" s="138" t="n">
        <f aca="false">86400*(AVERAGE(A7,D7)-'Raw IRMS Data'!$A$2)</f>
        <v>115.49999965354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5038</v>
      </c>
      <c r="V7" s="0" t="n">
        <f aca="false">IF(R7=($J$1-J7)/U7,$J$1/S7-$M$1,IF(K7=0,$J$1/S7-$M$1,K7/ABS(R7-($J$1-J7)/U7)))</f>
        <v>255038</v>
      </c>
      <c r="W7" s="0" t="n">
        <f aca="false">IF(K7=0,ABS(($J$1-J7)/N7-($J$1-J7)/U7),ABS((($J$1-J7)-K7)/(K7/V7+O7)))</f>
        <v>255037.999389499</v>
      </c>
    </row>
    <row r="8" customFormat="false" ht="12.75" hidden="false" customHeight="false" outlineLevel="0" collapsed="false">
      <c r="A8" s="143" t="n">
        <v>38909.5392708333</v>
      </c>
      <c r="B8" s="0" t="n">
        <v>1</v>
      </c>
      <c r="C8" s="0" t="n">
        <v>0</v>
      </c>
      <c r="D8" s="143" t="n">
        <v>38909.5392824074</v>
      </c>
      <c r="E8" s="0" t="n">
        <v>2</v>
      </c>
      <c r="F8" s="0" t="n">
        <v>0</v>
      </c>
      <c r="H8" s="138" t="n">
        <f aca="false">I8-'Shorting Summary'!$A$4</f>
        <v>83.5000002440065</v>
      </c>
      <c r="I8" s="138" t="n">
        <f aca="false">86400*(AVERAGE(A8,D8)-'Raw IRMS Data'!$A$2)</f>
        <v>174.500000244007</v>
      </c>
      <c r="J8" s="0" t="n">
        <f aca="false">B8*250/4095</f>
        <v>0.0610500610500611</v>
      </c>
      <c r="K8" s="0" t="n">
        <f aca="false">C8*250/4095</f>
        <v>0</v>
      </c>
      <c r="L8" s="0" t="n">
        <f aca="false">E8*250/4095</f>
        <v>0.122100122100122</v>
      </c>
      <c r="M8" s="0" t="n">
        <f aca="false">F8*250/4095</f>
        <v>0</v>
      </c>
      <c r="N8" s="0" t="n">
        <f aca="false">J8/$M$1</f>
        <v>0.000610500610500611</v>
      </c>
      <c r="O8" s="0" t="n">
        <f aca="false">K8/$M$1</f>
        <v>0</v>
      </c>
      <c r="P8" s="0" t="n">
        <f aca="false">L8/$M$1</f>
        <v>0.00122100122100122</v>
      </c>
      <c r="Q8" s="0" t="n">
        <f aca="false">M8/$M$1</f>
        <v>0</v>
      </c>
      <c r="R8" s="0" t="n">
        <f aca="false">ABS(N8-O8)</f>
        <v>0.000610500610500611</v>
      </c>
      <c r="S8" s="0" t="n">
        <f aca="false">ABS(P8-Q8)</f>
        <v>0.00122100122100122</v>
      </c>
      <c r="U8" s="0" t="n">
        <f aca="false">ABS((K8*M8-($J$1-J8)*($J$1-L8))/(S8*K8-R8*($J$1-L8)))</f>
        <v>255038</v>
      </c>
      <c r="V8" s="0" t="n">
        <f aca="false">IF(R8=($J$1-J8)/U8,$J$1/S8-$M$1,IF(K8=0,$J$1/S8-$M$1,K8/ABS(R8-($J$1-J8)/U8)))</f>
        <v>127469</v>
      </c>
      <c r="W8" s="0" t="n">
        <f aca="false">IF(K8=0,ABS(($J$1-J8)/N8-($J$1-J8)/U8),ABS((($J$1-J8)-K8)/(K8/V8+O8)))</f>
        <v>255037.999389499</v>
      </c>
    </row>
    <row r="9" customFormat="false" ht="12.75" hidden="false" customHeight="false" outlineLevel="0" collapsed="false">
      <c r="A9" s="143" t="n">
        <v>38909.5399537037</v>
      </c>
      <c r="B9" s="0" t="n">
        <v>1</v>
      </c>
      <c r="C9" s="0" t="n">
        <v>0</v>
      </c>
      <c r="D9" s="143" t="n">
        <v>38909.5399652778</v>
      </c>
      <c r="E9" s="0" t="n">
        <v>1</v>
      </c>
      <c r="F9" s="0" t="n">
        <v>0</v>
      </c>
      <c r="H9" s="138" t="n">
        <f aca="false">I9-'Shorting Summary'!$A$4</f>
        <v>142.49999957718</v>
      </c>
      <c r="I9" s="138" t="n">
        <f aca="false">86400*(AVERAGE(A9,D9)-'Raw IRMS Data'!$A$2)</f>
        <v>233.4999995771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5038</v>
      </c>
      <c r="V9" s="0" t="n">
        <f aca="false">IF(R9=($J$1-J9)/U9,$J$1/S9-$M$1,IF(K9=0,$J$1/S9-$M$1,K9/ABS(R9-($J$1-J9)/U9)))</f>
        <v>255038</v>
      </c>
      <c r="W9" s="0" t="n">
        <f aca="false">IF(K9=0,ABS(($J$1-J9)/N9-($J$1-J9)/U9),ABS((($J$1-J9)-K9)/(K9/V9+O9)))</f>
        <v>255037.999389499</v>
      </c>
    </row>
    <row r="10" customFormat="false" ht="12.75" hidden="false" customHeight="false" outlineLevel="0" collapsed="false">
      <c r="A10" s="143" t="n">
        <v>38909.540625</v>
      </c>
      <c r="B10" s="0" t="n">
        <v>1</v>
      </c>
      <c r="C10" s="0" t="n">
        <v>0</v>
      </c>
      <c r="D10" s="143" t="n">
        <v>38909.5406481482</v>
      </c>
      <c r="E10" s="0" t="n">
        <v>1</v>
      </c>
      <c r="F10" s="0" t="n">
        <v>0</v>
      </c>
      <c r="H10" s="138" t="n">
        <f aca="false">I10-'Shorting Summary'!$A$4</f>
        <v>201.000000365078</v>
      </c>
      <c r="I10" s="138" t="n">
        <f aca="false">86400*(AVERAGE(A10,D10)-'Raw IRMS Data'!$A$2)</f>
        <v>292.00000036507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5038</v>
      </c>
      <c r="V10" s="0" t="n">
        <f aca="false">IF(R10=($J$1-J10)/U10,$J$1/S10-$M$1,IF(K10=0,$J$1/S10-$M$1,K10/ABS(R10-($J$1-J10)/U10)))</f>
        <v>255038</v>
      </c>
      <c r="W10" s="0" t="n">
        <f aca="false">IF(K10=0,ABS(($J$1-J10)/N10-($J$1-J10)/U10),ABS((($J$1-J10)-K10)/(K10/V10+O10)))</f>
        <v>255037.999389499</v>
      </c>
    </row>
    <row r="11" customFormat="false" ht="12.75" hidden="false" customHeight="false" outlineLevel="0" collapsed="false">
      <c r="A11" s="143" t="n">
        <v>38909.5413078704</v>
      </c>
      <c r="B11" s="0" t="n">
        <v>1</v>
      </c>
      <c r="C11" s="0" t="n">
        <v>0</v>
      </c>
      <c r="D11" s="143" t="n">
        <v>38909.5413310185</v>
      </c>
      <c r="E11" s="0" t="n">
        <v>1</v>
      </c>
      <c r="F11" s="0" t="n">
        <v>0</v>
      </c>
      <c r="H11" s="138" t="n">
        <f aca="false">I11-'Shorting Summary'!$A$4</f>
        <v>259.999999698252</v>
      </c>
      <c r="I11" s="138" t="n">
        <f aca="false">86400*(AVERAGE(A11,D11)-'Raw IRMS Data'!$A$2)</f>
        <v>350.99999969825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5038</v>
      </c>
      <c r="V11" s="0" t="n">
        <f aca="false">IF(R11=($J$1-J11)/U11,$J$1/S11-$M$1,IF(K11=0,$J$1/S11-$M$1,K11/ABS(R11-($J$1-J11)/U11)))</f>
        <v>255038</v>
      </c>
      <c r="W11" s="0" t="n">
        <f aca="false">IF(K11=0,ABS(($J$1-J11)/N11-($J$1-J11)/U11),ABS((($J$1-J11)-K11)/(K11/V11+O11)))</f>
        <v>255037.999389499</v>
      </c>
    </row>
    <row r="12" customFormat="false" ht="12.75" hidden="false" customHeight="false" outlineLevel="0" collapsed="false">
      <c r="A12" s="143" t="n">
        <v>38909.5419907407</v>
      </c>
      <c r="B12" s="0" t="n">
        <v>1</v>
      </c>
      <c r="C12" s="0" t="n">
        <v>0</v>
      </c>
      <c r="D12" s="143" t="n">
        <v>38909.5420023148</v>
      </c>
      <c r="E12" s="0" t="n">
        <v>1</v>
      </c>
      <c r="F12" s="0" t="n">
        <v>0</v>
      </c>
      <c r="H12" s="138" t="n">
        <f aca="false">I12-'Shorting Summary'!$A$4</f>
        <v>318.50000048615</v>
      </c>
      <c r="I12" s="138" t="n">
        <f aca="false">86400*(AVERAGE(A12,D12)-'Raw IRMS Data'!$A$2)</f>
        <v>409.5000004861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5038</v>
      </c>
      <c r="V12" s="0" t="n">
        <f aca="false">IF(R12=($J$1-J12)/U12,$J$1/S12-$M$1,IF(K12=0,$J$1/S12-$M$1,K12/ABS(R12-($J$1-J12)/U12)))</f>
        <v>255038</v>
      </c>
      <c r="W12" s="0" t="n">
        <f aca="false">IF(K12=0,ABS(($J$1-J12)/N12-($J$1-J12)/U12),ABS((($J$1-J12)-K12)/(K12/V12+O12)))</f>
        <v>255037.999389499</v>
      </c>
    </row>
    <row r="13" customFormat="false" ht="12.75" hidden="false" customHeight="false" outlineLevel="0" collapsed="false">
      <c r="A13" s="143" t="n">
        <v>38909.5426736111</v>
      </c>
      <c r="B13" s="0" t="n">
        <v>1</v>
      </c>
      <c r="C13" s="0" t="n">
        <v>0</v>
      </c>
      <c r="D13" s="143" t="n">
        <v>38909.5426851852</v>
      </c>
      <c r="E13" s="0" t="n">
        <v>2</v>
      </c>
      <c r="F13" s="0" t="n">
        <v>0</v>
      </c>
      <c r="H13" s="138" t="n">
        <f aca="false">I13-'Shorting Summary'!$A$4</f>
        <v>377.499999819323</v>
      </c>
      <c r="I13" s="138" t="n">
        <f aca="false">86400*(AVERAGE(A13,D13)-'Raw IRMS Data'!$A$2)</f>
        <v>468.499999819323</v>
      </c>
      <c r="J13" s="0" t="n">
        <f aca="false">B13*250/4095</f>
        <v>0.0610500610500611</v>
      </c>
      <c r="K13" s="0" t="n">
        <f aca="false">C13*250/4095</f>
        <v>0</v>
      </c>
      <c r="L13" s="0" t="n">
        <f aca="false">E13*250/4095</f>
        <v>0.122100122100122</v>
      </c>
      <c r="M13" s="0" t="n">
        <f aca="false">F13*250/4095</f>
        <v>0</v>
      </c>
      <c r="N13" s="0" t="n">
        <f aca="false">J13/$M$1</f>
        <v>0.000610500610500611</v>
      </c>
      <c r="O13" s="0" t="n">
        <f aca="false">K13/$M$1</f>
        <v>0</v>
      </c>
      <c r="P13" s="0" t="n">
        <f aca="false">L13/$M$1</f>
        <v>0.00122100122100122</v>
      </c>
      <c r="Q13" s="0" t="n">
        <f aca="false">M13/$M$1</f>
        <v>0</v>
      </c>
      <c r="R13" s="0" t="n">
        <f aca="false">ABS(N13-O13)</f>
        <v>0.000610500610500611</v>
      </c>
      <c r="S13" s="0" t="n">
        <f aca="false">ABS(P13-Q13)</f>
        <v>0.00122100122100122</v>
      </c>
      <c r="U13" s="0" t="n">
        <f aca="false">ABS((K13*M13-($J$1-J13)*($J$1-L13))/(S13*K13-R13*($J$1-L13)))</f>
        <v>255038</v>
      </c>
      <c r="V13" s="0" t="n">
        <f aca="false">IF(R13=($J$1-J13)/U13,$J$1/S13-$M$1,IF(K13=0,$J$1/S13-$M$1,K13/ABS(R13-($J$1-J13)/U13)))</f>
        <v>127469</v>
      </c>
      <c r="W13" s="0" t="n">
        <f aca="false">IF(K13=0,ABS(($J$1-J13)/N13-($J$1-J13)/U13),ABS((($J$1-J13)-K13)/(K13/V13+O13)))</f>
        <v>255037.999389499</v>
      </c>
    </row>
    <row r="14" customFormat="false" ht="12.75" hidden="false" customHeight="false" outlineLevel="0" collapsed="false">
      <c r="A14" s="143" t="n">
        <v>38909.5433564815</v>
      </c>
      <c r="B14" s="0" t="n">
        <v>1</v>
      </c>
      <c r="C14" s="0" t="n">
        <v>0</v>
      </c>
      <c r="D14" s="143" t="n">
        <v>38909.5433680556</v>
      </c>
      <c r="E14" s="0" t="n">
        <v>1</v>
      </c>
      <c r="F14" s="0" t="n">
        <v>0</v>
      </c>
      <c r="H14" s="138" t="n">
        <f aca="false">I14-'Shorting Summary'!$A$4</f>
        <v>436.500000409782</v>
      </c>
      <c r="I14" s="138" t="n">
        <f aca="false">86400*(AVERAGE(A14,D14)-'Raw IRMS Data'!$A$2)</f>
        <v>527.50000040978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5038</v>
      </c>
      <c r="V14" s="0" t="n">
        <f aca="false">IF(R14=($J$1-J14)/U14,$J$1/S14-$M$1,IF(K14=0,$J$1/S14-$M$1,K14/ABS(R14-($J$1-J14)/U14)))</f>
        <v>255038</v>
      </c>
      <c r="W14" s="0" t="n">
        <f aca="false">IF(K14=0,ABS(($J$1-J14)/N14-($J$1-J14)/U14),ABS((($J$1-J14)-K14)/(K14/V14+O14)))</f>
        <v>255037.999389499</v>
      </c>
    </row>
    <row r="15" customFormat="false" ht="12.75" hidden="false" customHeight="false" outlineLevel="0" collapsed="false">
      <c r="A15" s="143" t="n">
        <v>38909.5440277778</v>
      </c>
      <c r="B15" s="0" t="n">
        <v>1</v>
      </c>
      <c r="C15" s="0" t="n">
        <v>0</v>
      </c>
      <c r="D15" s="143" t="n">
        <v>38909.5440509259</v>
      </c>
      <c r="E15" s="0" t="n">
        <v>1</v>
      </c>
      <c r="F15" s="0" t="n">
        <v>0</v>
      </c>
      <c r="H15" s="138" t="n">
        <f aca="false">I15-'Shorting Summary'!$A$4</f>
        <v>494.999999940395</v>
      </c>
      <c r="I15" s="138" t="n">
        <f aca="false">86400*(AVERAGE(A15,D15)-'Raw IRMS Data'!$A$2)</f>
        <v>585.99999994039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5038</v>
      </c>
      <c r="V15" s="0" t="n">
        <f aca="false">IF(R15=($J$1-J15)/U15,$J$1/S15-$M$1,IF(K15=0,$J$1/S15-$M$1,K15/ABS(R15-($J$1-J15)/U15)))</f>
        <v>255038</v>
      </c>
      <c r="W15" s="0" t="n">
        <f aca="false">IF(K15=0,ABS(($J$1-J15)/N15-($J$1-J15)/U15),ABS((($J$1-J15)-K15)/(K15/V15+O15)))</f>
        <v>255037.999389499</v>
      </c>
    </row>
    <row r="16" customFormat="false" ht="12.75" hidden="false" customHeight="false" outlineLevel="0" collapsed="false">
      <c r="A16" s="143" t="n">
        <v>38909.5447106482</v>
      </c>
      <c r="B16" s="0" t="n">
        <v>1</v>
      </c>
      <c r="C16" s="0" t="n">
        <v>0</v>
      </c>
      <c r="D16" s="143" t="n">
        <v>38909.5447337963</v>
      </c>
      <c r="E16" s="0" t="n">
        <v>1</v>
      </c>
      <c r="F16" s="0" t="n">
        <v>0</v>
      </c>
      <c r="H16" s="138" t="n">
        <f aca="false">I16-'Shorting Summary'!$A$4</f>
        <v>554.000000530854</v>
      </c>
      <c r="I16" s="138" t="n">
        <f aca="false">86400*(AVERAGE(A16,D16)-'Raw IRMS Data'!$A$2)</f>
        <v>645.00000053085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5038</v>
      </c>
      <c r="V16" s="0" t="n">
        <f aca="false">IF(R16=($J$1-J16)/U16,$J$1/S16-$M$1,IF(K16=0,$J$1/S16-$M$1,K16/ABS(R16-($J$1-J16)/U16)))</f>
        <v>255038</v>
      </c>
      <c r="W16" s="0" t="n">
        <f aca="false">IF(K16=0,ABS(($J$1-J16)/N16-($J$1-J16)/U16),ABS((($J$1-J16)-K16)/(K16/V16+O16)))</f>
        <v>255037.999389499</v>
      </c>
    </row>
    <row r="17" customFormat="false" ht="12.75" hidden="false" customHeight="false" outlineLevel="0" collapsed="false">
      <c r="A17" s="143" t="n">
        <v>38909.5453935185</v>
      </c>
      <c r="B17" s="0" t="n">
        <v>1</v>
      </c>
      <c r="C17" s="0" t="n">
        <v>0</v>
      </c>
      <c r="D17" s="143" t="n">
        <v>38909.5454050926</v>
      </c>
      <c r="E17" s="0" t="n">
        <v>1</v>
      </c>
      <c r="F17" s="0" t="n">
        <v>0</v>
      </c>
      <c r="H17" s="138" t="n">
        <f aca="false">I17-'Shorting Summary'!$A$4</f>
        <v>612.500000061467</v>
      </c>
      <c r="I17" s="138" t="n">
        <f aca="false">86400*(AVERAGE(A17,D17)-'Raw IRMS Data'!$A$2)</f>
        <v>703.50000006146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5038</v>
      </c>
      <c r="V17" s="0" t="n">
        <f aca="false">IF(R17=($J$1-J17)/U17,$J$1/S17-$M$1,IF(K17=0,$J$1/S17-$M$1,K17/ABS(R17-($J$1-J17)/U17)))</f>
        <v>255038</v>
      </c>
      <c r="W17" s="0" t="n">
        <f aca="false">IF(K17=0,ABS(($J$1-J17)/N17-($J$1-J17)/U17),ABS((($J$1-J17)-K17)/(K17/V17+O17)))</f>
        <v>255037.999389499</v>
      </c>
    </row>
    <row r="18" customFormat="false" ht="12.75" hidden="false" customHeight="false" outlineLevel="0" collapsed="false">
      <c r="A18" s="143" t="n">
        <v>38909.5460763889</v>
      </c>
      <c r="B18" s="0" t="n">
        <v>1</v>
      </c>
      <c r="C18" s="0" t="n">
        <v>0</v>
      </c>
      <c r="D18" s="143" t="n">
        <v>38909.546087963</v>
      </c>
      <c r="E18" s="0" t="n">
        <v>1</v>
      </c>
      <c r="F18" s="0" t="n">
        <v>0</v>
      </c>
      <c r="H18" s="138" t="n">
        <f aca="false">I18-'Shorting Summary'!$A$4</f>
        <v>671.500000023283</v>
      </c>
      <c r="I18" s="138" t="n">
        <f aca="false">86400*(AVERAGE(A18,D18)-'Raw IRMS Data'!$A$2)</f>
        <v>762.500000023283</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5038</v>
      </c>
      <c r="V18" s="0" t="n">
        <f aca="false">IF(R18=($J$1-J18)/U18,$J$1/S18-$M$1,IF(K18=0,$J$1/S18-$M$1,K18/ABS(R18-($J$1-J18)/U18)))</f>
        <v>255038</v>
      </c>
      <c r="W18" s="0" t="n">
        <f aca="false">IF(K18=0,ABS(($J$1-J18)/N18-($J$1-J18)/U18),ABS((($J$1-J18)-K18)/(K18/V18+O18)))</f>
        <v>255037.999389499</v>
      </c>
    </row>
    <row r="19" customFormat="false" ht="12.75" hidden="false" customHeight="false" outlineLevel="0" collapsed="false">
      <c r="A19" s="143" t="n">
        <v>38909.5467476852</v>
      </c>
      <c r="B19" s="0" t="n">
        <v>1</v>
      </c>
      <c r="C19" s="0" t="n">
        <v>0</v>
      </c>
      <c r="D19" s="143" t="n">
        <v>38909.5467708333</v>
      </c>
      <c r="E19" s="0" t="n">
        <v>1</v>
      </c>
      <c r="F19" s="0" t="n">
        <v>0</v>
      </c>
      <c r="H19" s="138" t="n">
        <f aca="false">I19-'Shorting Summary'!$A$4</f>
        <v>730.000000182539</v>
      </c>
      <c r="I19" s="138" t="n">
        <f aca="false">86400*(AVERAGE(A19,D19)-'Raw IRMS Data'!$A$2)</f>
        <v>821.00000018253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5038</v>
      </c>
      <c r="V19" s="0" t="n">
        <f aca="false">IF(R19=($J$1-J19)/U19,$J$1/S19-$M$1,IF(K19=0,$J$1/S19-$M$1,K19/ABS(R19-($J$1-J19)/U19)))</f>
        <v>255038</v>
      </c>
      <c r="W19" s="0" t="n">
        <f aca="false">IF(K19=0,ABS(($J$1-J19)/N19-($J$1-J19)/U19),ABS((($J$1-J19)-K19)/(K19/V19+O19)))</f>
        <v>255037.999389499</v>
      </c>
    </row>
    <row r="20" customFormat="false" ht="12.75" hidden="false" customHeight="false" outlineLevel="0" collapsed="false">
      <c r="A20" s="143" t="n">
        <v>38909.5474305556</v>
      </c>
      <c r="B20" s="0" t="n">
        <v>1</v>
      </c>
      <c r="C20" s="0" t="n">
        <v>0</v>
      </c>
      <c r="D20" s="143" t="n">
        <v>38909.5474537037</v>
      </c>
      <c r="E20" s="0" t="n">
        <v>1</v>
      </c>
      <c r="F20" s="0" t="n">
        <v>0</v>
      </c>
      <c r="H20" s="138" t="n">
        <f aca="false">I20-'Shorting Summary'!$A$4</f>
        <v>788.999999515712</v>
      </c>
      <c r="I20" s="138" t="n">
        <f aca="false">86400*(AVERAGE(A20,D20)-'Raw IRMS Data'!$A$2)</f>
        <v>879.99999951571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5038</v>
      </c>
      <c r="V20" s="0" t="n">
        <f aca="false">IF(R20=($J$1-J20)/U20,$J$1/S20-$M$1,IF(K20=0,$J$1/S20-$M$1,K20/ABS(R20-($J$1-J20)/U20)))</f>
        <v>255038</v>
      </c>
      <c r="W20" s="0" t="n">
        <f aca="false">IF(K20=0,ABS(($J$1-J20)/N20-($J$1-J20)/U20),ABS((($J$1-J20)-K20)/(K20/V20+O20)))</f>
        <v>255037.999389499</v>
      </c>
    </row>
    <row r="21" customFormat="false" ht="12.75" hidden="false" customHeight="false" outlineLevel="0" collapsed="false">
      <c r="A21" s="143" t="n">
        <v>38909.5481134259</v>
      </c>
      <c r="B21" s="0" t="n">
        <v>984</v>
      </c>
      <c r="C21" s="0" t="n">
        <v>954</v>
      </c>
      <c r="D21" s="143" t="n">
        <v>38909.548125</v>
      </c>
      <c r="E21" s="0" t="n">
        <v>1107</v>
      </c>
      <c r="F21" s="0" t="n">
        <v>1161</v>
      </c>
      <c r="H21" s="138" t="n">
        <f aca="false">I21-'Shorting Summary'!$A$4</f>
        <v>847.500000303611</v>
      </c>
      <c r="I21" s="138" t="n">
        <f aca="false">86400*(AVERAGE(A21,D21)-'Raw IRMS Data'!$A$2)</f>
        <v>938.500000303611</v>
      </c>
      <c r="J21" s="0" t="n">
        <f aca="false">B21*250/4095</f>
        <v>60.0732600732601</v>
      </c>
      <c r="K21" s="0" t="n">
        <f aca="false">C21*250/4095</f>
        <v>58.2417582417582</v>
      </c>
      <c r="L21" s="0" t="n">
        <f aca="false">E21*250/4095</f>
        <v>67.5824175824176</v>
      </c>
      <c r="M21" s="0" t="n">
        <f aca="false">F21*250/4095</f>
        <v>70.8791208791209</v>
      </c>
      <c r="N21" s="0" t="n">
        <f aca="false">J21/$M$1</f>
        <v>0.600732600732601</v>
      </c>
      <c r="O21" s="0" t="n">
        <f aca="false">K21/$M$1</f>
        <v>0.582417582417583</v>
      </c>
      <c r="P21" s="0" t="n">
        <f aca="false">L21/$M$1</f>
        <v>0.675824175824176</v>
      </c>
      <c r="Q21" s="0" t="n">
        <f aca="false">M21/$M$1</f>
        <v>0.708791208791209</v>
      </c>
      <c r="R21" s="0" t="n">
        <f aca="false">ABS(N21-O21)</f>
        <v>0.0183150183150183</v>
      </c>
      <c r="S21" s="0" t="n">
        <f aca="false">ABS(P21-Q21)</f>
        <v>0.032967032967033</v>
      </c>
      <c r="U21" s="0" t="n">
        <f aca="false">ABS((K21*M21-($J$1-J21)*($J$1-L21))/(S21*K21-R21*($J$1-L21)))</f>
        <v>14127.7316472397</v>
      </c>
      <c r="V21" s="0" t="n">
        <f aca="false">IF(R21=($J$1-J21)/U21,$J$1/S21-$M$1,IF(K21=0,$J$1/S21-$M$1,K21/ABS(R21-($J$1-J21)/U21)))</f>
        <v>5046.11056179893</v>
      </c>
      <c r="W21" s="0" t="n">
        <f aca="false">IF(K21=0,ABS(($J$1-J21)/N21-($J$1-J21)/U21),ABS((($J$1-J21)-K21)/(K21/V21+O21)))</f>
        <v>63.0461956940866</v>
      </c>
    </row>
    <row r="22" customFormat="false" ht="12.75" hidden="false" customHeight="false" outlineLevel="0" collapsed="false">
      <c r="A22" s="143" t="n">
        <v>38909.5487962963</v>
      </c>
      <c r="B22" s="0" t="n">
        <v>927</v>
      </c>
      <c r="C22" s="0" t="n">
        <v>957</v>
      </c>
      <c r="D22" s="143" t="n">
        <v>38909.5488078704</v>
      </c>
      <c r="E22" s="0" t="n">
        <v>982</v>
      </c>
      <c r="F22" s="0" t="n">
        <v>1020</v>
      </c>
      <c r="H22" s="138" t="n">
        <f aca="false">I22-'Shorting Summary'!$A$4</f>
        <v>906.499999636784</v>
      </c>
      <c r="I22" s="138" t="n">
        <f aca="false">86400*(AVERAGE(A22,D22)-'Raw IRMS Data'!$A$2)</f>
        <v>997.499999636784</v>
      </c>
      <c r="J22" s="0" t="n">
        <f aca="false">B22*250/4095</f>
        <v>56.5934065934066</v>
      </c>
      <c r="K22" s="0" t="n">
        <f aca="false">C22*250/4095</f>
        <v>58.4249084249084</v>
      </c>
      <c r="L22" s="0" t="n">
        <f aca="false">E22*250/4095</f>
        <v>59.95115995116</v>
      </c>
      <c r="M22" s="0" t="n">
        <f aca="false">F22*250/4095</f>
        <v>62.2710622710623</v>
      </c>
      <c r="N22" s="0" t="n">
        <f aca="false">J22/$M$1</f>
        <v>0.565934065934066</v>
      </c>
      <c r="O22" s="0" t="n">
        <f aca="false">K22/$M$1</f>
        <v>0.584249084249084</v>
      </c>
      <c r="P22" s="0" t="n">
        <f aca="false">L22/$M$1</f>
        <v>0.5995115995116</v>
      </c>
      <c r="Q22" s="0" t="n">
        <f aca="false">M22/$M$1</f>
        <v>0.622710622710623</v>
      </c>
      <c r="R22" s="0" t="n">
        <f aca="false">ABS(N22-O22)</f>
        <v>0.0183150183150184</v>
      </c>
      <c r="S22" s="0" t="n">
        <f aca="false">ABS(P22-Q22)</f>
        <v>0.0231990231990232</v>
      </c>
      <c r="U22" s="0" t="n">
        <f aca="false">ABS((K22*M22-($J$1-J22)*($J$1-L22))/(S22*K22-R22*($J$1-L22)))</f>
        <v>14681.0150288369</v>
      </c>
      <c r="V22" s="0" t="n">
        <f aca="false">IF(R22=($J$1-J22)/U22,$J$1/S22-$M$1,IF(K22=0,$J$1/S22-$M$1,K22/ABS(R22-($J$1-J22)/U22)))</f>
        <v>5053.99745168416</v>
      </c>
      <c r="W22" s="0" t="n">
        <f aca="false">IF(K22=0,ABS(($J$1-J22)/N22-($J$1-J22)/U22),ABS((($J$1-J22)-K22)/(K22/V22+O22)))</f>
        <v>68.3836171315825</v>
      </c>
    </row>
    <row r="23" customFormat="false" ht="12.75" hidden="false" customHeight="false" outlineLevel="0" collapsed="false">
      <c r="A23" s="143" t="n">
        <v>38909.5494791667</v>
      </c>
      <c r="B23" s="0" t="n">
        <v>1029</v>
      </c>
      <c r="C23" s="0" t="n">
        <v>999</v>
      </c>
      <c r="D23" s="143" t="n">
        <v>38909.5494907407</v>
      </c>
      <c r="E23" s="0" t="n">
        <v>1143</v>
      </c>
      <c r="F23" s="0" t="n">
        <v>922</v>
      </c>
      <c r="H23" s="138" t="n">
        <f aca="false">I23-'Shorting Summary'!$A$4</f>
        <v>965.500000227243</v>
      </c>
      <c r="I23" s="138" t="n">
        <f aca="false">86400*(AVERAGE(A23,D23)-'Raw IRMS Data'!$A$2)</f>
        <v>1056.50000022724</v>
      </c>
      <c r="J23" s="0" t="n">
        <f aca="false">B23*250/4095</f>
        <v>62.8205128205128</v>
      </c>
      <c r="K23" s="0" t="n">
        <f aca="false">C23*250/4095</f>
        <v>60.989010989011</v>
      </c>
      <c r="L23" s="0" t="n">
        <f aca="false">E23*250/4095</f>
        <v>69.7802197802198</v>
      </c>
      <c r="M23" s="0" t="n">
        <f aca="false">F23*250/4095</f>
        <v>56.2881562881563</v>
      </c>
      <c r="N23" s="0" t="n">
        <f aca="false">J23/$M$1</f>
        <v>0.628205128205128</v>
      </c>
      <c r="O23" s="0" t="n">
        <f aca="false">K23/$M$1</f>
        <v>0.60989010989011</v>
      </c>
      <c r="P23" s="0" t="n">
        <f aca="false">L23/$M$1</f>
        <v>0.697802197802198</v>
      </c>
      <c r="Q23" s="0" t="n">
        <f aca="false">M23/$M$1</f>
        <v>0.562881562881563</v>
      </c>
      <c r="R23" s="0" t="n">
        <f aca="false">ABS(N23-O23)</f>
        <v>0.0183150183150184</v>
      </c>
      <c r="S23" s="0" t="n">
        <f aca="false">ABS(P23-Q23)</f>
        <v>0.134920634920635</v>
      </c>
      <c r="U23" s="0" t="n">
        <f aca="false">ABS((K23*M23-($J$1-J23)*($J$1-L23))/(S23*K23-R23*($J$1-L23)))</f>
        <v>685.05460466617</v>
      </c>
      <c r="V23" s="0" t="n">
        <f aca="false">IF(R23=($J$1-J23)/U23,$J$1/S23-$M$1,IF(K23=0,$J$1/S23-$M$1,K23/ABS(R23-($J$1-J23)/U23)))</f>
        <v>519.696603653613</v>
      </c>
      <c r="W23" s="0" t="n">
        <f aca="false">IF(K23=0,ABS(($J$1-J23)/N23-($J$1-J23)/U23),ABS((($J$1-J23)-K23)/(K23/V23+O23)))</f>
        <v>43.9361903703311</v>
      </c>
    </row>
    <row r="24" customFormat="false" ht="12.75" hidden="false" customHeight="false" outlineLevel="0" collapsed="false">
      <c r="A24" s="143" t="n">
        <v>38909.550150463</v>
      </c>
      <c r="B24" s="0" t="n">
        <v>967</v>
      </c>
      <c r="C24" s="0" t="n">
        <v>937</v>
      </c>
      <c r="D24" s="143" t="n">
        <v>38909.5501736111</v>
      </c>
      <c r="E24" s="0" t="n">
        <v>988</v>
      </c>
      <c r="F24" s="0" t="n">
        <v>958</v>
      </c>
      <c r="H24" s="138" t="n">
        <f aca="false">I24-'Shorting Summary'!$A$4</f>
        <v>1023.99999975786</v>
      </c>
      <c r="I24" s="138" t="n">
        <f aca="false">86400*(AVERAGE(A24,D24)-'Raw IRMS Data'!$A$2)</f>
        <v>1114.99999975786</v>
      </c>
      <c r="J24" s="0" t="n">
        <f aca="false">B24*250/4095</f>
        <v>59.035409035409</v>
      </c>
      <c r="K24" s="0" t="n">
        <f aca="false">C24*250/4095</f>
        <v>57.2039072039072</v>
      </c>
      <c r="L24" s="0" t="n">
        <f aca="false">E24*250/4095</f>
        <v>60.3174603174603</v>
      </c>
      <c r="M24" s="0" t="n">
        <f aca="false">F24*250/4095</f>
        <v>58.4859584859585</v>
      </c>
      <c r="N24" s="0" t="n">
        <f aca="false">J24/$M$1</f>
        <v>0.59035409035409</v>
      </c>
      <c r="O24" s="0" t="n">
        <f aca="false">K24/$M$1</f>
        <v>0.572039072039072</v>
      </c>
      <c r="P24" s="0" t="n">
        <f aca="false">L24/$M$1</f>
        <v>0.603174603174603</v>
      </c>
      <c r="Q24" s="0" t="n">
        <f aca="false">M24/$M$1</f>
        <v>0.584859584859585</v>
      </c>
      <c r="R24" s="0" t="n">
        <f aca="false">ABS(N24-O24)</f>
        <v>0.0183150183150183</v>
      </c>
      <c r="S24" s="0" t="n">
        <f aca="false">ABS(P24-Q24)</f>
        <v>0.0183150183150183</v>
      </c>
      <c r="U24" s="0" t="n">
        <f aca="false">ABS((K24*M24-($J$1-J24)*($J$1-L24))/(S24*K24-R24*($J$1-L24)))</f>
        <v>8404.60000000003</v>
      </c>
      <c r="V24" s="0" t="n">
        <f aca="false">IF(R24=($J$1-J24)/U24,$J$1/S24-$M$1,IF(K24=0,$J$1/S24-$M$1,K24/ABS(R24-($J$1-J24)/U24)))</f>
        <v>8404.60000000003</v>
      </c>
      <c r="W24" s="0" t="n">
        <f aca="false">IF(K24=0,ABS(($J$1-J24)/N24-($J$1-J24)/U24),ABS((($J$1-J24)-K24)/(K24/V24+O24)))</f>
        <v>68.2783227538786</v>
      </c>
    </row>
    <row r="25" customFormat="false" ht="12.75" hidden="false" customHeight="false" outlineLevel="0" collapsed="false">
      <c r="A25" s="143" t="n">
        <v>38909.5508333333</v>
      </c>
      <c r="B25" s="0" t="n">
        <v>1103</v>
      </c>
      <c r="C25" s="0" t="n">
        <v>1156</v>
      </c>
      <c r="D25" s="143" t="n">
        <v>38909.5508564815</v>
      </c>
      <c r="E25" s="0" t="n">
        <v>1201</v>
      </c>
      <c r="F25" s="0" t="n">
        <v>931</v>
      </c>
      <c r="H25" s="138" t="n">
        <f aca="false">I25-'Shorting Summary'!$A$4</f>
        <v>1083.00000034831</v>
      </c>
      <c r="I25" s="138" t="n">
        <f aca="false">86400*(AVERAGE(A25,D25)-'Raw IRMS Data'!$A$2)</f>
        <v>1174.00000034831</v>
      </c>
      <c r="J25" s="0" t="n">
        <f aca="false">B25*250/4095</f>
        <v>67.3382173382173</v>
      </c>
      <c r="K25" s="0" t="n">
        <f aca="false">C25*250/4095</f>
        <v>70.5738705738706</v>
      </c>
      <c r="L25" s="0" t="n">
        <f aca="false">E25*250/4095</f>
        <v>73.3211233211233</v>
      </c>
      <c r="M25" s="0" t="n">
        <f aca="false">F25*250/4095</f>
        <v>56.8376068376068</v>
      </c>
      <c r="N25" s="0" t="n">
        <f aca="false">J25/$M$1</f>
        <v>0.673382173382173</v>
      </c>
      <c r="O25" s="0" t="n">
        <f aca="false">K25/$M$1</f>
        <v>0.705738705738706</v>
      </c>
      <c r="P25" s="0" t="n">
        <f aca="false">L25/$M$1</f>
        <v>0.733211233211233</v>
      </c>
      <c r="Q25" s="0" t="n">
        <f aca="false">M25/$M$1</f>
        <v>0.568376068376068</v>
      </c>
      <c r="R25" s="0" t="n">
        <f aca="false">ABS(N25-O25)</f>
        <v>0.0323565323565325</v>
      </c>
      <c r="S25" s="0" t="n">
        <f aca="false">ABS(P25-Q25)</f>
        <v>0.164835164835165</v>
      </c>
      <c r="U25" s="0" t="n">
        <f aca="false">ABS((K25*M25-($J$1-J25)*($J$1-L25))/(S25*K25-R25*($J$1-L25)))</f>
        <v>365.673621427175</v>
      </c>
      <c r="V25" s="0" t="n">
        <f aca="false">IF(R25=($J$1-J25)/U25,$J$1/S25-$M$1,IF(K25=0,$J$1/S25-$M$1,K25/ABS(R25-($J$1-J25)/U25)))</f>
        <v>336.942300600926</v>
      </c>
      <c r="W25" s="0" t="n">
        <f aca="false">IF(K25=0,ABS(($J$1-J25)/N25-($J$1-J25)/U25),ABS((($J$1-J25)-K25)/(K25/V25+O25)))</f>
        <v>19.5038915545447</v>
      </c>
    </row>
    <row r="26" customFormat="false" ht="12.75" hidden="false" customHeight="false" outlineLevel="0" collapsed="false">
      <c r="A26" s="143" t="n">
        <v>38909.5515162037</v>
      </c>
      <c r="B26" s="0" t="n">
        <v>1181</v>
      </c>
      <c r="C26" s="0" t="n">
        <v>1199</v>
      </c>
      <c r="D26" s="143" t="n">
        <v>38909.5515277778</v>
      </c>
      <c r="E26" s="0" t="n">
        <v>1062</v>
      </c>
      <c r="F26" s="0" t="n">
        <v>1032</v>
      </c>
      <c r="H26" s="138" t="n">
        <f aca="false">I26-'Shorting Summary'!$A$4</f>
        <v>1141.49999987893</v>
      </c>
      <c r="I26" s="138" t="n">
        <f aca="false">86400*(AVERAGE(A26,D26)-'Raw IRMS Data'!$A$2)</f>
        <v>1232.49999987893</v>
      </c>
      <c r="J26" s="0" t="n">
        <f aca="false">B26*250/4095</f>
        <v>72.1001221001221</v>
      </c>
      <c r="K26" s="0" t="n">
        <f aca="false">C26*250/4095</f>
        <v>73.1990231990232</v>
      </c>
      <c r="L26" s="0" t="n">
        <f aca="false">E26*250/4095</f>
        <v>64.8351648351648</v>
      </c>
      <c r="M26" s="0" t="n">
        <f aca="false">F26*250/4095</f>
        <v>63.003663003663</v>
      </c>
      <c r="N26" s="0" t="n">
        <f aca="false">J26/$M$1</f>
        <v>0.721001221001221</v>
      </c>
      <c r="O26" s="0" t="n">
        <f aca="false">K26/$M$1</f>
        <v>0.731990231990232</v>
      </c>
      <c r="P26" s="0" t="n">
        <f aca="false">L26/$M$1</f>
        <v>0.648351648351648</v>
      </c>
      <c r="Q26" s="0" t="n">
        <f aca="false">M26/$M$1</f>
        <v>0.63003663003663</v>
      </c>
      <c r="R26" s="0" t="n">
        <f aca="false">ABS(N26-O26)</f>
        <v>0.010989010989011</v>
      </c>
      <c r="S26" s="0" t="n">
        <f aca="false">ABS(P26-Q26)</f>
        <v>0.0183150183150183</v>
      </c>
      <c r="U26" s="0" t="n">
        <f aca="false">ABS((K26*M26-($J$1-J26)*($J$1-L26))/(S26*K26-R26*($J$1-L26)))</f>
        <v>8772.34503490827</v>
      </c>
      <c r="V26" s="0" t="n">
        <f aca="false">IF(R26=($J$1-J26)/U26,$J$1/S26-$M$1,IF(K26=0,$J$1/S26-$M$1,K26/ABS(R26-($J$1-J26)/U26)))</f>
        <v>50411.8841791413</v>
      </c>
      <c r="W26" s="0" t="n">
        <f aca="false">IF(K26=0,ABS(($J$1-J26)/N26-($J$1-J26)/U26),ABS((($J$1-J26)-K26)/(K26/V26+O26)))</f>
        <v>14.2652805260844</v>
      </c>
    </row>
    <row r="27" customFormat="false" ht="12.75" hidden="false" customHeight="false" outlineLevel="0" collapsed="false">
      <c r="A27" s="143" t="n">
        <v>38909.5521990741</v>
      </c>
      <c r="B27" s="0" t="n">
        <v>995</v>
      </c>
      <c r="C27" s="0" t="n">
        <v>1034</v>
      </c>
      <c r="D27" s="143" t="n">
        <v>38909.5522106482</v>
      </c>
      <c r="E27" s="0" t="n">
        <v>1082</v>
      </c>
      <c r="F27" s="0" t="n">
        <v>1053</v>
      </c>
      <c r="H27" s="138" t="n">
        <f aca="false">I27-'Shorting Summary'!$A$4</f>
        <v>1200.50000046939</v>
      </c>
      <c r="I27" s="138" t="n">
        <f aca="false">86400*(AVERAGE(A27,D27)-'Raw IRMS Data'!$A$2)</f>
        <v>1291.50000046939</v>
      </c>
      <c r="J27" s="0" t="n">
        <f aca="false">B27*250/4095</f>
        <v>60.7448107448107</v>
      </c>
      <c r="K27" s="0" t="n">
        <f aca="false">C27*250/4095</f>
        <v>63.1257631257631</v>
      </c>
      <c r="L27" s="0" t="n">
        <f aca="false">E27*250/4095</f>
        <v>66.0561660561661</v>
      </c>
      <c r="M27" s="0" t="n">
        <f aca="false">F27*250/4095</f>
        <v>64.2857142857143</v>
      </c>
      <c r="N27" s="0" t="n">
        <f aca="false">J27/$M$1</f>
        <v>0.607448107448107</v>
      </c>
      <c r="O27" s="0" t="n">
        <f aca="false">K27/$M$1</f>
        <v>0.631257631257631</v>
      </c>
      <c r="P27" s="0" t="n">
        <f aca="false">L27/$M$1</f>
        <v>0.660561660561661</v>
      </c>
      <c r="Q27" s="0" t="n">
        <f aca="false">M27/$M$1</f>
        <v>0.642857142857143</v>
      </c>
      <c r="R27" s="0" t="n">
        <f aca="false">ABS(N27-O27)</f>
        <v>0.0238095238095238</v>
      </c>
      <c r="S27" s="0" t="n">
        <f aca="false">ABS(P27-Q27)</f>
        <v>0.0177045177045178</v>
      </c>
      <c r="U27" s="0" t="n">
        <f aca="false">ABS((K27*M27-($J$1-J27)*($J$1-L27))/(S27*K27-R27*($J$1-L27)))</f>
        <v>4385.50343450287</v>
      </c>
      <c r="V27" s="0" t="n">
        <f aca="false">IF(R27=($J$1-J27)/U27,$J$1/S27-$M$1,IF(K27=0,$J$1/S27-$M$1,K27/ABS(R27-($J$1-J27)/U27)))</f>
        <v>29451.9605213342</v>
      </c>
      <c r="W27" s="0" t="n">
        <f aca="false">IF(K27=0,ABS(($J$1-J27)/N27-($J$1-J27)/U27),ABS((($J$1-J27)-K27)/(K27/V27+O27)))</f>
        <v>50.3493553055575</v>
      </c>
    </row>
    <row r="28" customFormat="false" ht="12.75" hidden="false" customHeight="false" outlineLevel="0" collapsed="false">
      <c r="A28" s="143" t="n">
        <v>38909.5528819444</v>
      </c>
      <c r="B28" s="0" t="n">
        <v>2411</v>
      </c>
      <c r="C28" s="0" t="n">
        <v>1</v>
      </c>
      <c r="D28" s="143" t="n">
        <v>38909.5528935185</v>
      </c>
      <c r="E28" s="0" t="n">
        <v>2270</v>
      </c>
      <c r="F28" s="0" t="n">
        <v>1</v>
      </c>
      <c r="H28" s="138" t="n">
        <f aca="false">I28-'Shorting Summary'!$A$4</f>
        <v>1259.49999980256</v>
      </c>
      <c r="I28" s="138" t="n">
        <f aca="false">86400*(AVERAGE(A28,D28)-'Raw IRMS Data'!$A$2)</f>
        <v>1350.49999980256</v>
      </c>
      <c r="J28" s="0" t="n">
        <f aca="false">B28*250/4095</f>
        <v>147.191697191697</v>
      </c>
      <c r="K28" s="0" t="n">
        <f aca="false">C28*250/4095</f>
        <v>0.0610500610500611</v>
      </c>
      <c r="L28" s="0" t="n">
        <f aca="false">E28*250/4095</f>
        <v>138.583638583639</v>
      </c>
      <c r="M28" s="0" t="n">
        <f aca="false">F28*250/4095</f>
        <v>0.0610500610500611</v>
      </c>
      <c r="N28" s="0" t="n">
        <f aca="false">J28/$M$1</f>
        <v>1.47191697191697</v>
      </c>
      <c r="O28" s="0" t="n">
        <f aca="false">K28/$M$1</f>
        <v>0.000610500610500611</v>
      </c>
      <c r="P28" s="0" t="n">
        <f aca="false">L28/$M$1</f>
        <v>1.38583638583639</v>
      </c>
      <c r="Q28" s="0" t="n">
        <f aca="false">M28/$M$1</f>
        <v>0.000610500610500611</v>
      </c>
      <c r="R28" s="0" t="n">
        <f aca="false">ABS(N28-O28)</f>
        <v>1.47130647130647</v>
      </c>
      <c r="S28" s="0" t="n">
        <f aca="false">ABS(P28-Q28)</f>
        <v>1.38522588522589</v>
      </c>
      <c r="U28" s="0" t="n">
        <f aca="false">ABS((K28*M28-($J$1-J28)*($J$1-L28))/(S28*K28-R28*($J$1-L28)))</f>
        <v>5.84430376375587</v>
      </c>
      <c r="V28" s="0" t="n">
        <f aca="false">IF(R28=($J$1-J28)/U28,$J$1/S28-$M$1,IF(K28=0,$J$1/S28-$M$1,K28/ABS(R28-($J$1-J28)/U28)))</f>
        <v>12.4952855033573</v>
      </c>
      <c r="W28" s="0" t="n">
        <f aca="false">IF(K28=0,ABS(($J$1-J28)/N28-($J$1-J28)/U28),ABS((($J$1-J28)-K28)/(K28/V28+O28)))</f>
        <v>1548.14744961554</v>
      </c>
    </row>
    <row r="29" customFormat="false" ht="12.75" hidden="false" customHeight="false" outlineLevel="0" collapsed="false">
      <c r="A29" s="143" t="n">
        <v>38909.5535532407</v>
      </c>
      <c r="B29" s="0" t="n">
        <v>2007</v>
      </c>
      <c r="C29" s="0" t="n">
        <v>1</v>
      </c>
      <c r="D29" s="143" t="n">
        <v>38909.5535763889</v>
      </c>
      <c r="E29" s="0" t="n">
        <v>2011</v>
      </c>
      <c r="F29" s="0" t="n">
        <v>1</v>
      </c>
      <c r="H29" s="138" t="n">
        <f aca="false">I29-'Shorting Summary'!$A$4</f>
        <v>1317.99999996182</v>
      </c>
      <c r="I29" s="138" t="n">
        <f aca="false">86400*(AVERAGE(A29,D29)-'Raw IRMS Data'!$A$2)</f>
        <v>1408.99999996182</v>
      </c>
      <c r="J29" s="0" t="n">
        <f aca="false">B29*250/4095</f>
        <v>122.527472527473</v>
      </c>
      <c r="K29" s="0" t="n">
        <f aca="false">C29*250/4095</f>
        <v>0.0610500610500611</v>
      </c>
      <c r="L29" s="0" t="n">
        <f aca="false">E29*250/4095</f>
        <v>122.771672771673</v>
      </c>
      <c r="M29" s="0" t="n">
        <f aca="false">F29*250/4095</f>
        <v>0.0610500610500611</v>
      </c>
      <c r="N29" s="0" t="n">
        <f aca="false">J29/$M$1</f>
        <v>1.22527472527473</v>
      </c>
      <c r="O29" s="0" t="n">
        <f aca="false">K29/$M$1</f>
        <v>0.000610500610500611</v>
      </c>
      <c r="P29" s="0" t="n">
        <f aca="false">L29/$M$1</f>
        <v>1.22771672771673</v>
      </c>
      <c r="Q29" s="0" t="n">
        <f aca="false">M29/$M$1</f>
        <v>0.000610500610500611</v>
      </c>
      <c r="R29" s="0" t="n">
        <f aca="false">ABS(N29-O29)</f>
        <v>1.22466422466422</v>
      </c>
      <c r="S29" s="0" t="n">
        <f aca="false">ABS(P29-Q29)</f>
        <v>1.22710622710623</v>
      </c>
      <c r="U29" s="0" t="n">
        <f aca="false">ABS((K29*M29-($J$1-J29)*($J$1-L29))/(S29*K29-R29*($J$1-L29)))</f>
        <v>27.1879078841487</v>
      </c>
      <c r="V29" s="0" t="n">
        <f aca="false">IF(R29=($J$1-J29)/U29,$J$1/S29-$M$1,IF(K29=0,$J$1/S29-$M$1,K29/ABS(R29-($J$1-J29)/U29)))</f>
        <v>26.9338634815034</v>
      </c>
      <c r="W29" s="0" t="n">
        <f aca="false">IF(K29=0,ABS(($J$1-J29)/N29-($J$1-J29)/U29),ABS((($J$1-J29)-K29)/(K29/V29+O29)))</f>
        <v>11529.8804725281</v>
      </c>
    </row>
    <row r="30" customFormat="false" ht="12.75" hidden="false" customHeight="false" outlineLevel="0" collapsed="false">
      <c r="A30" s="143" t="n">
        <v>38909.5542361111</v>
      </c>
      <c r="B30" s="0" t="n">
        <v>2270</v>
      </c>
      <c r="C30" s="0" t="n">
        <v>1</v>
      </c>
      <c r="D30" s="143" t="n">
        <v>38909.5542592593</v>
      </c>
      <c r="E30" s="0" t="n">
        <v>2177</v>
      </c>
      <c r="F30" s="0" t="n">
        <v>1</v>
      </c>
      <c r="H30" s="138" t="n">
        <f aca="false">I30-'Shorting Summary'!$A$4</f>
        <v>1376.99999992363</v>
      </c>
      <c r="I30" s="138" t="n">
        <f aca="false">86400*(AVERAGE(A30,D30)-'Raw IRMS Data'!$A$2)</f>
        <v>1467.99999992363</v>
      </c>
      <c r="J30" s="0" t="n">
        <f aca="false">B30*250/4095</f>
        <v>138.583638583639</v>
      </c>
      <c r="K30" s="0" t="n">
        <f aca="false">C30*250/4095</f>
        <v>0.0610500610500611</v>
      </c>
      <c r="L30" s="0" t="n">
        <f aca="false">E30*250/4095</f>
        <v>132.905982905983</v>
      </c>
      <c r="M30" s="0" t="n">
        <f aca="false">F30*250/4095</f>
        <v>0.0610500610500611</v>
      </c>
      <c r="N30" s="0" t="n">
        <f aca="false">J30/$M$1</f>
        <v>1.38583638583639</v>
      </c>
      <c r="O30" s="0" t="n">
        <f aca="false">K30/$M$1</f>
        <v>0.000610500610500611</v>
      </c>
      <c r="P30" s="0" t="n">
        <f aca="false">L30/$M$1</f>
        <v>1.32905982905983</v>
      </c>
      <c r="Q30" s="0" t="n">
        <f aca="false">M30/$M$1</f>
        <v>0.000610500610500611</v>
      </c>
      <c r="R30" s="0" t="n">
        <f aca="false">ABS(N30-O30)</f>
        <v>1.38522588522589</v>
      </c>
      <c r="S30" s="0" t="n">
        <f aca="false">ABS(P30-Q30)</f>
        <v>1.32844932844933</v>
      </c>
      <c r="U30" s="0" t="n">
        <f aca="false">ABS((K30*M30-($J$1-J30)*($J$1-L30))/(S30*K30-R30*($J$1-L30)))</f>
        <v>12.4327878757107</v>
      </c>
      <c r="V30" s="0" t="n">
        <f aca="false">IF(R30=($J$1-J30)/U30,$J$1/S30-$M$1,IF(K30=0,$J$1/S30-$M$1,K30/ABS(R30-($J$1-J30)/U30)))</f>
        <v>17.2687946707052</v>
      </c>
      <c r="W30" s="0" t="n">
        <f aca="false">IF(K30=0,ABS(($J$1-J30)/N30-($J$1-J30)/U30),ABS((($J$1-J30)-K30)/(K30/V30+O30)))</f>
        <v>4128.8261411472</v>
      </c>
    </row>
    <row r="31" customFormat="false" ht="12.75" hidden="false" customHeight="false" outlineLevel="0" collapsed="false">
      <c r="A31" s="143" t="n">
        <v>38909.5549189815</v>
      </c>
      <c r="B31" s="0" t="n">
        <v>2535</v>
      </c>
      <c r="C31" s="0" t="n">
        <v>0</v>
      </c>
      <c r="D31" s="143" t="n">
        <v>38909.5549305556</v>
      </c>
      <c r="E31" s="0" t="n">
        <v>1956</v>
      </c>
      <c r="F31" s="0" t="n">
        <v>0</v>
      </c>
      <c r="H31" s="138" t="n">
        <f aca="false">I31-'Shorting Summary'!$A$4</f>
        <v>1435.50000008289</v>
      </c>
      <c r="I31" s="138" t="n">
        <f aca="false">86400*(AVERAGE(A31,D31)-'Raw IRMS Data'!$A$2)</f>
        <v>1526.50000008289</v>
      </c>
      <c r="J31" s="0" t="n">
        <f aca="false">B31*250/4095</f>
        <v>154.761904761905</v>
      </c>
      <c r="K31" s="0" t="n">
        <f aca="false">C31*250/4095</f>
        <v>0</v>
      </c>
      <c r="L31" s="0" t="n">
        <f aca="false">E31*250/4095</f>
        <v>119.413919413919</v>
      </c>
      <c r="M31" s="0" t="n">
        <f aca="false">F31*250/4095</f>
        <v>0</v>
      </c>
      <c r="N31" s="0" t="n">
        <f aca="false">J31/$M$1</f>
        <v>1.54761904761905</v>
      </c>
      <c r="O31" s="0" t="n">
        <f aca="false">K31/$M$1</f>
        <v>0</v>
      </c>
      <c r="P31" s="0" t="n">
        <f aca="false">L31/$M$1</f>
        <v>1.19413919413919</v>
      </c>
      <c r="Q31" s="0" t="n">
        <f aca="false">M31/$M$1</f>
        <v>0</v>
      </c>
      <c r="R31" s="0" t="n">
        <f aca="false">ABS(N31-O31)</f>
        <v>1.54761904761905</v>
      </c>
      <c r="S31" s="0" t="n">
        <f aca="false">ABS(P31-Q31)</f>
        <v>1.19413919413919</v>
      </c>
      <c r="U31" s="0" t="n">
        <f aca="false">ABS((K31*M31-($J$1-J31)*($J$1-L31))/(S31*K31-R31*($J$1-L31)))</f>
        <v>0.646153846153846</v>
      </c>
      <c r="V31" s="0" t="n">
        <f aca="false">IF(R31=($J$1-J31)/U31,$J$1/S31-$M$1,IF(K31=0,$J$1/S31-$M$1,K31/ABS(R31-($J$1-J31)/U31)))</f>
        <v>30.4386503067485</v>
      </c>
      <c r="W31" s="0" t="n">
        <f aca="false">IF(K31=0,ABS(($J$1-J31)/N31-($J$1-J31)/U31),ABS((($J$1-J31)-K31)/(K31/V31+O31)))</f>
        <v>0.901465201465201</v>
      </c>
    </row>
    <row r="32" customFormat="false" ht="12.75" hidden="false" customHeight="false" outlineLevel="0" collapsed="false">
      <c r="A32" s="143" t="n">
        <v>38909.5556018519</v>
      </c>
      <c r="B32" s="0" t="n">
        <v>1039</v>
      </c>
      <c r="C32" s="0" t="n">
        <v>1080</v>
      </c>
      <c r="D32" s="143" t="n">
        <v>38909.5556134259</v>
      </c>
      <c r="E32" s="0" t="n">
        <v>1068</v>
      </c>
      <c r="F32" s="0" t="n">
        <v>1037</v>
      </c>
      <c r="H32" s="138" t="n">
        <f aca="false">I32-'Shorting Summary'!$A$4</f>
        <v>1494.5000000447</v>
      </c>
      <c r="I32" s="138" t="n">
        <f aca="false">86400*(AVERAGE(A32,D32)-'Raw IRMS Data'!$A$2)</f>
        <v>1585.5000000447</v>
      </c>
      <c r="J32" s="0" t="n">
        <f aca="false">B32*250/4095</f>
        <v>63.4310134310134</v>
      </c>
      <c r="K32" s="0" t="n">
        <f aca="false">C32*250/4095</f>
        <v>65.9340659340659</v>
      </c>
      <c r="L32" s="0" t="n">
        <f aca="false">E32*250/4095</f>
        <v>65.2014652014652</v>
      </c>
      <c r="M32" s="0" t="n">
        <f aca="false">F32*250/4095</f>
        <v>63.3089133089133</v>
      </c>
      <c r="N32" s="0" t="n">
        <f aca="false">J32/$M$1</f>
        <v>0.634310134310134</v>
      </c>
      <c r="O32" s="0" t="n">
        <f aca="false">K32/$M$1</f>
        <v>0.659340659340659</v>
      </c>
      <c r="P32" s="0" t="n">
        <f aca="false">L32/$M$1</f>
        <v>0.652014652014652</v>
      </c>
      <c r="Q32" s="0" t="n">
        <f aca="false">M32/$M$1</f>
        <v>0.633089133089133</v>
      </c>
      <c r="R32" s="0" t="n">
        <f aca="false">ABS(N32-O32)</f>
        <v>0.0250305250305249</v>
      </c>
      <c r="S32" s="0" t="n">
        <f aca="false">ABS(P32-Q32)</f>
        <v>0.0189255189255189</v>
      </c>
      <c r="U32" s="0" t="n">
        <f aca="false">ABS((K32*M32-($J$1-J32)*($J$1-L32))/(S32*K32-R32*($J$1-L32)))</f>
        <v>4109.48280561757</v>
      </c>
      <c r="V32" s="0" t="n">
        <f aca="false">IF(R32=($J$1-J32)/U32,$J$1/S32-$M$1,IF(K32=0,$J$1/S32-$M$1,K32/ABS(R32-($J$1-J32)/U32)))</f>
        <v>25727.7500675557</v>
      </c>
      <c r="W32" s="0" t="n">
        <f aca="false">IF(K32=0,ABS(($J$1-J32)/N32-($J$1-J32)/U32),ABS((($J$1-J32)-K32)/(K32/V32+O32)))</f>
        <v>39.8801767733782</v>
      </c>
    </row>
    <row r="33" customFormat="false" ht="12.75" hidden="false" customHeight="false" outlineLevel="0" collapsed="false">
      <c r="A33" s="143" t="n">
        <v>38909.5562847222</v>
      </c>
      <c r="B33" s="0" t="n">
        <v>1010</v>
      </c>
      <c r="C33" s="0" t="n">
        <v>1051</v>
      </c>
      <c r="D33" s="143" t="n">
        <v>38909.5562962963</v>
      </c>
      <c r="E33" s="0" t="n">
        <v>1206</v>
      </c>
      <c r="F33" s="0" t="n">
        <v>1183</v>
      </c>
      <c r="H33" s="138" t="n">
        <f aca="false">I33-'Shorting Summary'!$A$4</f>
        <v>1553.50000000652</v>
      </c>
      <c r="I33" s="138" t="n">
        <f aca="false">86400*(AVERAGE(A33,D33)-'Raw IRMS Data'!$A$2)</f>
        <v>1644.50000000652</v>
      </c>
      <c r="J33" s="0" t="n">
        <f aca="false">B33*250/4095</f>
        <v>61.6605616605617</v>
      </c>
      <c r="K33" s="0" t="n">
        <f aca="false">C33*250/4095</f>
        <v>64.1636141636142</v>
      </c>
      <c r="L33" s="0" t="n">
        <f aca="false">E33*250/4095</f>
        <v>73.6263736263736</v>
      </c>
      <c r="M33" s="0" t="n">
        <f aca="false">F33*250/4095</f>
        <v>72.2222222222222</v>
      </c>
      <c r="N33" s="0" t="n">
        <f aca="false">J33/$M$1</f>
        <v>0.616605616605617</v>
      </c>
      <c r="O33" s="0" t="n">
        <f aca="false">K33/$M$1</f>
        <v>0.641636141636142</v>
      </c>
      <c r="P33" s="0" t="n">
        <f aca="false">L33/$M$1</f>
        <v>0.736263736263736</v>
      </c>
      <c r="Q33" s="0" t="n">
        <f aca="false">M33/$M$1</f>
        <v>0.722222222222222</v>
      </c>
      <c r="R33" s="0" t="n">
        <f aca="false">ABS(N33-O33)</f>
        <v>0.0250305250305251</v>
      </c>
      <c r="S33" s="0" t="n">
        <f aca="false">ABS(P33-Q33)</f>
        <v>0.0140415140415139</v>
      </c>
      <c r="U33" s="0" t="n">
        <f aca="false">ABS((K33*M33-($J$1-J33)*($J$1-L33))/(S33*K33-R33*($J$1-L33)))</f>
        <v>2679.81179685536</v>
      </c>
      <c r="V33" s="0" t="n">
        <f aca="false">IF(R33=($J$1-J33)/U33,$J$1/S33-$M$1,IF(K33=0,$J$1/S33-$M$1,K33/ABS(R33-($J$1-J33)/U33)))</f>
        <v>6362.67168380656</v>
      </c>
      <c r="W33" s="0" t="n">
        <f aca="false">IF(K33=0,ABS(($J$1-J33)/N33-($J$1-J33)/U33),ABS((($J$1-J33)-K33)/(K33/V33+O33)))</f>
        <v>45.9364525665596</v>
      </c>
    </row>
    <row r="34" customFormat="false" ht="12.75" hidden="false" customHeight="false" outlineLevel="0" collapsed="false">
      <c r="A34" s="143" t="n">
        <v>38909.5569560185</v>
      </c>
      <c r="B34" s="0" t="n">
        <v>2251</v>
      </c>
      <c r="C34" s="0" t="n">
        <v>0</v>
      </c>
      <c r="D34" s="143" t="n">
        <v>38909.5569791667</v>
      </c>
      <c r="E34" s="0" t="n">
        <v>2365</v>
      </c>
      <c r="F34" s="0" t="n">
        <v>0</v>
      </c>
      <c r="H34" s="138" t="n">
        <f aca="false">I34-'Shorting Summary'!$A$4</f>
        <v>1612.00000016578</v>
      </c>
      <c r="I34" s="138" t="n">
        <f aca="false">86400*(AVERAGE(A34,D34)-'Raw IRMS Data'!$A$2)</f>
        <v>1703.00000016578</v>
      </c>
      <c r="J34" s="0" t="n">
        <f aca="false">B34*250/4095</f>
        <v>137.423687423687</v>
      </c>
      <c r="K34" s="0" t="n">
        <f aca="false">C34*250/4095</f>
        <v>0</v>
      </c>
      <c r="L34" s="0" t="n">
        <f aca="false">E34*250/4095</f>
        <v>144.383394383394</v>
      </c>
      <c r="M34" s="0" t="n">
        <f aca="false">F34*250/4095</f>
        <v>0</v>
      </c>
      <c r="N34" s="0" t="n">
        <f aca="false">J34/$M$1</f>
        <v>1.37423687423687</v>
      </c>
      <c r="O34" s="0" t="n">
        <f aca="false">K34/$M$1</f>
        <v>0</v>
      </c>
      <c r="P34" s="0" t="n">
        <f aca="false">L34/$M$1</f>
        <v>1.44383394383394</v>
      </c>
      <c r="Q34" s="0" t="n">
        <f aca="false">M34/$M$1</f>
        <v>0</v>
      </c>
      <c r="R34" s="0" t="n">
        <f aca="false">ABS(N34-O34)</f>
        <v>1.37423687423687</v>
      </c>
      <c r="S34" s="0" t="n">
        <f aca="false">ABS(P34-Q34)</f>
        <v>1.44383394383394</v>
      </c>
      <c r="U34" s="0" t="n">
        <f aca="false">ABS((K34*M34-($J$1-J34)*($J$1-L34))/(S34*K34-R34*($J$1-L34)))</f>
        <v>13.3442914260329</v>
      </c>
      <c r="V34" s="0" t="n">
        <f aca="false">IF(R34=($J$1-J34)/U34,$J$1/S34-$M$1,IF(K34=0,$J$1/S34-$M$1,K34/ABS(R34-($J$1-J34)/U34)))</f>
        <v>7.88076109936576</v>
      </c>
      <c r="W34" s="0" t="n">
        <f aca="false">IF(K34=0,ABS(($J$1-J34)/N34-($J$1-J34)/U34),ABS((($J$1-J34)-K34)/(K34/V34+O34)))</f>
        <v>11.970054551796</v>
      </c>
    </row>
    <row r="35" customFormat="false" ht="12.75" hidden="false" customHeight="false" outlineLevel="0" collapsed="false">
      <c r="A35" s="143" t="n">
        <v>38909.5576388889</v>
      </c>
      <c r="B35" s="0" t="n">
        <v>2265</v>
      </c>
      <c r="C35" s="0" t="n">
        <v>0</v>
      </c>
      <c r="D35" s="143" t="n">
        <v>38909.557662037</v>
      </c>
      <c r="E35" s="0" t="n">
        <v>2206</v>
      </c>
      <c r="F35" s="0" t="n">
        <v>0</v>
      </c>
      <c r="H35" s="138" t="n">
        <f aca="false">I35-'Shorting Summary'!$A$4</f>
        <v>1670.99999949895</v>
      </c>
      <c r="I35" s="138" t="n">
        <f aca="false">86400*(AVERAGE(A35,D35)-'Raw IRMS Data'!$A$2)</f>
        <v>1761.99999949895</v>
      </c>
      <c r="J35" s="0" t="n">
        <f aca="false">B35*250/4095</f>
        <v>138.278388278388</v>
      </c>
      <c r="K35" s="0" t="n">
        <f aca="false">C35*250/4095</f>
        <v>0</v>
      </c>
      <c r="L35" s="0" t="n">
        <f aca="false">E35*250/4095</f>
        <v>134.676434676435</v>
      </c>
      <c r="M35" s="0" t="n">
        <f aca="false">F35*250/4095</f>
        <v>0</v>
      </c>
      <c r="N35" s="0" t="n">
        <f aca="false">J35/$M$1</f>
        <v>1.38278388278388</v>
      </c>
      <c r="O35" s="0" t="n">
        <f aca="false">K35/$M$1</f>
        <v>0</v>
      </c>
      <c r="P35" s="0" t="n">
        <f aca="false">L35/$M$1</f>
        <v>1.34676434676435</v>
      </c>
      <c r="Q35" s="0" t="n">
        <f aca="false">M35/$M$1</f>
        <v>0</v>
      </c>
      <c r="R35" s="0" t="n">
        <f aca="false">ABS(N35-O35)</f>
        <v>1.38278388278388</v>
      </c>
      <c r="S35" s="0" t="n">
        <f aca="false">ABS(P35-Q35)</f>
        <v>1.34676434676435</v>
      </c>
      <c r="U35" s="0" t="n">
        <f aca="false">ABS((K35*M35-($J$1-J35)*($J$1-L35))/(S35*K35-R35*($J$1-L35)))</f>
        <v>12.6437086092715</v>
      </c>
      <c r="V35" s="0" t="n">
        <f aca="false">IF(R35=($J$1-J35)/U35,$J$1/S35-$M$1,IF(K35=0,$J$1/S35-$M$1,K35/ABS(R35-($J$1-J35)/U35)))</f>
        <v>15.6563916591115</v>
      </c>
      <c r="W35" s="0" t="n">
        <f aca="false">IF(K35=0,ABS(($J$1-J35)/N35-($J$1-J35)/U35),ABS((($J$1-J35)-K35)/(K35/V35+O35)))</f>
        <v>11.2609247264876</v>
      </c>
    </row>
    <row r="36" customFormat="false" ht="12.75" hidden="false" customHeight="false" outlineLevel="0" collapsed="false">
      <c r="A36" s="143" t="n">
        <v>38909.5583217593</v>
      </c>
      <c r="B36" s="0" t="n">
        <v>2442</v>
      </c>
      <c r="C36" s="0" t="n">
        <v>1</v>
      </c>
      <c r="D36" s="143" t="n">
        <v>38909.5583333333</v>
      </c>
      <c r="E36" s="0" t="n">
        <v>2072</v>
      </c>
      <c r="F36" s="0" t="n">
        <v>1</v>
      </c>
      <c r="H36" s="138" t="n">
        <f aca="false">I36-'Shorting Summary'!$A$4</f>
        <v>1729.50000028685</v>
      </c>
      <c r="I36" s="138" t="n">
        <f aca="false">86400*(AVERAGE(A36,D36)-'Raw IRMS Data'!$A$2)</f>
        <v>1820.50000028685</v>
      </c>
      <c r="J36" s="0" t="n">
        <f aca="false">B36*250/4095</f>
        <v>149.084249084249</v>
      </c>
      <c r="K36" s="0" t="n">
        <f aca="false">C36*250/4095</f>
        <v>0.0610500610500611</v>
      </c>
      <c r="L36" s="0" t="n">
        <f aca="false">E36*250/4095</f>
        <v>126.495726495727</v>
      </c>
      <c r="M36" s="0" t="n">
        <f aca="false">F36*250/4095</f>
        <v>0.0610500610500611</v>
      </c>
      <c r="N36" s="0" t="n">
        <f aca="false">J36/$M$1</f>
        <v>1.49084249084249</v>
      </c>
      <c r="O36" s="0" t="n">
        <f aca="false">K36/$M$1</f>
        <v>0.000610500610500611</v>
      </c>
      <c r="P36" s="0" t="n">
        <f aca="false">L36/$M$1</f>
        <v>1.26495726495727</v>
      </c>
      <c r="Q36" s="0" t="n">
        <f aca="false">M36/$M$1</f>
        <v>0.000610500610500611</v>
      </c>
      <c r="R36" s="0" t="n">
        <f aca="false">ABS(N36-O36)</f>
        <v>1.49023199023199</v>
      </c>
      <c r="S36" s="0" t="n">
        <f aca="false">ABS(P36-Q36)</f>
        <v>1.26434676434676</v>
      </c>
      <c r="U36" s="0" t="n">
        <f aca="false">ABS((K36*M36-($J$1-J36)*($J$1-L36))/(S36*K36-R36*($J$1-L36)))</f>
        <v>4.48880941746223</v>
      </c>
      <c r="V36" s="0" t="n">
        <f aca="false">IF(R36=($J$1-J36)/U36,$J$1/S36-$M$1,IF(K36=0,$J$1/S36-$M$1,K36/ABS(R36-($J$1-J36)/U36)))</f>
        <v>23.3989731931162</v>
      </c>
      <c r="W36" s="0" t="n">
        <f aca="false">IF(K36=0,ABS(($J$1-J36)/N36-($J$1-J36)/U36),ABS((($J$1-J36)-K36)/(K36/V36+O36)))</f>
        <v>2055.106820622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5</v>
      </c>
      <c r="D1" s="135" t="n">
        <f aca="false">'Raw IRMS Data'!$I$1</f>
        <v>38909</v>
      </c>
      <c r="E1" s="136" t="n">
        <f aca="false">'Raw IRMS Data'!$J$1</f>
        <v>0.538194444444444</v>
      </c>
      <c r="H1" s="0" t="s">
        <v>167</v>
      </c>
      <c r="I1" s="138"/>
      <c r="J1" s="0" t="n">
        <f aca="false">MAX(J6:M36,128)+1</f>
        <v>152.770451770452</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8"/>
    </row>
    <row r="3" customFormat="false" ht="12.75" hidden="false" customHeight="false" outlineLevel="0" collapsed="false">
      <c r="A3" s="0" t="str">
        <f aca="false">'Raw IRMS Data'!$F$3</f>
        <v>325 C</v>
      </c>
      <c r="B3" s="0" t="str">
        <f aca="false">'Raw IRMS Data'!$G$3</f>
        <v>7.2 kW/m2</v>
      </c>
      <c r="D3" s="0" t="str">
        <f aca="false">'Raw IRMS Data'!$I$3</f>
        <v>Conductors</v>
      </c>
      <c r="E3" s="0" t="s">
        <v>189</v>
      </c>
      <c r="I3" s="138"/>
    </row>
    <row r="4" customFormat="false" ht="12.75" hidden="false" customHeight="false" outlineLevel="0" collapsed="false">
      <c r="I4" s="138"/>
    </row>
    <row r="5" customFormat="false" ht="12.75" hidden="false" customHeight="false" outlineLevel="0" collapsed="false">
      <c r="A5" s="0" t="s">
        <v>190</v>
      </c>
      <c r="B5" s="0" t="s">
        <v>171</v>
      </c>
      <c r="C5" s="0" t="s">
        <v>172</v>
      </c>
      <c r="D5" s="0" t="s">
        <v>191</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192</v>
      </c>
      <c r="V5" s="0" t="s">
        <v>187</v>
      </c>
      <c r="W5" s="0" t="s">
        <v>193</v>
      </c>
    </row>
    <row r="6" customFormat="false" ht="12.75" hidden="false" customHeight="false" outlineLevel="0" collapsed="false">
      <c r="A6" s="143" t="n">
        <v>38909.5378703704</v>
      </c>
      <c r="B6" s="0" t="n">
        <v>1</v>
      </c>
      <c r="C6" s="0" t="n">
        <v>0</v>
      </c>
      <c r="D6" s="143" t="n">
        <v>38909.5378935185</v>
      </c>
      <c r="E6" s="0" t="n">
        <v>1</v>
      </c>
      <c r="F6" s="0" t="n">
        <v>0</v>
      </c>
      <c r="H6" s="138" t="n">
        <f aca="false">I6-'Shorting Summary'!$A$4</f>
        <v>-36.9999999497086</v>
      </c>
      <c r="I6" s="138" t="n">
        <f aca="false">86400*(AVERAGE(A6,D6)-'Raw IRMS Data'!$A$2)</f>
        <v>54.000000050291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0138</v>
      </c>
      <c r="V6" s="0" t="n">
        <f aca="false">IF(R6=($J$1-J6)/U6,$J$1/S6-$M$1,IF(K6=0,$J$1/S6-$M$1,K6/ABS(R6-($J$1-J6)/U6)))</f>
        <v>250138</v>
      </c>
      <c r="W6" s="0" t="n">
        <f aca="false">IF(K6=0,ABS(($J$1-J6)/N6-($J$1-J6)/U6),ABS((($J$1-J6)-K6)/(K6/V6+O6)))</f>
        <v>250137.999389499</v>
      </c>
    </row>
    <row r="7" customFormat="false" ht="12.75" hidden="false" customHeight="false" outlineLevel="0" collapsed="false">
      <c r="A7" s="143" t="n">
        <v>38909.5385532407</v>
      </c>
      <c r="B7" s="0" t="n">
        <v>1</v>
      </c>
      <c r="C7" s="0" t="n">
        <v>0</v>
      </c>
      <c r="D7" s="143" t="n">
        <v>38909.5385763889</v>
      </c>
      <c r="E7" s="0" t="n">
        <v>1</v>
      </c>
      <c r="F7" s="0" t="n">
        <v>0</v>
      </c>
      <c r="H7" s="138" t="n">
        <f aca="false">I7-'Shorting Summary'!$A$4</f>
        <v>22.0000000121072</v>
      </c>
      <c r="I7" s="138" t="n">
        <f aca="false">86400*(AVERAGE(A7,D7)-'Raw IRMS Data'!$A$2)</f>
        <v>113.00000001210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0138</v>
      </c>
      <c r="V7" s="0" t="n">
        <f aca="false">IF(R7=($J$1-J7)/U7,$J$1/S7-$M$1,IF(K7=0,$J$1/S7-$M$1,K7/ABS(R7-($J$1-J7)/U7)))</f>
        <v>250138</v>
      </c>
      <c r="W7" s="0" t="n">
        <f aca="false">IF(K7=0,ABS(($J$1-J7)/N7-($J$1-J7)/U7),ABS((($J$1-J7)-K7)/(K7/V7+O7)))</f>
        <v>250137.999389499</v>
      </c>
    </row>
    <row r="8" customFormat="false" ht="12.75" hidden="false" customHeight="false" outlineLevel="0" collapsed="false">
      <c r="A8" s="143" t="n">
        <v>38909.5392361111</v>
      </c>
      <c r="B8" s="0" t="n">
        <v>1</v>
      </c>
      <c r="C8" s="0" t="n">
        <v>0</v>
      </c>
      <c r="D8" s="143" t="n">
        <v>38909.5392476852</v>
      </c>
      <c r="E8" s="0" t="n">
        <v>1</v>
      </c>
      <c r="F8" s="0" t="n">
        <v>0</v>
      </c>
      <c r="H8" s="138" t="n">
        <f aca="false">I8-'Shorting Summary'!$A$4</f>
        <v>80.5000001713634</v>
      </c>
      <c r="I8" s="138" t="n">
        <f aca="false">86400*(AVERAGE(A8,D8)-'Raw IRMS Data'!$A$2)</f>
        <v>171.50000017136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0138</v>
      </c>
      <c r="V8" s="0" t="n">
        <f aca="false">IF(R8=($J$1-J8)/U8,$J$1/S8-$M$1,IF(K8=0,$J$1/S8-$M$1,K8/ABS(R8-($J$1-J8)/U8)))</f>
        <v>250138</v>
      </c>
      <c r="W8" s="0" t="n">
        <f aca="false">IF(K8=0,ABS(($J$1-J8)/N8-($J$1-J8)/U8),ABS((($J$1-J8)-K8)/(K8/V8+O8)))</f>
        <v>250137.999389499</v>
      </c>
    </row>
    <row r="9" customFormat="false" ht="12.75" hidden="false" customHeight="false" outlineLevel="0" collapsed="false">
      <c r="A9" s="143" t="n">
        <v>38909.5399189815</v>
      </c>
      <c r="B9" s="0" t="n">
        <v>1</v>
      </c>
      <c r="C9" s="0" t="n">
        <v>0</v>
      </c>
      <c r="D9" s="143" t="n">
        <v>38909.5399305556</v>
      </c>
      <c r="E9" s="0" t="n">
        <v>1</v>
      </c>
      <c r="F9" s="0" t="n">
        <v>0</v>
      </c>
      <c r="H9" s="138" t="n">
        <f aca="false">I9-'Shorting Summary'!$A$4</f>
        <v>139.499999504536</v>
      </c>
      <c r="I9" s="138" t="n">
        <f aca="false">86400*(AVERAGE(A9,D9)-'Raw IRMS Data'!$A$2)</f>
        <v>230.49999950453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0138</v>
      </c>
      <c r="V9" s="0" t="n">
        <f aca="false">IF(R9=($J$1-J9)/U9,$J$1/S9-$M$1,IF(K9=0,$J$1/S9-$M$1,K9/ABS(R9-($J$1-J9)/U9)))</f>
        <v>250138</v>
      </c>
      <c r="W9" s="0" t="n">
        <f aca="false">IF(K9=0,ABS(($J$1-J9)/N9-($J$1-J9)/U9),ABS((($J$1-J9)-K9)/(K9/V9+O9)))</f>
        <v>250137.999389499</v>
      </c>
    </row>
    <row r="10" customFormat="false" ht="12.75" hidden="false" customHeight="false" outlineLevel="0" collapsed="false">
      <c r="A10" s="143" t="n">
        <v>38909.5406018519</v>
      </c>
      <c r="B10" s="0" t="n">
        <v>1</v>
      </c>
      <c r="C10" s="0" t="n">
        <v>0</v>
      </c>
      <c r="D10" s="143" t="n">
        <v>38909.5406134259</v>
      </c>
      <c r="E10" s="0" t="n">
        <v>1</v>
      </c>
      <c r="F10" s="0" t="n">
        <v>0</v>
      </c>
      <c r="H10" s="138" t="n">
        <f aca="false">I10-'Shorting Summary'!$A$4</f>
        <v>198.500000094995</v>
      </c>
      <c r="I10" s="138" t="n">
        <f aca="false">86400*(AVERAGE(A10,D10)-'Raw IRMS Data'!$A$2)</f>
        <v>289.50000009499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0138</v>
      </c>
      <c r="V10" s="0" t="n">
        <f aca="false">IF(R10=($J$1-J10)/U10,$J$1/S10-$M$1,IF(K10=0,$J$1/S10-$M$1,K10/ABS(R10-($J$1-J10)/U10)))</f>
        <v>250138</v>
      </c>
      <c r="W10" s="0" t="n">
        <f aca="false">IF(K10=0,ABS(($J$1-J10)/N10-($J$1-J10)/U10),ABS((($J$1-J10)-K10)/(K10/V10+O10)))</f>
        <v>250137.999389499</v>
      </c>
    </row>
    <row r="11" customFormat="false" ht="12.75" hidden="false" customHeight="false" outlineLevel="0" collapsed="false">
      <c r="A11" s="143" t="n">
        <v>38909.5412731482</v>
      </c>
      <c r="B11" s="0" t="n">
        <v>1</v>
      </c>
      <c r="C11" s="0" t="n">
        <v>0</v>
      </c>
      <c r="D11" s="143" t="n">
        <v>38909.5412962963</v>
      </c>
      <c r="E11" s="0" t="n">
        <v>1</v>
      </c>
      <c r="F11" s="0" t="n">
        <v>0</v>
      </c>
      <c r="H11" s="138" t="n">
        <f aca="false">I11-'Shorting Summary'!$A$4</f>
        <v>256.999999625608</v>
      </c>
      <c r="I11" s="138" t="n">
        <f aca="false">86400*(AVERAGE(A11,D11)-'Raw IRMS Data'!$A$2)</f>
        <v>347.999999625608</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0138</v>
      </c>
      <c r="V11" s="0" t="n">
        <f aca="false">IF(R11=($J$1-J11)/U11,$J$1/S11-$M$1,IF(K11=0,$J$1/S11-$M$1,K11/ABS(R11-($J$1-J11)/U11)))</f>
        <v>250138</v>
      </c>
      <c r="W11" s="0" t="n">
        <f aca="false">IF(K11=0,ABS(($J$1-J11)/N11-($J$1-J11)/U11),ABS((($J$1-J11)-K11)/(K11/V11+O11)))</f>
        <v>250137.999389499</v>
      </c>
    </row>
    <row r="12" customFormat="false" ht="12.75" hidden="false" customHeight="false" outlineLevel="0" collapsed="false">
      <c r="A12" s="143" t="n">
        <v>38909.5419560185</v>
      </c>
      <c r="B12" s="0" t="n">
        <v>1</v>
      </c>
      <c r="C12" s="0" t="n">
        <v>0</v>
      </c>
      <c r="D12" s="143" t="n">
        <v>38909.5419791667</v>
      </c>
      <c r="E12" s="0" t="n">
        <v>1</v>
      </c>
      <c r="F12" s="0" t="n">
        <v>0</v>
      </c>
      <c r="H12" s="138" t="n">
        <f aca="false">I12-'Shorting Summary'!$A$4</f>
        <v>316.000000216067</v>
      </c>
      <c r="I12" s="138" t="n">
        <f aca="false">86400*(AVERAGE(A12,D12)-'Raw IRMS Data'!$A$2)</f>
        <v>407.00000021606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0138</v>
      </c>
      <c r="V12" s="0" t="n">
        <f aca="false">IF(R12=($J$1-J12)/U12,$J$1/S12-$M$1,IF(K12=0,$J$1/S12-$M$1,K12/ABS(R12-($J$1-J12)/U12)))</f>
        <v>250138</v>
      </c>
      <c r="W12" s="0" t="n">
        <f aca="false">IF(K12=0,ABS(($J$1-J12)/N12-($J$1-J12)/U12),ABS((($J$1-J12)-K12)/(K12/V12+O12)))</f>
        <v>250137.999389499</v>
      </c>
    </row>
    <row r="13" customFormat="false" ht="12.75" hidden="false" customHeight="false" outlineLevel="0" collapsed="false">
      <c r="A13" s="143" t="n">
        <v>38909.5426388889</v>
      </c>
      <c r="B13" s="0" t="n">
        <v>1</v>
      </c>
      <c r="C13" s="0" t="n">
        <v>0</v>
      </c>
      <c r="D13" s="143" t="n">
        <v>38909.542650463</v>
      </c>
      <c r="E13" s="0" t="n">
        <v>1</v>
      </c>
      <c r="F13" s="0" t="n">
        <v>0</v>
      </c>
      <c r="H13" s="138" t="n">
        <f aca="false">I13-'Shorting Summary'!$A$4</f>
        <v>374.49999974668</v>
      </c>
      <c r="I13" s="138" t="n">
        <f aca="false">86400*(AVERAGE(A13,D13)-'Raw IRMS Data'!$A$2)</f>
        <v>465.4999997466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0138</v>
      </c>
      <c r="V13" s="0" t="n">
        <f aca="false">IF(R13=($J$1-J13)/U13,$J$1/S13-$M$1,IF(K13=0,$J$1/S13-$M$1,K13/ABS(R13-($J$1-J13)/U13)))</f>
        <v>250138</v>
      </c>
      <c r="W13" s="0" t="n">
        <f aca="false">IF(K13=0,ABS(($J$1-J13)/N13-($J$1-J13)/U13),ABS((($J$1-J13)-K13)/(K13/V13+O13)))</f>
        <v>250137.999389499</v>
      </c>
    </row>
    <row r="14" customFormat="false" ht="12.75" hidden="false" customHeight="false" outlineLevel="0" collapsed="false">
      <c r="A14" s="143" t="n">
        <v>38909.5433217593</v>
      </c>
      <c r="B14" s="0" t="n">
        <v>1</v>
      </c>
      <c r="C14" s="0" t="n">
        <v>0</v>
      </c>
      <c r="D14" s="143" t="n">
        <v>38909.5433333333</v>
      </c>
      <c r="E14" s="0" t="n">
        <v>1</v>
      </c>
      <c r="F14" s="0" t="n">
        <v>0</v>
      </c>
      <c r="H14" s="138" t="n">
        <f aca="false">I14-'Shorting Summary'!$A$4</f>
        <v>433.500000337139</v>
      </c>
      <c r="I14" s="138" t="n">
        <f aca="false">86400*(AVERAGE(A14,D14)-'Raw IRMS Data'!$A$2)</f>
        <v>524.50000033713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0138</v>
      </c>
      <c r="V14" s="0" t="n">
        <f aca="false">IF(R14=($J$1-J14)/U14,$J$1/S14-$M$1,IF(K14=0,$J$1/S14-$M$1,K14/ABS(R14-($J$1-J14)/U14)))</f>
        <v>250138</v>
      </c>
      <c r="W14" s="0" t="n">
        <f aca="false">IF(K14=0,ABS(($J$1-J14)/N14-($J$1-J14)/U14),ABS((($J$1-J14)-K14)/(K14/V14+O14)))</f>
        <v>250137.999389499</v>
      </c>
    </row>
    <row r="15" customFormat="false" ht="12.75" hidden="false" customHeight="false" outlineLevel="0" collapsed="false">
      <c r="A15" s="143" t="n">
        <v>38909.5439930556</v>
      </c>
      <c r="B15" s="0" t="n">
        <v>1</v>
      </c>
      <c r="C15" s="0" t="n">
        <v>0</v>
      </c>
      <c r="D15" s="143" t="n">
        <v>38909.5440162037</v>
      </c>
      <c r="E15" s="0" t="n">
        <v>1</v>
      </c>
      <c r="F15" s="0" t="n">
        <v>0</v>
      </c>
      <c r="H15" s="138" t="n">
        <f aca="false">I15-'Shorting Summary'!$A$4</f>
        <v>491.999999867752</v>
      </c>
      <c r="I15" s="138" t="n">
        <f aca="false">86400*(AVERAGE(A15,D15)-'Raw IRMS Data'!$A$2)</f>
        <v>582.99999986775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0138</v>
      </c>
      <c r="V15" s="0" t="n">
        <f aca="false">IF(R15=($J$1-J15)/U15,$J$1/S15-$M$1,IF(K15=0,$J$1/S15-$M$1,K15/ABS(R15-($J$1-J15)/U15)))</f>
        <v>250138</v>
      </c>
      <c r="W15" s="0" t="n">
        <f aca="false">IF(K15=0,ABS(($J$1-J15)/N15-($J$1-J15)/U15),ABS((($J$1-J15)-K15)/(K15/V15+O15)))</f>
        <v>250137.999389499</v>
      </c>
    </row>
    <row r="16" customFormat="false" ht="12.75" hidden="false" customHeight="false" outlineLevel="0" collapsed="false">
      <c r="A16" s="143" t="n">
        <v>38909.5446759259</v>
      </c>
      <c r="B16" s="0" t="n">
        <v>1</v>
      </c>
      <c r="C16" s="0" t="n">
        <v>0</v>
      </c>
      <c r="D16" s="143" t="n">
        <v>38909.5446990741</v>
      </c>
      <c r="E16" s="0" t="n">
        <v>1</v>
      </c>
      <c r="F16" s="0" t="n">
        <v>0</v>
      </c>
      <c r="H16" s="138" t="n">
        <f aca="false">I16-'Shorting Summary'!$A$4</f>
        <v>551.000000458211</v>
      </c>
      <c r="I16" s="138" t="n">
        <f aca="false">86400*(AVERAGE(A16,D16)-'Raw IRMS Data'!$A$2)</f>
        <v>642.00000045821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0138</v>
      </c>
      <c r="V16" s="0" t="n">
        <f aca="false">IF(R16=($J$1-J16)/U16,$J$1/S16-$M$1,IF(K16=0,$J$1/S16-$M$1,K16/ABS(R16-($J$1-J16)/U16)))</f>
        <v>250138</v>
      </c>
      <c r="W16" s="0" t="n">
        <f aca="false">IF(K16=0,ABS(($J$1-J16)/N16-($J$1-J16)/U16),ABS((($J$1-J16)-K16)/(K16/V16+O16)))</f>
        <v>250137.999389499</v>
      </c>
    </row>
    <row r="17" customFormat="false" ht="12.75" hidden="false" customHeight="false" outlineLevel="0" collapsed="false">
      <c r="A17" s="143" t="n">
        <v>38909.5453587963</v>
      </c>
      <c r="B17" s="0" t="n">
        <v>1</v>
      </c>
      <c r="C17" s="0" t="n">
        <v>0</v>
      </c>
      <c r="D17" s="143" t="n">
        <v>38909.5453819444</v>
      </c>
      <c r="E17" s="0" t="n">
        <v>1</v>
      </c>
      <c r="F17" s="0" t="n">
        <v>0</v>
      </c>
      <c r="H17" s="138" t="n">
        <f aca="false">I17-'Shorting Summary'!$A$4</f>
        <v>609.999999791384</v>
      </c>
      <c r="I17" s="138" t="n">
        <f aca="false">86400*(AVERAGE(A17,D17)-'Raw IRMS Data'!$A$2)</f>
        <v>700.99999979138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0138</v>
      </c>
      <c r="V17" s="0" t="n">
        <f aca="false">IF(R17=($J$1-J17)/U17,$J$1/S17-$M$1,IF(K17=0,$J$1/S17-$M$1,K17/ABS(R17-($J$1-J17)/U17)))</f>
        <v>250138</v>
      </c>
      <c r="W17" s="0" t="n">
        <f aca="false">IF(K17=0,ABS(($J$1-J17)/N17-($J$1-J17)/U17),ABS((($J$1-J17)-K17)/(K17/V17+O17)))</f>
        <v>250137.999389499</v>
      </c>
    </row>
    <row r="18" customFormat="false" ht="12.75" hidden="false" customHeight="false" outlineLevel="0" collapsed="false">
      <c r="A18" s="143" t="n">
        <v>38909.5460416667</v>
      </c>
      <c r="B18" s="0" t="n">
        <v>1</v>
      </c>
      <c r="C18" s="0" t="n">
        <v>0</v>
      </c>
      <c r="D18" s="143" t="n">
        <v>38909.5460532407</v>
      </c>
      <c r="E18" s="0" t="n">
        <v>2</v>
      </c>
      <c r="F18" s="0" t="n">
        <v>0</v>
      </c>
      <c r="H18" s="138" t="n">
        <f aca="false">I18-'Shorting Summary'!$A$4</f>
        <v>668.49999995064</v>
      </c>
      <c r="I18" s="138" t="n">
        <f aca="false">86400*(AVERAGE(A18,D18)-'Raw IRMS Data'!$A$2)</f>
        <v>759.49999995064</v>
      </c>
      <c r="J18" s="0" t="n">
        <f aca="false">B18*250/4095</f>
        <v>0.0610500610500611</v>
      </c>
      <c r="K18" s="0" t="n">
        <f aca="false">C18*250/4095</f>
        <v>0</v>
      </c>
      <c r="L18" s="0" t="n">
        <f aca="false">E18*250/4095</f>
        <v>0.122100122100122</v>
      </c>
      <c r="M18" s="0" t="n">
        <f aca="false">F18*250/4095</f>
        <v>0</v>
      </c>
      <c r="N18" s="0" t="n">
        <f aca="false">J18/$M$1</f>
        <v>0.000610500610500611</v>
      </c>
      <c r="O18" s="0" t="n">
        <f aca="false">K18/$M$1</f>
        <v>0</v>
      </c>
      <c r="P18" s="0" t="n">
        <f aca="false">L18/$M$1</f>
        <v>0.00122100122100122</v>
      </c>
      <c r="Q18" s="0" t="n">
        <f aca="false">M18/$M$1</f>
        <v>0</v>
      </c>
      <c r="R18" s="0" t="n">
        <f aca="false">ABS(N18-O18)</f>
        <v>0.000610500610500611</v>
      </c>
      <c r="S18" s="0" t="n">
        <f aca="false">ABS(P18-Q18)</f>
        <v>0.00122100122100122</v>
      </c>
      <c r="U18" s="0" t="n">
        <f aca="false">ABS((K18*M18-($J$1-J18)*($J$1-L18))/(S18*K18-R18*($J$1-L18)))</f>
        <v>250138</v>
      </c>
      <c r="V18" s="0" t="n">
        <f aca="false">IF(R18=($J$1-J18)/U18,$J$1/S18-$M$1,IF(K18=0,$J$1/S18-$M$1,K18/ABS(R18-($J$1-J18)/U18)))</f>
        <v>125019</v>
      </c>
      <c r="W18" s="0" t="n">
        <f aca="false">IF(K18=0,ABS(($J$1-J18)/N18-($J$1-J18)/U18),ABS((($J$1-J18)-K18)/(K18/V18+O18)))</f>
        <v>250137.999389499</v>
      </c>
    </row>
    <row r="19" customFormat="false" ht="12.75" hidden="false" customHeight="false" outlineLevel="0" collapsed="false">
      <c r="A19" s="143" t="n">
        <v>38909.546724537</v>
      </c>
      <c r="B19" s="0" t="n">
        <v>1</v>
      </c>
      <c r="C19" s="0" t="n">
        <v>0</v>
      </c>
      <c r="D19" s="143" t="n">
        <v>38909.5467361111</v>
      </c>
      <c r="E19" s="0" t="n">
        <v>1</v>
      </c>
      <c r="F19" s="0" t="n">
        <v>0</v>
      </c>
      <c r="H19" s="138" t="n">
        <f aca="false">I19-'Shorting Summary'!$A$4</f>
        <v>727.499999912456</v>
      </c>
      <c r="I19" s="138" t="n">
        <f aca="false">86400*(AVERAGE(A19,D19)-'Raw IRMS Data'!$A$2)</f>
        <v>818.49999991245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0138</v>
      </c>
      <c r="V19" s="0" t="n">
        <f aca="false">IF(R19=($J$1-J19)/U19,$J$1/S19-$M$1,IF(K19=0,$J$1/S19-$M$1,K19/ABS(R19-($J$1-J19)/U19)))</f>
        <v>250138</v>
      </c>
      <c r="W19" s="0" t="n">
        <f aca="false">IF(K19=0,ABS(($J$1-J19)/N19-($J$1-J19)/U19),ABS((($J$1-J19)-K19)/(K19/V19+O19)))</f>
        <v>250137.999389499</v>
      </c>
    </row>
    <row r="20" customFormat="false" ht="12.75" hidden="false" customHeight="false" outlineLevel="0" collapsed="false">
      <c r="A20" s="143" t="n">
        <v>38909.5473958333</v>
      </c>
      <c r="B20" s="0" t="n">
        <v>1</v>
      </c>
      <c r="C20" s="0" t="n">
        <v>0</v>
      </c>
      <c r="D20" s="143" t="n">
        <v>38909.5474189815</v>
      </c>
      <c r="E20" s="0" t="n">
        <v>1</v>
      </c>
      <c r="F20" s="0" t="n">
        <v>0</v>
      </c>
      <c r="H20" s="138" t="n">
        <f aca="false">I20-'Shorting Summary'!$A$4</f>
        <v>786.000000071712</v>
      </c>
      <c r="I20" s="138" t="n">
        <f aca="false">86400*(AVERAGE(A20,D20)-'Raw IRMS Data'!$A$2)</f>
        <v>877.00000007171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0138</v>
      </c>
      <c r="V20" s="0" t="n">
        <f aca="false">IF(R20=($J$1-J20)/U20,$J$1/S20-$M$1,IF(K20=0,$J$1/S20-$M$1,K20/ABS(R20-($J$1-J20)/U20)))</f>
        <v>250138</v>
      </c>
      <c r="W20" s="0" t="n">
        <f aca="false">IF(K20=0,ABS(($J$1-J20)/N20-($J$1-J20)/U20),ABS((($J$1-J20)-K20)/(K20/V20+O20)))</f>
        <v>250137.999389499</v>
      </c>
    </row>
    <row r="21" customFormat="false" ht="12.75" hidden="false" customHeight="false" outlineLevel="0" collapsed="false">
      <c r="A21" s="143" t="n">
        <v>38909.5480787037</v>
      </c>
      <c r="B21" s="0" t="n">
        <v>1</v>
      </c>
      <c r="C21" s="0" t="n">
        <v>0</v>
      </c>
      <c r="D21" s="143" t="n">
        <v>38909.5481018519</v>
      </c>
      <c r="E21" s="0" t="n">
        <v>2</v>
      </c>
      <c r="F21" s="0" t="n">
        <v>1</v>
      </c>
      <c r="H21" s="138" t="n">
        <f aca="false">I21-'Shorting Summary'!$A$4</f>
        <v>845.000000033528</v>
      </c>
      <c r="I21" s="138" t="n">
        <f aca="false">86400*(AVERAGE(A21,D21)-'Raw IRMS Data'!$A$2)</f>
        <v>936.000000033528</v>
      </c>
      <c r="J21" s="0" t="n">
        <f aca="false">B21*250/4095</f>
        <v>0.0610500610500611</v>
      </c>
      <c r="K21" s="0" t="n">
        <f aca="false">C21*250/4095</f>
        <v>0</v>
      </c>
      <c r="L21" s="0" t="n">
        <f aca="false">E21*250/4095</f>
        <v>0.122100122100122</v>
      </c>
      <c r="M21" s="0" t="n">
        <f aca="false">F21*250/4095</f>
        <v>0.0610500610500611</v>
      </c>
      <c r="N21" s="0" t="n">
        <f aca="false">J21/$M$1</f>
        <v>0.000610500610500611</v>
      </c>
      <c r="O21" s="0" t="n">
        <f aca="false">K21/$M$1</f>
        <v>0</v>
      </c>
      <c r="P21" s="0" t="n">
        <f aca="false">L21/$M$1</f>
        <v>0.00122100122100122</v>
      </c>
      <c r="Q21" s="0" t="n">
        <f aca="false">M21/$M$1</f>
        <v>0.000610500610500611</v>
      </c>
      <c r="R21" s="0" t="n">
        <f aca="false">ABS(N21-O21)</f>
        <v>0.000610500610500611</v>
      </c>
      <c r="S21" s="0" t="n">
        <f aca="false">ABS(P21-Q21)</f>
        <v>0.000610500610500611</v>
      </c>
      <c r="U21" s="0" t="n">
        <f aca="false">ABS((K21*M21-($J$1-J21)*($J$1-L21))/(S21*K21-R21*($J$1-L21)))</f>
        <v>250138</v>
      </c>
      <c r="V21" s="0" t="n">
        <f aca="false">IF(R21=($J$1-J21)/U21,$J$1/S21-$M$1,IF(K21=0,$J$1/S21-$M$1,K21/ABS(R21-($J$1-J21)/U21)))</f>
        <v>250138</v>
      </c>
      <c r="W21" s="0" t="n">
        <f aca="false">IF(K21=0,ABS(($J$1-J21)/N21-($J$1-J21)/U21),ABS((($J$1-J21)-K21)/(K21/V21+O21)))</f>
        <v>250137.999389499</v>
      </c>
    </row>
    <row r="22" customFormat="false" ht="12.75" hidden="false" customHeight="false" outlineLevel="0" collapsed="false">
      <c r="A22" s="143" t="n">
        <v>38909.5487615741</v>
      </c>
      <c r="B22" s="0" t="n">
        <v>1</v>
      </c>
      <c r="C22" s="0" t="n">
        <v>1</v>
      </c>
      <c r="D22" s="143" t="n">
        <v>38909.5487731482</v>
      </c>
      <c r="E22" s="0" t="n">
        <v>1</v>
      </c>
      <c r="F22" s="0" t="n">
        <v>0</v>
      </c>
      <c r="H22" s="138" t="n">
        <f aca="false">I22-'Shorting Summary'!$A$4</f>
        <v>903.499999564141</v>
      </c>
      <c r="I22" s="138" t="n">
        <f aca="false">86400*(AVERAGE(A22,D22)-'Raw IRMS Data'!$A$2)</f>
        <v>994.499999564141</v>
      </c>
      <c r="J22" s="0" t="n">
        <f aca="false">B22*250/4095</f>
        <v>0.0610500610500611</v>
      </c>
      <c r="K22" s="0" t="n">
        <f aca="false">C22*250/4095</f>
        <v>0.0610500610500611</v>
      </c>
      <c r="L22" s="0" t="n">
        <f aca="false">E22*250/4095</f>
        <v>0.0610500610500611</v>
      </c>
      <c r="M22" s="0" t="n">
        <f aca="false">F22*250/4095</f>
        <v>0</v>
      </c>
      <c r="N22" s="0" t="n">
        <f aca="false">J22/$M$1</f>
        <v>0.000610500610500611</v>
      </c>
      <c r="O22" s="0" t="n">
        <f aca="false">K22/$M$1</f>
        <v>0.000610500610500611</v>
      </c>
      <c r="P22" s="0" t="n">
        <f aca="false">L22/$M$1</f>
        <v>0.000610500610500611</v>
      </c>
      <c r="Q22" s="0" t="n">
        <f aca="false">M22/$M$1</f>
        <v>0</v>
      </c>
      <c r="R22" s="0" t="n">
        <f aca="false">ABS(N22-O22)</f>
        <v>0</v>
      </c>
      <c r="S22" s="0" t="n">
        <f aca="false">ABS(P22-Q22)</f>
        <v>0.000610500610500611</v>
      </c>
      <c r="U22" s="0" t="n">
        <f aca="false">ABS((K22*M22-($J$1-J22)*($J$1-L22))/(S22*K22-R22*($J$1-L22)))</f>
        <v>625690190.44</v>
      </c>
      <c r="V22" s="0" t="n">
        <f aca="false">IF(R22=($J$1-J22)/U22,$J$1/S22-$M$1,IF(K22=0,$J$1/S22-$M$1,K22/ABS(R22-($J$1-J22)/U22)))</f>
        <v>250138</v>
      </c>
      <c r="W22" s="0" t="n">
        <f aca="false">IF(K22=0,ABS(($J$1-J22)/N22-($J$1-J22)/U22),ABS((($J$1-J22)-K22)/(K22/V22+O22)))</f>
        <v>249938.079923912</v>
      </c>
    </row>
    <row r="23" customFormat="false" ht="12.75" hidden="false" customHeight="false" outlineLevel="0" collapsed="false">
      <c r="A23" s="143" t="n">
        <v>38909.5494444444</v>
      </c>
      <c r="B23" s="0" t="n">
        <v>1</v>
      </c>
      <c r="C23" s="0" t="n">
        <v>1</v>
      </c>
      <c r="D23" s="143" t="n">
        <v>38909.5494560185</v>
      </c>
      <c r="E23" s="0" t="n">
        <v>2</v>
      </c>
      <c r="F23" s="0" t="n">
        <v>1</v>
      </c>
      <c r="H23" s="138" t="n">
        <f aca="false">I23-'Shorting Summary'!$A$4</f>
        <v>962.5000001546</v>
      </c>
      <c r="I23" s="138" t="n">
        <f aca="false">86400*(AVERAGE(A23,D23)-'Raw IRMS Data'!$A$2)</f>
        <v>1053.5000001546</v>
      </c>
      <c r="J23" s="0" t="n">
        <f aca="false">B23*250/4095</f>
        <v>0.0610500610500611</v>
      </c>
      <c r="K23" s="0" t="n">
        <f aca="false">C23*250/4095</f>
        <v>0.0610500610500611</v>
      </c>
      <c r="L23" s="0" t="n">
        <f aca="false">E23*250/4095</f>
        <v>0.122100122100122</v>
      </c>
      <c r="M23" s="0" t="n">
        <f aca="false">F23*250/4095</f>
        <v>0.0610500610500611</v>
      </c>
      <c r="N23" s="0" t="n">
        <f aca="false">J23/$M$1</f>
        <v>0.000610500610500611</v>
      </c>
      <c r="O23" s="0" t="n">
        <f aca="false">K23/$M$1</f>
        <v>0.000610500610500611</v>
      </c>
      <c r="P23" s="0" t="n">
        <f aca="false">L23/$M$1</f>
        <v>0.00122100122100122</v>
      </c>
      <c r="Q23" s="0" t="n">
        <f aca="false">M23/$M$1</f>
        <v>0.000610500610500611</v>
      </c>
      <c r="R23" s="0" t="n">
        <f aca="false">ABS(N23-O23)</f>
        <v>0</v>
      </c>
      <c r="S23" s="0" t="n">
        <f aca="false">ABS(P23-Q23)</f>
        <v>0.000610500610500611</v>
      </c>
      <c r="U23" s="0" t="n">
        <f aca="false">ABS((K23*M23-($J$1-J23)*($J$1-L23))/(S23*K23-R23*($J$1-L23)))</f>
        <v>625439952.44</v>
      </c>
      <c r="V23" s="0" t="n">
        <f aca="false">IF(R23=($J$1-J23)/U23,$J$1/S23-$M$1,IF(K23=0,$J$1/S23-$M$1,K23/ABS(R23-($J$1-J23)/U23)))</f>
        <v>250037.960022068</v>
      </c>
      <c r="W23" s="0" t="n">
        <f aca="false">IF(K23=0,ABS(($J$1-J23)/N23-($J$1-J23)/U23),ABS((($J$1-J23)-K23)/(K23/V23+O23)))</f>
        <v>249938.039961956</v>
      </c>
    </row>
    <row r="24" customFormat="false" ht="12.75" hidden="false" customHeight="false" outlineLevel="0" collapsed="false">
      <c r="A24" s="143" t="n">
        <v>38909.5501273148</v>
      </c>
      <c r="B24" s="0" t="n">
        <v>1</v>
      </c>
      <c r="C24" s="0" t="n">
        <v>1</v>
      </c>
      <c r="D24" s="143" t="n">
        <v>38909.5501388889</v>
      </c>
      <c r="E24" s="0" t="n">
        <v>2</v>
      </c>
      <c r="F24" s="0" t="n">
        <v>1</v>
      </c>
      <c r="H24" s="138" t="n">
        <f aca="false">I24-'Shorting Summary'!$A$4</f>
        <v>1021.50000011642</v>
      </c>
      <c r="I24" s="138" t="n">
        <f aca="false">86400*(AVERAGE(A24,D24)-'Raw IRMS Data'!$A$2)</f>
        <v>1112.50000011642</v>
      </c>
      <c r="J24" s="0" t="n">
        <f aca="false">B24*250/4095</f>
        <v>0.0610500610500611</v>
      </c>
      <c r="K24" s="0" t="n">
        <f aca="false">C24*250/4095</f>
        <v>0.0610500610500611</v>
      </c>
      <c r="L24" s="0" t="n">
        <f aca="false">E24*250/4095</f>
        <v>0.122100122100122</v>
      </c>
      <c r="M24" s="0" t="n">
        <f aca="false">F24*250/4095</f>
        <v>0.0610500610500611</v>
      </c>
      <c r="N24" s="0" t="n">
        <f aca="false">J24/$M$1</f>
        <v>0.000610500610500611</v>
      </c>
      <c r="O24" s="0" t="n">
        <f aca="false">K24/$M$1</f>
        <v>0.000610500610500611</v>
      </c>
      <c r="P24" s="0" t="n">
        <f aca="false">L24/$M$1</f>
        <v>0.00122100122100122</v>
      </c>
      <c r="Q24" s="0" t="n">
        <f aca="false">M24/$M$1</f>
        <v>0.000610500610500611</v>
      </c>
      <c r="R24" s="0" t="n">
        <f aca="false">ABS(N24-O24)</f>
        <v>0</v>
      </c>
      <c r="S24" s="0" t="n">
        <f aca="false">ABS(P24-Q24)</f>
        <v>0.000610500610500611</v>
      </c>
      <c r="U24" s="0" t="n">
        <f aca="false">ABS((K24*M24-($J$1-J24)*($J$1-L24))/(S24*K24-R24*($J$1-L24)))</f>
        <v>625439952.44</v>
      </c>
      <c r="V24" s="0" t="n">
        <f aca="false">IF(R24=($J$1-J24)/U24,$J$1/S24-$M$1,IF(K24=0,$J$1/S24-$M$1,K24/ABS(R24-($J$1-J24)/U24)))</f>
        <v>250037.960022068</v>
      </c>
      <c r="W24" s="0" t="n">
        <f aca="false">IF(K24=0,ABS(($J$1-J24)/N24-($J$1-J24)/U24),ABS((($J$1-J24)-K24)/(K24/V24+O24)))</f>
        <v>249938.039961956</v>
      </c>
    </row>
    <row r="25" customFormat="false" ht="12.75" hidden="false" customHeight="false" outlineLevel="0" collapsed="false">
      <c r="A25" s="143" t="n">
        <v>38909.5507986111</v>
      </c>
      <c r="B25" s="0" t="n">
        <v>957</v>
      </c>
      <c r="C25" s="0" t="n">
        <v>927</v>
      </c>
      <c r="D25" s="143" t="n">
        <v>38909.5508217593</v>
      </c>
      <c r="E25" s="0" t="n">
        <v>1161</v>
      </c>
      <c r="F25" s="0" t="n">
        <v>1133</v>
      </c>
      <c r="H25" s="138" t="n">
        <f aca="false">I25-'Shorting Summary'!$A$4</f>
        <v>1080.00000027567</v>
      </c>
      <c r="I25" s="138" t="n">
        <f aca="false">86400*(AVERAGE(A25,D25)-'Raw IRMS Data'!$A$2)</f>
        <v>1171.00000027567</v>
      </c>
      <c r="J25" s="0" t="n">
        <f aca="false">B25*250/4095</f>
        <v>58.4249084249084</v>
      </c>
      <c r="K25" s="0" t="n">
        <f aca="false">C25*250/4095</f>
        <v>56.5934065934066</v>
      </c>
      <c r="L25" s="0" t="n">
        <f aca="false">E25*250/4095</f>
        <v>70.8791208791209</v>
      </c>
      <c r="M25" s="0" t="n">
        <f aca="false">F25*250/4095</f>
        <v>69.1697191697192</v>
      </c>
      <c r="N25" s="0" t="n">
        <f aca="false">J25/$M$1</f>
        <v>0.584249084249084</v>
      </c>
      <c r="O25" s="0" t="n">
        <f aca="false">K25/$M$1</f>
        <v>0.565934065934066</v>
      </c>
      <c r="P25" s="0" t="n">
        <f aca="false">L25/$M$1</f>
        <v>0.708791208791209</v>
      </c>
      <c r="Q25" s="0" t="n">
        <f aca="false">M25/$M$1</f>
        <v>0.691697191697192</v>
      </c>
      <c r="R25" s="0" t="n">
        <f aca="false">ABS(N25-O25)</f>
        <v>0.0183150183150184</v>
      </c>
      <c r="S25" s="0" t="n">
        <f aca="false">ABS(P25-Q25)</f>
        <v>0.017094017094017</v>
      </c>
      <c r="U25" s="0" t="n">
        <f aca="false">ABS((K25*M25-($J$1-J25)*($J$1-L25))/(S25*K25-R25*($J$1-L25)))</f>
        <v>7158.71326249168</v>
      </c>
      <c r="V25" s="0" t="n">
        <f aca="false">IF(R25=($J$1-J25)/U25,$J$1/S25-$M$1,IF(K25=0,$J$1/S25-$M$1,K25/ABS(R25-($J$1-J25)/U25)))</f>
        <v>11019.1842847048</v>
      </c>
      <c r="W25" s="0" t="n">
        <f aca="false">IF(K25=0,ABS(($J$1-J25)/N25-($J$1-J25)/U25),ABS((($J$1-J25)-K25)/(K25/V25+O25)))</f>
        <v>66.1077260861014</v>
      </c>
    </row>
    <row r="26" customFormat="false" ht="12.75" hidden="false" customHeight="false" outlineLevel="0" collapsed="false">
      <c r="A26" s="143" t="n">
        <v>38909.5514814815</v>
      </c>
      <c r="B26" s="0" t="n">
        <v>1135</v>
      </c>
      <c r="C26" s="0" t="n">
        <v>1105</v>
      </c>
      <c r="D26" s="143" t="n">
        <v>38909.5515046296</v>
      </c>
      <c r="E26" s="0" t="n">
        <v>1159</v>
      </c>
      <c r="F26" s="0" t="n">
        <v>1194</v>
      </c>
      <c r="H26" s="138" t="n">
        <f aca="false">I26-'Shorting Summary'!$A$4</f>
        <v>1138.99999960884</v>
      </c>
      <c r="I26" s="138" t="n">
        <f aca="false">86400*(AVERAGE(A26,D26)-'Raw IRMS Data'!$A$2)</f>
        <v>1229.99999960884</v>
      </c>
      <c r="J26" s="0" t="n">
        <f aca="false">B26*250/4095</f>
        <v>69.2918192918193</v>
      </c>
      <c r="K26" s="0" t="n">
        <f aca="false">C26*250/4095</f>
        <v>67.4603174603175</v>
      </c>
      <c r="L26" s="0" t="n">
        <f aca="false">E26*250/4095</f>
        <v>70.7570207570208</v>
      </c>
      <c r="M26" s="0" t="n">
        <f aca="false">F26*250/4095</f>
        <v>72.8937728937729</v>
      </c>
      <c r="N26" s="0" t="n">
        <f aca="false">J26/$M$1</f>
        <v>0.692918192918193</v>
      </c>
      <c r="O26" s="0" t="n">
        <f aca="false">K26/$M$1</f>
        <v>0.674603174603175</v>
      </c>
      <c r="P26" s="0" t="n">
        <f aca="false">L26/$M$1</f>
        <v>0.707570207570208</v>
      </c>
      <c r="Q26" s="0" t="n">
        <f aca="false">M26/$M$1</f>
        <v>0.728937728937729</v>
      </c>
      <c r="R26" s="0" t="n">
        <f aca="false">ABS(N26-O26)</f>
        <v>0.0183150183150184</v>
      </c>
      <c r="S26" s="0" t="n">
        <f aca="false">ABS(P26-Q26)</f>
        <v>0.0213675213675214</v>
      </c>
      <c r="U26" s="0" t="n">
        <f aca="false">ABS((K26*M26-($J$1-J26)*($J$1-L26))/(S26*K26-R26*($J$1-L26)))</f>
        <v>31821.258263649</v>
      </c>
      <c r="V26" s="0" t="n">
        <f aca="false">IF(R26=($J$1-J26)/U26,$J$1/S26-$M$1,IF(K26=0,$J$1/S26-$M$1,K26/ABS(R26-($J$1-J26)/U26)))</f>
        <v>4299.11984582541</v>
      </c>
      <c r="W26" s="0" t="n">
        <f aca="false">IF(K26=0,ABS(($J$1-J26)/N26-($J$1-J26)/U26),ABS((($J$1-J26)-K26)/(K26/V26+O26)))</f>
        <v>23.2050339455066</v>
      </c>
    </row>
    <row r="27" customFormat="false" ht="12.75" hidden="false" customHeight="false" outlineLevel="0" collapsed="false">
      <c r="A27" s="143" t="n">
        <v>38909.5521643519</v>
      </c>
      <c r="B27" s="0" t="n">
        <v>1034</v>
      </c>
      <c r="C27" s="0" t="n">
        <v>1004</v>
      </c>
      <c r="D27" s="143" t="n">
        <v>38909.5521759259</v>
      </c>
      <c r="E27" s="0" t="n">
        <v>1011</v>
      </c>
      <c r="F27" s="0" t="n">
        <v>982</v>
      </c>
      <c r="H27" s="138" t="n">
        <f aca="false">I27-'Shorting Summary'!$A$4</f>
        <v>1197.50000039674</v>
      </c>
      <c r="I27" s="138" t="n">
        <f aca="false">86400*(AVERAGE(A27,D27)-'Raw IRMS Data'!$A$2)</f>
        <v>1288.50000039674</v>
      </c>
      <c r="J27" s="0" t="n">
        <f aca="false">B27*250/4095</f>
        <v>63.1257631257631</v>
      </c>
      <c r="K27" s="0" t="n">
        <f aca="false">C27*250/4095</f>
        <v>61.2942612942613</v>
      </c>
      <c r="L27" s="0" t="n">
        <f aca="false">E27*250/4095</f>
        <v>61.7216117216117</v>
      </c>
      <c r="M27" s="0" t="n">
        <f aca="false">F27*250/4095</f>
        <v>59.95115995116</v>
      </c>
      <c r="N27" s="0" t="n">
        <f aca="false">J27/$M$1</f>
        <v>0.631257631257631</v>
      </c>
      <c r="O27" s="0" t="n">
        <f aca="false">K27/$M$1</f>
        <v>0.612942612942613</v>
      </c>
      <c r="P27" s="0" t="n">
        <f aca="false">L27/$M$1</f>
        <v>0.617216117216117</v>
      </c>
      <c r="Q27" s="0" t="n">
        <f aca="false">M27/$M$1</f>
        <v>0.5995115995116</v>
      </c>
      <c r="R27" s="0" t="n">
        <f aca="false">ABS(N27-O27)</f>
        <v>0.0183150183150183</v>
      </c>
      <c r="S27" s="0" t="n">
        <f aca="false">ABS(P27-Q27)</f>
        <v>0.0177045177045178</v>
      </c>
      <c r="U27" s="0" t="n">
        <f aca="false">ABS((K27*M27-($J$1-J27)*($J$1-L27))/(S27*K27-R27*($J$1-L27)))</f>
        <v>7705.30395637883</v>
      </c>
      <c r="V27" s="0" t="n">
        <f aca="false">IF(R27=($J$1-J27)/U27,$J$1/S27-$M$1,IF(K27=0,$J$1/S27-$M$1,K27/ABS(R27-($J$1-J27)/U27)))</f>
        <v>9174.59978267182</v>
      </c>
      <c r="W27" s="0" t="n">
        <f aca="false">IF(K27=0,ABS(($J$1-J27)/N27-($J$1-J27)/U27),ABS((($J$1-J27)-K27)/(K27/V27+O27)))</f>
        <v>45.7542820213317</v>
      </c>
    </row>
    <row r="28" customFormat="false" ht="12.75" hidden="false" customHeight="false" outlineLevel="0" collapsed="false">
      <c r="A28" s="143" t="n">
        <v>38909.5528472222</v>
      </c>
      <c r="B28" s="0" t="n">
        <v>2231</v>
      </c>
      <c r="C28" s="0" t="n">
        <v>1</v>
      </c>
      <c r="D28" s="143" t="n">
        <v>38909.5528587963</v>
      </c>
      <c r="E28" s="0" t="n">
        <v>2419</v>
      </c>
      <c r="F28" s="0" t="n">
        <v>1</v>
      </c>
      <c r="H28" s="138" t="n">
        <f aca="false">I28-'Shorting Summary'!$A$4</f>
        <v>1256.49999972992</v>
      </c>
      <c r="I28" s="138" t="n">
        <f aca="false">86400*(AVERAGE(A28,D28)-'Raw IRMS Data'!$A$2)</f>
        <v>1347.49999972992</v>
      </c>
      <c r="J28" s="0" t="n">
        <f aca="false">B28*250/4095</f>
        <v>136.202686202686</v>
      </c>
      <c r="K28" s="0" t="n">
        <f aca="false">C28*250/4095</f>
        <v>0.0610500610500611</v>
      </c>
      <c r="L28" s="0" t="n">
        <f aca="false">E28*250/4095</f>
        <v>147.680097680098</v>
      </c>
      <c r="M28" s="0" t="n">
        <f aca="false">F28*250/4095</f>
        <v>0.0610500610500611</v>
      </c>
      <c r="N28" s="0" t="n">
        <f aca="false">J28/$M$1</f>
        <v>1.36202686202686</v>
      </c>
      <c r="O28" s="0" t="n">
        <f aca="false">K28/$M$1</f>
        <v>0.000610500610500611</v>
      </c>
      <c r="P28" s="0" t="n">
        <f aca="false">L28/$M$1</f>
        <v>1.47680097680098</v>
      </c>
      <c r="Q28" s="0" t="n">
        <f aca="false">M28/$M$1</f>
        <v>0.000610500610500611</v>
      </c>
      <c r="R28" s="0" t="n">
        <f aca="false">ABS(N28-O28)</f>
        <v>1.36141636141636</v>
      </c>
      <c r="S28" s="0" t="n">
        <f aca="false">ABS(P28-Q28)</f>
        <v>1.47619047619048</v>
      </c>
      <c r="U28" s="0" t="n">
        <f aca="false">ABS((K28*M28-($J$1-J28)*($J$1-L28))/(S28*K28-R28*($J$1-L28)))</f>
        <v>12.3293038229201</v>
      </c>
      <c r="V28" s="0" t="n">
        <f aca="false">IF(R28=($J$1-J28)/U28,$J$1/S28-$M$1,IF(K28=0,$J$1/S28-$M$1,K28/ABS(R28-($J$1-J28)/U28)))</f>
        <v>3.4599100468152</v>
      </c>
      <c r="W28" s="0" t="n">
        <f aca="false">IF(K28=0,ABS(($J$1-J28)/N28-($J$1-J28)/U28),ABS((($J$1-J28)-K28)/(K28/V28+O28)))</f>
        <v>904.205772104951</v>
      </c>
    </row>
    <row r="29" customFormat="false" ht="12.75" hidden="false" customHeight="false" outlineLevel="0" collapsed="false">
      <c r="A29" s="143" t="n">
        <v>38909.5535300926</v>
      </c>
      <c r="B29" s="0" t="n">
        <v>2295</v>
      </c>
      <c r="C29" s="0" t="n">
        <v>1</v>
      </c>
      <c r="D29" s="143" t="n">
        <v>38909.5535416667</v>
      </c>
      <c r="E29" s="0" t="n">
        <v>2313</v>
      </c>
      <c r="F29" s="0" t="n">
        <v>1</v>
      </c>
      <c r="H29" s="138" t="n">
        <f aca="false">I29-'Shorting Summary'!$A$4</f>
        <v>1315.50000032038</v>
      </c>
      <c r="I29" s="138" t="n">
        <f aca="false">86400*(AVERAGE(A29,D29)-'Raw IRMS Data'!$A$2)</f>
        <v>1406.50000032038</v>
      </c>
      <c r="J29" s="0" t="n">
        <f aca="false">B29*250/4095</f>
        <v>140.10989010989</v>
      </c>
      <c r="K29" s="0" t="n">
        <f aca="false">C29*250/4095</f>
        <v>0.0610500610500611</v>
      </c>
      <c r="L29" s="0" t="n">
        <f aca="false">E29*250/4095</f>
        <v>141.208791208791</v>
      </c>
      <c r="M29" s="0" t="n">
        <f aca="false">F29*250/4095</f>
        <v>0.0610500610500611</v>
      </c>
      <c r="N29" s="0" t="n">
        <f aca="false">J29/$M$1</f>
        <v>1.4010989010989</v>
      </c>
      <c r="O29" s="0" t="n">
        <f aca="false">K29/$M$1</f>
        <v>0.000610500610500611</v>
      </c>
      <c r="P29" s="0" t="n">
        <f aca="false">L29/$M$1</f>
        <v>1.41208791208791</v>
      </c>
      <c r="Q29" s="0" t="n">
        <f aca="false">M29/$M$1</f>
        <v>0.000610500610500611</v>
      </c>
      <c r="R29" s="0" t="n">
        <f aca="false">ABS(N29-O29)</f>
        <v>1.4004884004884</v>
      </c>
      <c r="S29" s="0" t="n">
        <f aca="false">ABS(P29-Q29)</f>
        <v>1.41147741147741</v>
      </c>
      <c r="U29" s="0" t="n">
        <f aca="false">ABS((K29*M29-($J$1-J29)*($J$1-L29))/(S29*K29-R29*($J$1-L29)))</f>
        <v>9.08824043151146</v>
      </c>
      <c r="V29" s="0" t="n">
        <f aca="false">IF(R29=($J$1-J29)/U29,$J$1/S29-$M$1,IF(K29=0,$J$1/S29-$M$1,K29/ABS(R29-($J$1-J29)/U29)))</f>
        <v>8.23034619045281</v>
      </c>
      <c r="W29" s="0" t="n">
        <f aca="false">IF(K29=0,ABS(($J$1-J29)/N29-($J$1-J29)/U29),ABS((($J$1-J29)-K29)/(K29/V29+O29)))</f>
        <v>1569.41089682617</v>
      </c>
    </row>
    <row r="30" customFormat="false" ht="12.75" hidden="false" customHeight="false" outlineLevel="0" collapsed="false">
      <c r="A30" s="143" t="n">
        <v>38909.5542013889</v>
      </c>
      <c r="B30" s="0" t="n">
        <v>2266</v>
      </c>
      <c r="C30" s="0" t="n">
        <v>1</v>
      </c>
      <c r="D30" s="143" t="n">
        <v>38909.554224537</v>
      </c>
      <c r="E30" s="0" t="n">
        <v>2284</v>
      </c>
      <c r="F30" s="0" t="n">
        <v>1</v>
      </c>
      <c r="H30" s="138" t="n">
        <f aca="false">I30-'Shorting Summary'!$A$4</f>
        <v>1373.99999985099</v>
      </c>
      <c r="I30" s="138" t="n">
        <f aca="false">86400*(AVERAGE(A30,D30)-'Raw IRMS Data'!$A$2)</f>
        <v>1464.99999985099</v>
      </c>
      <c r="J30" s="0" t="n">
        <f aca="false">B30*250/4095</f>
        <v>138.339438339438</v>
      </c>
      <c r="K30" s="0" t="n">
        <f aca="false">C30*250/4095</f>
        <v>0.0610500610500611</v>
      </c>
      <c r="L30" s="0" t="n">
        <f aca="false">E30*250/4095</f>
        <v>139.438339438339</v>
      </c>
      <c r="M30" s="0" t="n">
        <f aca="false">F30*250/4095</f>
        <v>0.0610500610500611</v>
      </c>
      <c r="N30" s="0" t="n">
        <f aca="false">J30/$M$1</f>
        <v>1.38339438339438</v>
      </c>
      <c r="O30" s="0" t="n">
        <f aca="false">K30/$M$1</f>
        <v>0.000610500610500611</v>
      </c>
      <c r="P30" s="0" t="n">
        <f aca="false">L30/$M$1</f>
        <v>1.39438339438339</v>
      </c>
      <c r="Q30" s="0" t="n">
        <f aca="false">M30/$M$1</f>
        <v>0.000610500610500611</v>
      </c>
      <c r="R30" s="0" t="n">
        <f aca="false">ABS(N30-O30)</f>
        <v>1.38278388278388</v>
      </c>
      <c r="S30" s="0" t="n">
        <f aca="false">ABS(P30-Q30)</f>
        <v>1.39377289377289</v>
      </c>
      <c r="U30" s="0" t="n">
        <f aca="false">ABS((K30*M30-($J$1-J30)*($J$1-L30))/(S30*K30-R30*($J$1-L30)))</f>
        <v>10.4843923105561</v>
      </c>
      <c r="V30" s="0" t="n">
        <f aca="false">IF(R30=($J$1-J30)/U30,$J$1/S30-$M$1,IF(K30=0,$J$1/S30-$M$1,K30/ABS(R30-($J$1-J30)/U30)))</f>
        <v>9.60561464293701</v>
      </c>
      <c r="W30" s="0" t="n">
        <f aca="false">IF(K30=0,ABS(($J$1-J30)/N30-($J$1-J30)/U30),ABS((($J$1-J30)-K30)/(K30/V30+O30)))</f>
        <v>2062.82276872411</v>
      </c>
    </row>
    <row r="31" customFormat="false" ht="12.75" hidden="false" customHeight="false" outlineLevel="0" collapsed="false">
      <c r="A31" s="143" t="n">
        <v>38909.5548842593</v>
      </c>
      <c r="B31" s="0" t="n">
        <v>2297</v>
      </c>
      <c r="C31" s="0" t="n">
        <v>1</v>
      </c>
      <c r="D31" s="143" t="n">
        <v>38909.5549074074</v>
      </c>
      <c r="E31" s="0" t="n">
        <v>2245</v>
      </c>
      <c r="F31" s="0" t="n">
        <v>1</v>
      </c>
      <c r="H31" s="138" t="n">
        <f aca="false">I31-'Shorting Summary'!$A$4</f>
        <v>1433.00000044145</v>
      </c>
      <c r="I31" s="138" t="n">
        <f aca="false">86400*(AVERAGE(A31,D31)-'Raw IRMS Data'!$A$2)</f>
        <v>1524.00000044145</v>
      </c>
      <c r="J31" s="0" t="n">
        <f aca="false">B31*250/4095</f>
        <v>140.23199023199</v>
      </c>
      <c r="K31" s="0" t="n">
        <f aca="false">C31*250/4095</f>
        <v>0.0610500610500611</v>
      </c>
      <c r="L31" s="0" t="n">
        <f aca="false">E31*250/4095</f>
        <v>137.057387057387</v>
      </c>
      <c r="M31" s="0" t="n">
        <f aca="false">F31*250/4095</f>
        <v>0.0610500610500611</v>
      </c>
      <c r="N31" s="0" t="n">
        <f aca="false">J31/$M$1</f>
        <v>1.4023199023199</v>
      </c>
      <c r="O31" s="0" t="n">
        <f aca="false">K31/$M$1</f>
        <v>0.000610500610500611</v>
      </c>
      <c r="P31" s="0" t="n">
        <f aca="false">L31/$M$1</f>
        <v>1.37057387057387</v>
      </c>
      <c r="Q31" s="0" t="n">
        <f aca="false">M31/$M$1</f>
        <v>0.000610500610500611</v>
      </c>
      <c r="R31" s="0" t="n">
        <f aca="false">ABS(N31-O31)</f>
        <v>1.4017094017094</v>
      </c>
      <c r="S31" s="0" t="n">
        <f aca="false">ABS(P31-Q31)</f>
        <v>1.36996336996337</v>
      </c>
      <c r="U31" s="0" t="n">
        <f aca="false">ABS((K31*M31-($J$1-J31)*($J$1-L31))/(S31*K31-R31*($J$1-L31)))</f>
        <v>8.97904897240782</v>
      </c>
      <c r="V31" s="0" t="n">
        <f aca="false">IF(R31=($J$1-J31)/U31,$J$1/S31-$M$1,IF(K31=0,$J$1/S31-$M$1,K31/ABS(R31-($J$1-J31)/U31)))</f>
        <v>11.5269053344008</v>
      </c>
      <c r="W31" s="0" t="n">
        <f aca="false">IF(K31=0,ABS(($J$1-J31)/N31-($J$1-J31)/U31),ABS((($J$1-J31)-K31)/(K31/V31+O31)))</f>
        <v>2112.37719291235</v>
      </c>
    </row>
    <row r="32" customFormat="false" ht="12.75" hidden="false" customHeight="false" outlineLevel="0" collapsed="false">
      <c r="A32" s="143" t="n">
        <v>38909.5555671296</v>
      </c>
      <c r="B32" s="0" t="n">
        <v>2486</v>
      </c>
      <c r="C32" s="0" t="n">
        <v>0</v>
      </c>
      <c r="D32" s="143" t="n">
        <v>38909.5555787037</v>
      </c>
      <c r="E32" s="0" t="n">
        <v>60</v>
      </c>
      <c r="F32" s="0" t="n">
        <v>0</v>
      </c>
      <c r="H32" s="138" t="n">
        <f aca="false">I32-'Shorting Summary'!$A$4</f>
        <v>1491.49999997206</v>
      </c>
      <c r="I32" s="138" t="n">
        <f aca="false">86400*(AVERAGE(A32,D32)-'Raw IRMS Data'!$A$2)</f>
        <v>1582.49999997206</v>
      </c>
      <c r="J32" s="0" t="n">
        <f aca="false">B32*250/4095</f>
        <v>151.770451770452</v>
      </c>
      <c r="K32" s="0" t="n">
        <f aca="false">C32*250/4095</f>
        <v>0</v>
      </c>
      <c r="L32" s="0" t="n">
        <f aca="false">E32*250/4095</f>
        <v>3.66300366300366</v>
      </c>
      <c r="M32" s="0" t="n">
        <f aca="false">F32*250/4095</f>
        <v>0</v>
      </c>
      <c r="N32" s="0" t="n">
        <f aca="false">J32/$M$1</f>
        <v>1.51770451770452</v>
      </c>
      <c r="O32" s="0" t="n">
        <f aca="false">K32/$M$1</f>
        <v>0</v>
      </c>
      <c r="P32" s="0" t="n">
        <f aca="false">L32/$M$1</f>
        <v>0.0366300366300366</v>
      </c>
      <c r="Q32" s="0" t="n">
        <f aca="false">M32/$M$1</f>
        <v>0</v>
      </c>
      <c r="R32" s="0" t="n">
        <f aca="false">ABS(N32-O32)</f>
        <v>1.51770451770452</v>
      </c>
      <c r="S32" s="0" t="n">
        <f aca="false">ABS(P32-Q32)</f>
        <v>0.0366300366300366</v>
      </c>
      <c r="U32" s="0" t="n">
        <f aca="false">ABS((K32*M32-($J$1-J32)*($J$1-L32))/(S32*K32-R32*($J$1-L32)))</f>
        <v>0.658889782783588</v>
      </c>
      <c r="V32" s="0" t="n">
        <f aca="false">IF(R32=($J$1-J32)/U32,$J$1/S32-$M$1,IF(K32=0,$J$1/S32-$M$1,K32/ABS(R32-($J$1-J32)/U32)))</f>
        <v>4070.63333333333</v>
      </c>
      <c r="W32" s="0" t="n">
        <f aca="false">IF(K32=0,ABS(($J$1-J32)/N32-($J$1-J32)/U32),ABS((($J$1-J32)-K32)/(K32/V32+O32)))</f>
        <v>0.85881473492093</v>
      </c>
    </row>
    <row r="33" customFormat="false" ht="12.75" hidden="false" customHeight="false" outlineLevel="0" collapsed="false">
      <c r="A33" s="143" t="n">
        <v>38909.55625</v>
      </c>
      <c r="B33" s="0" t="n">
        <v>2451</v>
      </c>
      <c r="C33" s="0" t="n">
        <v>1</v>
      </c>
      <c r="D33" s="143" t="n">
        <v>38909.5562615741</v>
      </c>
      <c r="E33" s="0" t="n">
        <v>3</v>
      </c>
      <c r="F33" s="0" t="n">
        <v>0</v>
      </c>
      <c r="H33" s="138" t="n">
        <f aca="false">I33-'Shorting Summary'!$A$4</f>
        <v>1550.49999993388</v>
      </c>
      <c r="I33" s="138" t="n">
        <f aca="false">86400*(AVERAGE(A33,D33)-'Raw IRMS Data'!$A$2)</f>
        <v>1641.49999993388</v>
      </c>
      <c r="J33" s="0" t="n">
        <f aca="false">B33*250/4095</f>
        <v>149.6336996337</v>
      </c>
      <c r="K33" s="0" t="n">
        <f aca="false">C33*250/4095</f>
        <v>0.0610500610500611</v>
      </c>
      <c r="L33" s="0" t="n">
        <f aca="false">E33*250/4095</f>
        <v>0.183150183150183</v>
      </c>
      <c r="M33" s="0" t="n">
        <f aca="false">F33*250/4095</f>
        <v>0</v>
      </c>
      <c r="N33" s="0" t="n">
        <f aca="false">J33/$M$1</f>
        <v>1.496336996337</v>
      </c>
      <c r="O33" s="0" t="n">
        <f aca="false">K33/$M$1</f>
        <v>0.000610500610500611</v>
      </c>
      <c r="P33" s="0" t="n">
        <f aca="false">L33/$M$1</f>
        <v>0.00183150183150183</v>
      </c>
      <c r="Q33" s="0" t="n">
        <f aca="false">M33/$M$1</f>
        <v>0</v>
      </c>
      <c r="R33" s="0" t="n">
        <f aca="false">ABS(N33-O33)</f>
        <v>1.4957264957265</v>
      </c>
      <c r="S33" s="0" t="n">
        <f aca="false">ABS(P33-Q33)</f>
        <v>0.00183150183150183</v>
      </c>
      <c r="U33" s="0" t="n">
        <f aca="false">ABS((K33*M33-($J$1-J33)*($J$1-L33))/(S33*K33-R33*($J$1-L33)))</f>
        <v>2.09714388457017</v>
      </c>
      <c r="V33" s="0" t="n">
        <f aca="false">IF(R33=($J$1-J33)/U33,$J$1/S33-$M$1,IF(K33=0,$J$1/S33-$M$1,K33/ABS(R33-($J$1-J33)/U33)))</f>
        <v>83312.666660123</v>
      </c>
      <c r="W33" s="0" t="n">
        <f aca="false">IF(K33=0,ABS(($J$1-J33)/N33-($J$1-J33)/U33),ABS((($J$1-J33)-K33)/(K33/V33+O33)))</f>
        <v>5031.96014993679</v>
      </c>
    </row>
    <row r="34" customFormat="false" ht="12.75" hidden="false" customHeight="false" outlineLevel="0" collapsed="false">
      <c r="A34" s="143" t="n">
        <v>38909.5569328704</v>
      </c>
      <c r="B34" s="0" t="n">
        <v>1964</v>
      </c>
      <c r="C34" s="0" t="n">
        <v>1</v>
      </c>
      <c r="D34" s="143" t="n">
        <v>38909.5569444444</v>
      </c>
      <c r="E34" s="0" t="n">
        <v>1983</v>
      </c>
      <c r="F34" s="0" t="n">
        <v>0</v>
      </c>
      <c r="H34" s="138" t="n">
        <f aca="false">I34-'Shorting Summary'!$A$4</f>
        <v>1609.49999989569</v>
      </c>
      <c r="I34" s="138" t="n">
        <f aca="false">86400*(AVERAGE(A34,D34)-'Raw IRMS Data'!$A$2)</f>
        <v>1700.49999989569</v>
      </c>
      <c r="J34" s="0" t="n">
        <f aca="false">B34*250/4095</f>
        <v>119.90231990232</v>
      </c>
      <c r="K34" s="0" t="n">
        <f aca="false">C34*250/4095</f>
        <v>0.0610500610500611</v>
      </c>
      <c r="L34" s="0" t="n">
        <f aca="false">E34*250/4095</f>
        <v>121.062271062271</v>
      </c>
      <c r="M34" s="0" t="n">
        <f aca="false">F34*250/4095</f>
        <v>0</v>
      </c>
      <c r="N34" s="0" t="n">
        <f aca="false">J34/$M$1</f>
        <v>1.1990231990232</v>
      </c>
      <c r="O34" s="0" t="n">
        <f aca="false">K34/$M$1</f>
        <v>0.000610500610500611</v>
      </c>
      <c r="P34" s="0" t="n">
        <f aca="false">L34/$M$1</f>
        <v>1.21062271062271</v>
      </c>
      <c r="Q34" s="0" t="n">
        <f aca="false">M34/$M$1</f>
        <v>0</v>
      </c>
      <c r="R34" s="0" t="n">
        <f aca="false">ABS(N34-O34)</f>
        <v>1.1984126984127</v>
      </c>
      <c r="S34" s="0" t="n">
        <f aca="false">ABS(P34-Q34)</f>
        <v>1.21062271062271</v>
      </c>
      <c r="U34" s="0" t="n">
        <f aca="false">ABS((K34*M34-($J$1-J34)*($J$1-L34))/(S34*K34-R34*($J$1-L34)))</f>
        <v>27.4798361657201</v>
      </c>
      <c r="V34" s="0" t="n">
        <f aca="false">IF(R34=($J$1-J34)/U34,$J$1/S34-$M$1,IF(K34=0,$J$1/S34-$M$1,K34/ABS(R34-($J$1-J34)/U34)))</f>
        <v>26.1916288451824</v>
      </c>
      <c r="W34" s="0" t="n">
        <f aca="false">IF(K34=0,ABS(($J$1-J34)/N34-($J$1-J34)/U34),ABS((($J$1-J34)-K34)/(K34/V34+O34)))</f>
        <v>11153.5587880332</v>
      </c>
    </row>
    <row r="35" customFormat="false" ht="12.75" hidden="false" customHeight="false" outlineLevel="0" collapsed="false">
      <c r="A35" s="143" t="n">
        <v>38909.5576041667</v>
      </c>
      <c r="B35" s="0" t="n">
        <v>1746</v>
      </c>
      <c r="C35" s="0" t="n">
        <v>0</v>
      </c>
      <c r="D35" s="143" t="n">
        <v>38909.5576273148</v>
      </c>
      <c r="E35" s="0" t="n">
        <v>2013</v>
      </c>
      <c r="F35" s="0" t="n">
        <v>0</v>
      </c>
      <c r="H35" s="138" t="n">
        <f aca="false">I35-'Shorting Summary'!$A$4</f>
        <v>1668.00000005495</v>
      </c>
      <c r="I35" s="138" t="n">
        <f aca="false">86400*(AVERAGE(A35,D35)-'Raw IRMS Data'!$A$2)</f>
        <v>1759.00000005495</v>
      </c>
      <c r="J35" s="0" t="n">
        <f aca="false">B35*250/4095</f>
        <v>106.593406593407</v>
      </c>
      <c r="K35" s="0" t="n">
        <f aca="false">C35*250/4095</f>
        <v>0</v>
      </c>
      <c r="L35" s="0" t="n">
        <f aca="false">E35*250/4095</f>
        <v>122.893772893773</v>
      </c>
      <c r="M35" s="0" t="n">
        <f aca="false">F35*250/4095</f>
        <v>0</v>
      </c>
      <c r="N35" s="0" t="n">
        <f aca="false">J35/$M$1</f>
        <v>1.06593406593407</v>
      </c>
      <c r="O35" s="0" t="n">
        <f aca="false">K35/$M$1</f>
        <v>0</v>
      </c>
      <c r="P35" s="0" t="n">
        <f aca="false">L35/$M$1</f>
        <v>1.22893772893773</v>
      </c>
      <c r="Q35" s="0" t="n">
        <f aca="false">M35/$M$1</f>
        <v>0</v>
      </c>
      <c r="R35" s="0" t="n">
        <f aca="false">ABS(N35-O35)</f>
        <v>1.06593406593407</v>
      </c>
      <c r="S35" s="0" t="n">
        <f aca="false">ABS(P35-Q35)</f>
        <v>1.22893772893773</v>
      </c>
      <c r="U35" s="0" t="n">
        <f aca="false">ABS((K35*M35-($J$1-J35)*($J$1-L35))/(S35*K35-R35*($J$1-L35)))</f>
        <v>43.3207331042382</v>
      </c>
      <c r="V35" s="0" t="n">
        <f aca="false">IF(R35=($J$1-J35)/U35,$J$1/S35-$M$1,IF(K35=0,$J$1/S35-$M$1,K35/ABS(R35-($J$1-J35)/U35)))</f>
        <v>24.3109786388475</v>
      </c>
      <c r="W35" s="0" t="n">
        <f aca="false">IF(K35=0,ABS(($J$1-J35)/N35-($J$1-J35)/U35),ABS((($J$1-J35)-K35)/(K35/V35+O35)))</f>
        <v>42.2547990383042</v>
      </c>
    </row>
    <row r="36" customFormat="false" ht="12.75" hidden="false" customHeight="false" outlineLevel="0" collapsed="false">
      <c r="A36" s="143" t="n">
        <v>38909.558287037</v>
      </c>
      <c r="B36" s="0" t="n">
        <v>1397</v>
      </c>
      <c r="C36" s="0" t="n">
        <v>1</v>
      </c>
      <c r="D36" s="143" t="n">
        <v>38909.5583101852</v>
      </c>
      <c r="E36" s="0" t="n">
        <v>2002</v>
      </c>
      <c r="F36" s="0" t="n">
        <v>0</v>
      </c>
      <c r="H36" s="138" t="n">
        <f aca="false">I36-'Shorting Summary'!$A$4</f>
        <v>1727.00000001676</v>
      </c>
      <c r="I36" s="138" t="n">
        <f aca="false">86400*(AVERAGE(A36,D36)-'Raw IRMS Data'!$A$2)</f>
        <v>1818.00000001676</v>
      </c>
      <c r="J36" s="0" t="n">
        <f aca="false">B36*250/4095</f>
        <v>85.2869352869353</v>
      </c>
      <c r="K36" s="0" t="n">
        <f aca="false">C36*250/4095</f>
        <v>0.0610500610500611</v>
      </c>
      <c r="L36" s="0" t="n">
        <f aca="false">E36*250/4095</f>
        <v>122.222222222222</v>
      </c>
      <c r="M36" s="0" t="n">
        <f aca="false">F36*250/4095</f>
        <v>0</v>
      </c>
      <c r="N36" s="0" t="n">
        <f aca="false">J36/$M$1</f>
        <v>0.852869352869353</v>
      </c>
      <c r="O36" s="0" t="n">
        <f aca="false">K36/$M$1</f>
        <v>0.000610500610500611</v>
      </c>
      <c r="P36" s="0" t="n">
        <f aca="false">L36/$M$1</f>
        <v>1.22222222222222</v>
      </c>
      <c r="Q36" s="0" t="n">
        <f aca="false">M36/$M$1</f>
        <v>0</v>
      </c>
      <c r="R36" s="0" t="n">
        <f aca="false">ABS(N36-O36)</f>
        <v>0.852258852258852</v>
      </c>
      <c r="S36" s="0" t="n">
        <f aca="false">ABS(P36-Q36)</f>
        <v>1.22222222222222</v>
      </c>
      <c r="U36" s="0" t="n">
        <f aca="false">ABS((K36*M36-($J$1-J36)*($J$1-L36))/(S36*K36-R36*($J$1-L36)))</f>
        <v>79.409537482229</v>
      </c>
      <c r="V36" s="0" t="n">
        <f aca="false">IF(R36=($J$1-J36)/U36,$J$1/S36-$M$1,IF(K36=0,$J$1/S36-$M$1,K36/ABS(R36-($J$1-J36)/U36)))</f>
        <v>24.994005994005</v>
      </c>
      <c r="W36" s="0" t="n">
        <f aca="false">IF(K36=0,ABS(($J$1-J36)/N36-($J$1-J36)/U36),ABS((($J$1-J36)-K36)/(K36/V36+O36)))</f>
        <v>22083.36321421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5</v>
      </c>
      <c r="D1" s="135" t="n">
        <f aca="false">'Raw IRMS Data'!$I$1</f>
        <v>38909</v>
      </c>
      <c r="E1" s="136" t="n">
        <f aca="false">'Raw IRMS Data'!$J$1</f>
        <v>0.538194444444444</v>
      </c>
      <c r="H1" s="0" t="s">
        <v>167</v>
      </c>
      <c r="I1" s="138"/>
      <c r="J1" s="0" t="n">
        <f aca="false">MAX(J6:M36,128)+1</f>
        <v>156.250305250305</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8"/>
    </row>
    <row r="3" customFormat="false" ht="12.75" hidden="false" customHeight="false" outlineLevel="0" collapsed="false">
      <c r="A3" s="0" t="str">
        <f aca="false">'Raw IRMS Data'!$F$3</f>
        <v>325 C</v>
      </c>
      <c r="B3" s="0" t="str">
        <f aca="false">'Raw IRMS Data'!$G$3</f>
        <v>7.2 kW/m2</v>
      </c>
      <c r="D3" s="0" t="str">
        <f aca="false">'Raw IRMS Data'!$I$3</f>
        <v>Conductors</v>
      </c>
      <c r="E3" s="0" t="s">
        <v>194</v>
      </c>
      <c r="I3" s="138"/>
    </row>
    <row r="4" customFormat="false" ht="12.75" hidden="false" customHeight="false" outlineLevel="0" collapsed="false">
      <c r="I4" s="138"/>
    </row>
    <row r="5" customFormat="false" ht="12.75" hidden="false" customHeight="false" outlineLevel="0" collapsed="false">
      <c r="A5" s="0" t="s">
        <v>195</v>
      </c>
      <c r="B5" s="0" t="s">
        <v>171</v>
      </c>
      <c r="C5" s="0" t="s">
        <v>172</v>
      </c>
      <c r="D5" s="0" t="s">
        <v>196</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192</v>
      </c>
      <c r="V5" s="0" t="s">
        <v>186</v>
      </c>
      <c r="W5" s="0" t="s">
        <v>197</v>
      </c>
    </row>
    <row r="6" customFormat="false" ht="12.75" hidden="false" customHeight="false" outlineLevel="0" collapsed="false">
      <c r="A6" s="143" t="n">
        <v>38909.5378472222</v>
      </c>
      <c r="B6" s="0" t="n">
        <v>1</v>
      </c>
      <c r="C6" s="0" t="n">
        <v>0</v>
      </c>
      <c r="D6" s="143" t="n">
        <v>38909.5378587963</v>
      </c>
      <c r="E6" s="0" t="n">
        <v>1</v>
      </c>
      <c r="F6" s="0" t="n">
        <v>0</v>
      </c>
      <c r="H6" s="138" t="n">
        <f aca="false">I6-'Shorting Summary'!$A$4</f>
        <v>-39.5000002197921</v>
      </c>
      <c r="I6" s="138" t="n">
        <f aca="false">86400*(AVERAGE(A6,D6)-'Raw IRMS Data'!$A$2)</f>
        <v>51.499999780207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5838</v>
      </c>
      <c r="V6" s="0" t="n">
        <f aca="false">IF(R6=($J$1-J6)/U6,$J$1/S6-$M$1,IF(K6=0,$J$1/S6-$M$1,K6/ABS(R6-($J$1-J6)/U6)))</f>
        <v>255838</v>
      </c>
      <c r="W6" s="0" t="n">
        <f aca="false">IF(K6=0,ABS(($J$1-J6)/N6-($J$1-J6)/U6),ABS((($J$1-J6)-K6)/(K6/V6+O6)))</f>
        <v>255837.999389499</v>
      </c>
    </row>
    <row r="7" customFormat="false" ht="12.75" hidden="false" customHeight="false" outlineLevel="0" collapsed="false">
      <c r="A7" s="143" t="n">
        <v>38909.5385185185</v>
      </c>
      <c r="B7" s="0" t="n">
        <v>1</v>
      </c>
      <c r="C7" s="0" t="n">
        <v>0</v>
      </c>
      <c r="D7" s="143" t="n">
        <v>38909.5385416667</v>
      </c>
      <c r="E7" s="0" t="n">
        <v>1</v>
      </c>
      <c r="F7" s="0" t="n">
        <v>0</v>
      </c>
      <c r="H7" s="138" t="n">
        <f aca="false">I7-'Shorting Summary'!$A$4</f>
        <v>18.999999939464</v>
      </c>
      <c r="I7" s="138" t="n">
        <f aca="false">86400*(AVERAGE(A7,D7)-'Raw IRMS Data'!$A$2)</f>
        <v>109.99999993946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5838</v>
      </c>
      <c r="V7" s="0" t="n">
        <f aca="false">IF(R7=($J$1-J7)/U7,$J$1/S7-$M$1,IF(K7=0,$J$1/S7-$M$1,K7/ABS(R7-($J$1-J7)/U7)))</f>
        <v>255838</v>
      </c>
      <c r="W7" s="0" t="n">
        <f aca="false">IF(K7=0,ABS(($J$1-J7)/N7-($J$1-J7)/U7),ABS((($J$1-J7)-K7)/(K7/V7+O7)))</f>
        <v>255837.999389499</v>
      </c>
    </row>
    <row r="8" customFormat="false" ht="12.75" hidden="false" customHeight="false" outlineLevel="0" collapsed="false">
      <c r="A8" s="143" t="n">
        <v>38909.5392013889</v>
      </c>
      <c r="B8" s="0" t="n">
        <v>1</v>
      </c>
      <c r="C8" s="0" t="n">
        <v>0</v>
      </c>
      <c r="D8" s="143" t="n">
        <v>38909.539224537</v>
      </c>
      <c r="E8" s="0" t="n">
        <v>1</v>
      </c>
      <c r="F8" s="0" t="n">
        <v>0</v>
      </c>
      <c r="H8" s="138" t="n">
        <f aca="false">I8-'Shorting Summary'!$A$4</f>
        <v>77.9999999012798</v>
      </c>
      <c r="I8" s="138" t="n">
        <f aca="false">86400*(AVERAGE(A8,D8)-'Raw IRMS Data'!$A$2)</f>
        <v>168.9999999012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5838</v>
      </c>
      <c r="V8" s="0" t="n">
        <f aca="false">IF(R8=($J$1-J8)/U8,$J$1/S8-$M$1,IF(K8=0,$J$1/S8-$M$1,K8/ABS(R8-($J$1-J8)/U8)))</f>
        <v>255838</v>
      </c>
      <c r="W8" s="0" t="n">
        <f aca="false">IF(K8=0,ABS(($J$1-J8)/N8-($J$1-J8)/U8),ABS((($J$1-J8)-K8)/(K8/V8+O8)))</f>
        <v>255837.999389499</v>
      </c>
    </row>
    <row r="9" customFormat="false" ht="12.75" hidden="false" customHeight="false" outlineLevel="0" collapsed="false">
      <c r="A9" s="143" t="n">
        <v>38909.5398842593</v>
      </c>
      <c r="B9" s="0" t="n">
        <v>1</v>
      </c>
      <c r="C9" s="0" t="n">
        <v>0</v>
      </c>
      <c r="D9" s="143" t="n">
        <v>38909.5398958333</v>
      </c>
      <c r="E9" s="0" t="n">
        <v>1</v>
      </c>
      <c r="F9" s="0" t="n">
        <v>0</v>
      </c>
      <c r="H9" s="138" t="n">
        <f aca="false">I9-'Shorting Summary'!$A$4</f>
        <v>136.500000060536</v>
      </c>
      <c r="I9" s="138" t="n">
        <f aca="false">86400*(AVERAGE(A9,D9)-'Raw IRMS Data'!$A$2)</f>
        <v>227.50000006053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5838</v>
      </c>
      <c r="V9" s="0" t="n">
        <f aca="false">IF(R9=($J$1-J9)/U9,$J$1/S9-$M$1,IF(K9=0,$J$1/S9-$M$1,K9/ABS(R9-($J$1-J9)/U9)))</f>
        <v>255838</v>
      </c>
      <c r="W9" s="0" t="n">
        <f aca="false">IF(K9=0,ABS(($J$1-J9)/N9-($J$1-J9)/U9),ABS((($J$1-J9)-K9)/(K9/V9+O9)))</f>
        <v>255837.999389499</v>
      </c>
    </row>
    <row r="10" customFormat="false" ht="12.75" hidden="false" customHeight="false" outlineLevel="0" collapsed="false">
      <c r="A10" s="143" t="n">
        <v>38909.5405671296</v>
      </c>
      <c r="B10" s="0" t="n">
        <v>1</v>
      </c>
      <c r="C10" s="0" t="n">
        <v>0</v>
      </c>
      <c r="D10" s="143" t="n">
        <v>38909.5405787037</v>
      </c>
      <c r="E10" s="0" t="n">
        <v>1</v>
      </c>
      <c r="F10" s="0" t="n">
        <v>0</v>
      </c>
      <c r="H10" s="138" t="n">
        <f aca="false">I10-'Shorting Summary'!$A$4</f>
        <v>195.500000022352</v>
      </c>
      <c r="I10" s="138" t="n">
        <f aca="false">86400*(AVERAGE(A10,D10)-'Raw IRMS Data'!$A$2)</f>
        <v>286.500000022352</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5838</v>
      </c>
      <c r="V10" s="0" t="n">
        <f aca="false">IF(R10=($J$1-J10)/U10,$J$1/S10-$M$1,IF(K10=0,$J$1/S10-$M$1,K10/ABS(R10-($J$1-J10)/U10)))</f>
        <v>255838</v>
      </c>
      <c r="W10" s="0" t="n">
        <f aca="false">IF(K10=0,ABS(($J$1-J10)/N10-($J$1-J10)/U10),ABS((($J$1-J10)-K10)/(K10/V10+O10)))</f>
        <v>255837.999389499</v>
      </c>
    </row>
    <row r="11" customFormat="false" ht="12.75" hidden="false" customHeight="false" outlineLevel="0" collapsed="false">
      <c r="A11" s="143" t="n">
        <v>38909.54125</v>
      </c>
      <c r="B11" s="0" t="n">
        <v>1</v>
      </c>
      <c r="C11" s="0" t="n">
        <v>0</v>
      </c>
      <c r="D11" s="143" t="n">
        <v>38909.5412615741</v>
      </c>
      <c r="E11" s="0" t="n">
        <v>1</v>
      </c>
      <c r="F11" s="0" t="n">
        <v>0</v>
      </c>
      <c r="H11" s="138" t="n">
        <f aca="false">I11-'Shorting Summary'!$A$4</f>
        <v>254.499999984168</v>
      </c>
      <c r="I11" s="138" t="n">
        <f aca="false">86400*(AVERAGE(A11,D11)-'Raw IRMS Data'!$A$2)</f>
        <v>345.499999984168</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5838</v>
      </c>
      <c r="V11" s="0" t="n">
        <f aca="false">IF(R11=($J$1-J11)/U11,$J$1/S11-$M$1,IF(K11=0,$J$1/S11-$M$1,K11/ABS(R11-($J$1-J11)/U11)))</f>
        <v>255838</v>
      </c>
      <c r="W11" s="0" t="n">
        <f aca="false">IF(K11=0,ABS(($J$1-J11)/N11-($J$1-J11)/U11),ABS((($J$1-J11)-K11)/(K11/V11+O11)))</f>
        <v>255837.999389499</v>
      </c>
    </row>
    <row r="12" customFormat="false" ht="12.75" hidden="false" customHeight="false" outlineLevel="0" collapsed="false">
      <c r="A12" s="143" t="n">
        <v>38909.5419212963</v>
      </c>
      <c r="B12" s="0" t="n">
        <v>1</v>
      </c>
      <c r="C12" s="0" t="n">
        <v>0</v>
      </c>
      <c r="D12" s="143" t="n">
        <v>38909.5419444444</v>
      </c>
      <c r="E12" s="0" t="n">
        <v>1</v>
      </c>
      <c r="F12" s="0" t="n">
        <v>0</v>
      </c>
      <c r="H12" s="138" t="n">
        <f aca="false">I12-'Shorting Summary'!$A$4</f>
        <v>313.000000143424</v>
      </c>
      <c r="I12" s="138" t="n">
        <f aca="false">86400*(AVERAGE(A12,D12)-'Raw IRMS Data'!$A$2)</f>
        <v>404.00000014342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5838</v>
      </c>
      <c r="V12" s="0" t="n">
        <f aca="false">IF(R12=($J$1-J12)/U12,$J$1/S12-$M$1,IF(K12=0,$J$1/S12-$M$1,K12/ABS(R12-($J$1-J12)/U12)))</f>
        <v>255838</v>
      </c>
      <c r="W12" s="0" t="n">
        <f aca="false">IF(K12=0,ABS(($J$1-J12)/N12-($J$1-J12)/U12),ABS((($J$1-J12)-K12)/(K12/V12+O12)))</f>
        <v>255837.999389499</v>
      </c>
    </row>
    <row r="13" customFormat="false" ht="12.75" hidden="false" customHeight="false" outlineLevel="0" collapsed="false">
      <c r="A13" s="143" t="n">
        <v>38909.5426041667</v>
      </c>
      <c r="B13" s="0" t="n">
        <v>1</v>
      </c>
      <c r="C13" s="0" t="n">
        <v>0</v>
      </c>
      <c r="D13" s="143" t="n">
        <v>38909.5426273148</v>
      </c>
      <c r="E13" s="0" t="n">
        <v>1</v>
      </c>
      <c r="F13" s="0" t="n">
        <v>0</v>
      </c>
      <c r="H13" s="138" t="n">
        <f aca="false">I13-'Shorting Summary'!$A$4</f>
        <v>371.999999476597</v>
      </c>
      <c r="I13" s="138" t="n">
        <f aca="false">86400*(AVERAGE(A13,D13)-'Raw IRMS Data'!$A$2)</f>
        <v>462.999999476597</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5838</v>
      </c>
      <c r="V13" s="0" t="n">
        <f aca="false">IF(R13=($J$1-J13)/U13,$J$1/S13-$M$1,IF(K13=0,$J$1/S13-$M$1,K13/ABS(R13-($J$1-J13)/U13)))</f>
        <v>255838</v>
      </c>
      <c r="W13" s="0" t="n">
        <f aca="false">IF(K13=0,ABS(($J$1-J13)/N13-($J$1-J13)/U13),ABS((($J$1-J13)-K13)/(K13/V13+O13)))</f>
        <v>255837.999389499</v>
      </c>
    </row>
    <row r="14" customFormat="false" ht="12.75" hidden="false" customHeight="false" outlineLevel="0" collapsed="false">
      <c r="A14" s="143" t="n">
        <v>38909.543287037</v>
      </c>
      <c r="B14" s="0" t="n">
        <v>1</v>
      </c>
      <c r="C14" s="0" t="n">
        <v>0</v>
      </c>
      <c r="D14" s="143" t="n">
        <v>38909.5432986111</v>
      </c>
      <c r="E14" s="0" t="n">
        <v>1</v>
      </c>
      <c r="F14" s="0" t="n">
        <v>0</v>
      </c>
      <c r="H14" s="138" t="n">
        <f aca="false">I14-'Shorting Summary'!$A$4</f>
        <v>430.500000264496</v>
      </c>
      <c r="I14" s="138" t="n">
        <f aca="false">86400*(AVERAGE(A14,D14)-'Raw IRMS Data'!$A$2)</f>
        <v>521.500000264496</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5838</v>
      </c>
      <c r="V14" s="0" t="n">
        <f aca="false">IF(R14=($J$1-J14)/U14,$J$1/S14-$M$1,IF(K14=0,$J$1/S14-$M$1,K14/ABS(R14-($J$1-J14)/U14)))</f>
        <v>255838</v>
      </c>
      <c r="W14" s="0" t="n">
        <f aca="false">IF(K14=0,ABS(($J$1-J14)/N14-($J$1-J14)/U14),ABS((($J$1-J14)-K14)/(K14/V14+O14)))</f>
        <v>255837.999389499</v>
      </c>
    </row>
    <row r="15" customFormat="false" ht="12.75" hidden="false" customHeight="false" outlineLevel="0" collapsed="false">
      <c r="A15" s="143" t="n">
        <v>38909.5439699074</v>
      </c>
      <c r="B15" s="0" t="n">
        <v>1</v>
      </c>
      <c r="C15" s="0" t="n">
        <v>0</v>
      </c>
      <c r="D15" s="143" t="n">
        <v>38909.5439814815</v>
      </c>
      <c r="E15" s="0" t="n">
        <v>1</v>
      </c>
      <c r="F15" s="0" t="n">
        <v>0</v>
      </c>
      <c r="H15" s="138" t="n">
        <f aca="false">I15-'Shorting Summary'!$A$4</f>
        <v>489.499999597669</v>
      </c>
      <c r="I15" s="138" t="n">
        <f aca="false">86400*(AVERAGE(A15,D15)-'Raw IRMS Data'!$A$2)</f>
        <v>580.49999959766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5838</v>
      </c>
      <c r="V15" s="0" t="n">
        <f aca="false">IF(R15=($J$1-J15)/U15,$J$1/S15-$M$1,IF(K15=0,$J$1/S15-$M$1,K15/ABS(R15-($J$1-J15)/U15)))</f>
        <v>255838</v>
      </c>
      <c r="W15" s="0" t="n">
        <f aca="false">IF(K15=0,ABS(($J$1-J15)/N15-($J$1-J15)/U15),ABS((($J$1-J15)-K15)/(K15/V15+O15)))</f>
        <v>255837.999389499</v>
      </c>
    </row>
    <row r="16" customFormat="false" ht="12.75" hidden="false" customHeight="false" outlineLevel="0" collapsed="false">
      <c r="A16" s="143" t="n">
        <v>38909.5446527778</v>
      </c>
      <c r="B16" s="0" t="n">
        <v>1</v>
      </c>
      <c r="C16" s="0" t="n">
        <v>0</v>
      </c>
      <c r="D16" s="143" t="n">
        <v>38909.5446643519</v>
      </c>
      <c r="E16" s="0" t="n">
        <v>1</v>
      </c>
      <c r="F16" s="0" t="n">
        <v>0</v>
      </c>
      <c r="H16" s="138" t="n">
        <f aca="false">I16-'Shorting Summary'!$A$4</f>
        <v>548.500000188127</v>
      </c>
      <c r="I16" s="138" t="n">
        <f aca="false">86400*(AVERAGE(A16,D16)-'Raw IRMS Data'!$A$2)</f>
        <v>639.50000018812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5838</v>
      </c>
      <c r="V16" s="0" t="n">
        <f aca="false">IF(R16=($J$1-J16)/U16,$J$1/S16-$M$1,IF(K16=0,$J$1/S16-$M$1,K16/ABS(R16-($J$1-J16)/U16)))</f>
        <v>255838</v>
      </c>
      <c r="W16" s="0" t="n">
        <f aca="false">IF(K16=0,ABS(($J$1-J16)/N16-($J$1-J16)/U16),ABS((($J$1-J16)-K16)/(K16/V16+O16)))</f>
        <v>255837.999389499</v>
      </c>
    </row>
    <row r="17" customFormat="false" ht="12.75" hidden="false" customHeight="false" outlineLevel="0" collapsed="false">
      <c r="A17" s="143" t="n">
        <v>38909.5453240741</v>
      </c>
      <c r="B17" s="0" t="n">
        <v>1</v>
      </c>
      <c r="C17" s="0" t="n">
        <v>0</v>
      </c>
      <c r="D17" s="143" t="n">
        <v>38909.5453472222</v>
      </c>
      <c r="E17" s="0" t="n">
        <v>1</v>
      </c>
      <c r="F17" s="0" t="n">
        <v>0</v>
      </c>
      <c r="H17" s="138" t="n">
        <f aca="false">I17-'Shorting Summary'!$A$4</f>
        <v>606.999999718741</v>
      </c>
      <c r="I17" s="138" t="n">
        <f aca="false">86400*(AVERAGE(A17,D17)-'Raw IRMS Data'!$A$2)</f>
        <v>697.999999718741</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5838</v>
      </c>
      <c r="V17" s="0" t="n">
        <f aca="false">IF(R17=($J$1-J17)/U17,$J$1/S17-$M$1,IF(K17=0,$J$1/S17-$M$1,K17/ABS(R17-($J$1-J17)/U17)))</f>
        <v>255838</v>
      </c>
      <c r="W17" s="0" t="n">
        <f aca="false">IF(K17=0,ABS(($J$1-J17)/N17-($J$1-J17)/U17),ABS((($J$1-J17)-K17)/(K17/V17+O17)))</f>
        <v>255837.999389499</v>
      </c>
    </row>
    <row r="18" customFormat="false" ht="12.75" hidden="false" customHeight="false" outlineLevel="0" collapsed="false">
      <c r="A18" s="143" t="n">
        <v>38909.5460069444</v>
      </c>
      <c r="B18" s="0" t="n">
        <v>1</v>
      </c>
      <c r="C18" s="0" t="n">
        <v>0</v>
      </c>
      <c r="D18" s="143" t="n">
        <v>38909.5460300926</v>
      </c>
      <c r="E18" s="0" t="n">
        <v>1</v>
      </c>
      <c r="F18" s="0" t="n">
        <v>0</v>
      </c>
      <c r="H18" s="138" t="n">
        <f aca="false">I18-'Shorting Summary'!$A$4</f>
        <v>666.000000309199</v>
      </c>
      <c r="I18" s="138" t="n">
        <f aca="false">86400*(AVERAGE(A18,D18)-'Raw IRMS Data'!$A$2)</f>
        <v>757.00000030919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5838</v>
      </c>
      <c r="V18" s="0" t="n">
        <f aca="false">IF(R18=($J$1-J18)/U18,$J$1/S18-$M$1,IF(K18=0,$J$1/S18-$M$1,K18/ABS(R18-($J$1-J18)/U18)))</f>
        <v>255838</v>
      </c>
      <c r="W18" s="0" t="n">
        <f aca="false">IF(K18=0,ABS(($J$1-J18)/N18-($J$1-J18)/U18),ABS((($J$1-J18)-K18)/(K18/V18+O18)))</f>
        <v>255837.999389499</v>
      </c>
    </row>
    <row r="19" customFormat="false" ht="12.75" hidden="false" customHeight="false" outlineLevel="0" collapsed="false">
      <c r="A19" s="143" t="n">
        <v>38909.5466898148</v>
      </c>
      <c r="B19" s="0" t="n">
        <v>1</v>
      </c>
      <c r="C19" s="0" t="n">
        <v>0</v>
      </c>
      <c r="D19" s="143" t="n">
        <v>38909.5467013889</v>
      </c>
      <c r="E19" s="0" t="n">
        <v>1</v>
      </c>
      <c r="F19" s="0" t="n">
        <v>0</v>
      </c>
      <c r="H19" s="138" t="n">
        <f aca="false">I19-'Shorting Summary'!$A$4</f>
        <v>724.499999839813</v>
      </c>
      <c r="I19" s="138" t="n">
        <f aca="false">86400*(AVERAGE(A19,D19)-'Raw IRMS Data'!$A$2)</f>
        <v>815.499999839813</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5838</v>
      </c>
      <c r="V19" s="0" t="n">
        <f aca="false">IF(R19=($J$1-J19)/U19,$J$1/S19-$M$1,IF(K19=0,$J$1/S19-$M$1,K19/ABS(R19-($J$1-J19)/U19)))</f>
        <v>255838</v>
      </c>
      <c r="W19" s="0" t="n">
        <f aca="false">IF(K19=0,ABS(($J$1-J19)/N19-($J$1-J19)/U19),ABS((($J$1-J19)-K19)/(K19/V19+O19)))</f>
        <v>255837.999389499</v>
      </c>
    </row>
    <row r="20" customFormat="false" ht="12.75" hidden="false" customHeight="false" outlineLevel="0" collapsed="false">
      <c r="A20" s="143" t="n">
        <v>38909.5473726852</v>
      </c>
      <c r="B20" s="0" t="n">
        <v>1</v>
      </c>
      <c r="C20" s="0" t="n">
        <v>0</v>
      </c>
      <c r="D20" s="143" t="n">
        <v>38909.5473842593</v>
      </c>
      <c r="E20" s="0" t="n">
        <v>1</v>
      </c>
      <c r="F20" s="0" t="n">
        <v>0</v>
      </c>
      <c r="H20" s="138" t="n">
        <f aca="false">I20-'Shorting Summary'!$A$4</f>
        <v>783.500000430271</v>
      </c>
      <c r="I20" s="138" t="n">
        <f aca="false">86400*(AVERAGE(A20,D20)-'Raw IRMS Data'!$A$2)</f>
        <v>874.50000043027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5838</v>
      </c>
      <c r="V20" s="0" t="n">
        <f aca="false">IF(R20=($J$1-J20)/U20,$J$1/S20-$M$1,IF(K20=0,$J$1/S20-$M$1,K20/ABS(R20-($J$1-J20)/U20)))</f>
        <v>255838</v>
      </c>
      <c r="W20" s="0" t="n">
        <f aca="false">IF(K20=0,ABS(($J$1-J20)/N20-($J$1-J20)/U20),ABS((($J$1-J20)-K20)/(K20/V20+O20)))</f>
        <v>255837.999389499</v>
      </c>
    </row>
    <row r="21" customFormat="false" ht="12.75" hidden="false" customHeight="false" outlineLevel="0" collapsed="false">
      <c r="A21" s="143" t="n">
        <v>38909.5480555556</v>
      </c>
      <c r="B21" s="0" t="n">
        <v>2</v>
      </c>
      <c r="C21" s="0" t="n">
        <v>1</v>
      </c>
      <c r="D21" s="143" t="n">
        <v>38909.5480671296</v>
      </c>
      <c r="E21" s="0" t="n">
        <v>1</v>
      </c>
      <c r="F21" s="0" t="n">
        <v>1</v>
      </c>
      <c r="H21" s="138" t="n">
        <f aca="false">I21-'Shorting Summary'!$A$4</f>
        <v>842.499999763444</v>
      </c>
      <c r="I21" s="138" t="n">
        <f aca="false">86400*(AVERAGE(A21,D21)-'Raw IRMS Data'!$A$2)</f>
        <v>933.499999763444</v>
      </c>
      <c r="J21" s="0" t="n">
        <f aca="false">B21*250/4095</f>
        <v>0.122100122100122</v>
      </c>
      <c r="K21" s="0" t="n">
        <f aca="false">C21*250/4095</f>
        <v>0.0610500610500611</v>
      </c>
      <c r="L21" s="0" t="n">
        <f aca="false">E21*250/4095</f>
        <v>0.0610500610500611</v>
      </c>
      <c r="M21" s="0" t="n">
        <f aca="false">F21*250/4095</f>
        <v>0.0610500610500611</v>
      </c>
      <c r="N21" s="0" t="n">
        <f aca="false">J21/$M$1</f>
        <v>0.00122100122100122</v>
      </c>
      <c r="O21" s="0" t="n">
        <f aca="false">K21/$M$1</f>
        <v>0.000610500610500611</v>
      </c>
      <c r="P21" s="0" t="n">
        <f aca="false">L21/$M$1</f>
        <v>0.000610500610500611</v>
      </c>
      <c r="Q21" s="0" t="n">
        <f aca="false">M21/$M$1</f>
        <v>0.000610500610500611</v>
      </c>
      <c r="R21" s="0" t="n">
        <f aca="false">ABS(N21-O21)</f>
        <v>0.000610500610500611</v>
      </c>
      <c r="S21" s="0" t="n">
        <f aca="false">ABS(P21-Q21)</f>
        <v>0</v>
      </c>
      <c r="U21" s="0" t="n">
        <f aca="false">ABS((K21*M21-($J$1-J21)*($J$1-L21))/(S21*K21-R21*($J$1-L21)))</f>
        <v>255737.960912765</v>
      </c>
      <c r="V21" s="0" t="n">
        <f aca="false">IF(R21=($J$1-J21)/U21,$J$1/S21-$M$1,IF(K21=0,$J$1/S21-$M$1,K21/ABS(R21-($J$1-J21)/U21)))</f>
        <v>654274884.466122</v>
      </c>
      <c r="W21" s="0" t="n">
        <f aca="false">IF(K21=0,ABS(($J$1-J21)/N21-($J$1-J21)/U21),ABS((($J$1-J21)-K21)/(K21/V21+O21)))</f>
        <v>255637.960928049</v>
      </c>
    </row>
    <row r="22" customFormat="false" ht="12.75" hidden="false" customHeight="false" outlineLevel="0" collapsed="false">
      <c r="A22" s="143" t="n">
        <v>38909.5487268519</v>
      </c>
      <c r="B22" s="0" t="n">
        <v>1</v>
      </c>
      <c r="C22" s="0" t="n">
        <v>1</v>
      </c>
      <c r="D22" s="143" t="n">
        <v>38909.54875</v>
      </c>
      <c r="E22" s="0" t="n">
        <v>2</v>
      </c>
      <c r="F22" s="0" t="n">
        <v>1</v>
      </c>
      <c r="H22" s="138" t="n">
        <f aca="false">I22-'Shorting Summary'!$A$4</f>
        <v>901.000000551343</v>
      </c>
      <c r="I22" s="138" t="n">
        <f aca="false">86400*(AVERAGE(A22,D22)-'Raw IRMS Data'!$A$2)</f>
        <v>992.000000551343</v>
      </c>
      <c r="J22" s="0" t="n">
        <f aca="false">B22*250/4095</f>
        <v>0.0610500610500611</v>
      </c>
      <c r="K22" s="0" t="n">
        <f aca="false">C22*250/4095</f>
        <v>0.0610500610500611</v>
      </c>
      <c r="L22" s="0" t="n">
        <f aca="false">E22*250/4095</f>
        <v>0.122100122100122</v>
      </c>
      <c r="M22" s="0" t="n">
        <f aca="false">F22*250/4095</f>
        <v>0.0610500610500611</v>
      </c>
      <c r="N22" s="0" t="n">
        <f aca="false">J22/$M$1</f>
        <v>0.000610500610500611</v>
      </c>
      <c r="O22" s="0" t="n">
        <f aca="false">K22/$M$1</f>
        <v>0.000610500610500611</v>
      </c>
      <c r="P22" s="0" t="n">
        <f aca="false">L22/$M$1</f>
        <v>0.00122100122100122</v>
      </c>
      <c r="Q22" s="0" t="n">
        <f aca="false">M22/$M$1</f>
        <v>0.000610500610500611</v>
      </c>
      <c r="R22" s="0" t="n">
        <f aca="false">ABS(N22-O22)</f>
        <v>0</v>
      </c>
      <c r="S22" s="0" t="n">
        <f aca="false">ABS(P22-Q22)</f>
        <v>0.000610500610500611</v>
      </c>
      <c r="U22" s="0" t="n">
        <f aca="false">ABS((K22*M22-($J$1-J22)*($J$1-L22))/(S22*K22-R22*($J$1-L22)))</f>
        <v>654274884.44</v>
      </c>
      <c r="V22" s="0" t="n">
        <f aca="false">IF(R22=($J$1-J22)/U22,$J$1/S22-$M$1,IF(K22=0,$J$1/S22-$M$1,K22/ABS(R22-($J$1-J22)/U22)))</f>
        <v>255737.960912765</v>
      </c>
      <c r="W22" s="0" t="n">
        <f aca="false">IF(K22=0,ABS(($J$1-J22)/N22-($J$1-J22)/U22),ABS((($J$1-J22)-K22)/(K22/V22+O22)))</f>
        <v>255638.039071963</v>
      </c>
    </row>
    <row r="23" customFormat="false" ht="12.75" hidden="false" customHeight="false" outlineLevel="0" collapsed="false">
      <c r="A23" s="143" t="n">
        <v>38909.5494097222</v>
      </c>
      <c r="B23" s="0" t="n">
        <v>2</v>
      </c>
      <c r="C23" s="0" t="n">
        <v>1</v>
      </c>
      <c r="D23" s="143" t="n">
        <v>38909.5494212963</v>
      </c>
      <c r="E23" s="0" t="n">
        <v>2</v>
      </c>
      <c r="F23" s="0" t="n">
        <v>1</v>
      </c>
      <c r="H23" s="138" t="n">
        <f aca="false">I23-'Shorting Summary'!$A$4</f>
        <v>959.500000081956</v>
      </c>
      <c r="I23" s="138" t="n">
        <f aca="false">86400*(AVERAGE(A23,D23)-'Raw IRMS Data'!$A$2)</f>
        <v>1050.50000008196</v>
      </c>
      <c r="J23" s="0" t="n">
        <f aca="false">B23*250/4095</f>
        <v>0.122100122100122</v>
      </c>
      <c r="K23" s="0" t="n">
        <f aca="false">C23*250/4095</f>
        <v>0.0610500610500611</v>
      </c>
      <c r="L23" s="0" t="n">
        <f aca="false">E23*250/4095</f>
        <v>0.122100122100122</v>
      </c>
      <c r="M23" s="0" t="n">
        <f aca="false">F23*250/4095</f>
        <v>0.0610500610500611</v>
      </c>
      <c r="N23" s="0" t="n">
        <f aca="false">J23/$M$1</f>
        <v>0.00122100122100122</v>
      </c>
      <c r="O23" s="0" t="n">
        <f aca="false">K23/$M$1</f>
        <v>0.000610500610500611</v>
      </c>
      <c r="P23" s="0" t="n">
        <f aca="false">L23/$M$1</f>
        <v>0.00122100122100122</v>
      </c>
      <c r="Q23" s="0" t="n">
        <f aca="false">M23/$M$1</f>
        <v>0.000610500610500611</v>
      </c>
      <c r="R23" s="0" t="n">
        <f aca="false">ABS(N23-O23)</f>
        <v>0.000610500610500611</v>
      </c>
      <c r="S23" s="0" t="n">
        <f aca="false">ABS(P23-Q23)</f>
        <v>0.000610500610500611</v>
      </c>
      <c r="U23" s="0" t="n">
        <f aca="false">ABS((K23*M23-($J$1-J23)*($J$1-L23))/(S23*K23-R23*($J$1-L23)))</f>
        <v>255838</v>
      </c>
      <c r="V23" s="0" t="n">
        <f aca="false">IF(R23=($J$1-J23)/U23,$J$1/S23-$M$1,IF(K23=0,$J$1/S23-$M$1,K23/ABS(R23-($J$1-J23)/U23)))</f>
        <v>255838.000000093</v>
      </c>
      <c r="W23" s="0" t="n">
        <f aca="false">IF(K23=0,ABS(($J$1-J23)/N23-($J$1-J23)/U23),ABS((($J$1-J23)-K23)/(K23/V23+O23)))</f>
        <v>255538.117215888</v>
      </c>
    </row>
    <row r="24" customFormat="false" ht="12.75" hidden="false" customHeight="false" outlineLevel="0" collapsed="false">
      <c r="A24" s="143" t="n">
        <v>38909.5500925926</v>
      </c>
      <c r="B24" s="0" t="n">
        <v>2</v>
      </c>
      <c r="C24" s="0" t="n">
        <v>1</v>
      </c>
      <c r="D24" s="143" t="n">
        <v>38909.5501041667</v>
      </c>
      <c r="E24" s="0" t="n">
        <v>1</v>
      </c>
      <c r="F24" s="0" t="n">
        <v>1</v>
      </c>
      <c r="H24" s="138" t="n">
        <f aca="false">I24-'Shorting Summary'!$A$4</f>
        <v>1018.50000004377</v>
      </c>
      <c r="I24" s="138" t="n">
        <f aca="false">86400*(AVERAGE(A24,D24)-'Raw IRMS Data'!$A$2)</f>
        <v>1109.50000004377</v>
      </c>
      <c r="J24" s="0" t="n">
        <f aca="false">B24*250/4095</f>
        <v>0.122100122100122</v>
      </c>
      <c r="K24" s="0" t="n">
        <f aca="false">C24*250/4095</f>
        <v>0.0610500610500611</v>
      </c>
      <c r="L24" s="0" t="n">
        <f aca="false">E24*250/4095</f>
        <v>0.0610500610500611</v>
      </c>
      <c r="M24" s="0" t="n">
        <f aca="false">F24*250/4095</f>
        <v>0.0610500610500611</v>
      </c>
      <c r="N24" s="0" t="n">
        <f aca="false">J24/$M$1</f>
        <v>0.00122100122100122</v>
      </c>
      <c r="O24" s="0" t="n">
        <f aca="false">K24/$M$1</f>
        <v>0.000610500610500611</v>
      </c>
      <c r="P24" s="0" t="n">
        <f aca="false">L24/$M$1</f>
        <v>0.000610500610500611</v>
      </c>
      <c r="Q24" s="0" t="n">
        <f aca="false">M24/$M$1</f>
        <v>0.000610500610500611</v>
      </c>
      <c r="R24" s="0" t="n">
        <f aca="false">ABS(N24-O24)</f>
        <v>0.000610500610500611</v>
      </c>
      <c r="S24" s="0" t="n">
        <f aca="false">ABS(P24-Q24)</f>
        <v>0</v>
      </c>
      <c r="U24" s="0" t="n">
        <f aca="false">ABS((K24*M24-($J$1-J24)*($J$1-L24))/(S24*K24-R24*($J$1-L24)))</f>
        <v>255737.960912765</v>
      </c>
      <c r="V24" s="0" t="n">
        <f aca="false">IF(R24=($J$1-J24)/U24,$J$1/S24-$M$1,IF(K24=0,$J$1/S24-$M$1,K24/ABS(R24-($J$1-J24)/U24)))</f>
        <v>654274884.466122</v>
      </c>
      <c r="W24" s="0" t="n">
        <f aca="false">IF(K24=0,ABS(($J$1-J24)/N24-($J$1-J24)/U24),ABS((($J$1-J24)-K24)/(K24/V24+O24)))</f>
        <v>255637.960928049</v>
      </c>
    </row>
    <row r="25" customFormat="false" ht="12.75" hidden="false" customHeight="false" outlineLevel="0" collapsed="false">
      <c r="A25" s="143" t="n">
        <v>38909.550775463</v>
      </c>
      <c r="B25" s="0" t="n">
        <v>1144</v>
      </c>
      <c r="C25" s="0" t="n">
        <v>1114</v>
      </c>
      <c r="D25" s="143" t="n">
        <v>38909.550787037</v>
      </c>
      <c r="E25" s="0" t="n">
        <v>961</v>
      </c>
      <c r="F25" s="0" t="n">
        <v>929</v>
      </c>
      <c r="H25" s="138" t="n">
        <f aca="false">I25-'Shorting Summary'!$A$4</f>
        <v>1077.50000000559</v>
      </c>
      <c r="I25" s="138" t="n">
        <f aca="false">86400*(AVERAGE(A25,D25)-'Raw IRMS Data'!$A$2)</f>
        <v>1168.50000000559</v>
      </c>
      <c r="J25" s="0" t="n">
        <f aca="false">B25*250/4095</f>
        <v>69.8412698412698</v>
      </c>
      <c r="K25" s="0" t="n">
        <f aca="false">C25*250/4095</f>
        <v>68.009768009768</v>
      </c>
      <c r="L25" s="0" t="n">
        <f aca="false">E25*250/4095</f>
        <v>58.6691086691087</v>
      </c>
      <c r="M25" s="0" t="n">
        <f aca="false">F25*250/4095</f>
        <v>56.7155067155067</v>
      </c>
      <c r="N25" s="0" t="n">
        <f aca="false">J25/$M$1</f>
        <v>0.698412698412698</v>
      </c>
      <c r="O25" s="0" t="n">
        <f aca="false">K25/$M$1</f>
        <v>0.68009768009768</v>
      </c>
      <c r="P25" s="0" t="n">
        <f aca="false">L25/$M$1</f>
        <v>0.586691086691087</v>
      </c>
      <c r="Q25" s="0" t="n">
        <f aca="false">M25/$M$1</f>
        <v>0.567155067155067</v>
      </c>
      <c r="R25" s="0" t="n">
        <f aca="false">ABS(N25-O25)</f>
        <v>0.0183150183150183</v>
      </c>
      <c r="S25" s="0" t="n">
        <f aca="false">ABS(P25-Q25)</f>
        <v>0.0195360195360196</v>
      </c>
      <c r="U25" s="0" t="n">
        <f aca="false">ABS((K25*M25-($J$1-J25)*($J$1-L25))/(S25*K25-R25*($J$1-L25)))</f>
        <v>9976.17800282868</v>
      </c>
      <c r="V25" s="0" t="n">
        <f aca="false">IF(R25=($J$1-J25)/U25,$J$1/S25-$M$1,IF(K25=0,$J$1/S25-$M$1,K25/ABS(R25-($J$1-J25)/U25)))</f>
        <v>7045.10281388752</v>
      </c>
      <c r="W25" s="0" t="n">
        <f aca="false">IF(K25=0,ABS(($J$1-J25)/N25-($J$1-J25)/U25),ABS((($J$1-J25)-K25)/(K25/V25+O25)))</f>
        <v>26.6752249651468</v>
      </c>
    </row>
    <row r="26" customFormat="false" ht="12.75" hidden="false" customHeight="false" outlineLevel="0" collapsed="false">
      <c r="A26" s="143" t="n">
        <v>38909.5514467593</v>
      </c>
      <c r="B26" s="0" t="n">
        <v>1108</v>
      </c>
      <c r="C26" s="0" t="n">
        <v>1175</v>
      </c>
      <c r="D26" s="143" t="n">
        <v>38909.5514699074</v>
      </c>
      <c r="E26" s="0" t="n">
        <v>1055</v>
      </c>
      <c r="F26" s="0" t="n">
        <v>1025</v>
      </c>
      <c r="H26" s="138" t="n">
        <f aca="false">I26-'Shorting Summary'!$A$4</f>
        <v>1135.9999995362</v>
      </c>
      <c r="I26" s="138" t="n">
        <f aca="false">86400*(AVERAGE(A26,D26)-'Raw IRMS Data'!$A$2)</f>
        <v>1226.9999995362</v>
      </c>
      <c r="J26" s="0" t="n">
        <f aca="false">B26*250/4095</f>
        <v>67.6434676434676</v>
      </c>
      <c r="K26" s="0" t="n">
        <f aca="false">C26*250/4095</f>
        <v>71.7338217338217</v>
      </c>
      <c r="L26" s="0" t="n">
        <f aca="false">E26*250/4095</f>
        <v>64.4078144078144</v>
      </c>
      <c r="M26" s="0" t="n">
        <f aca="false">F26*250/4095</f>
        <v>62.5763125763126</v>
      </c>
      <c r="N26" s="0" t="n">
        <f aca="false">J26/$M$1</f>
        <v>0.676434676434677</v>
      </c>
      <c r="O26" s="0" t="n">
        <f aca="false">K26/$M$1</f>
        <v>0.717338217338217</v>
      </c>
      <c r="P26" s="0" t="n">
        <f aca="false">L26/$M$1</f>
        <v>0.644078144078144</v>
      </c>
      <c r="Q26" s="0" t="n">
        <f aca="false">M26/$M$1</f>
        <v>0.625763125763126</v>
      </c>
      <c r="R26" s="0" t="n">
        <f aca="false">ABS(N26-O26)</f>
        <v>0.0409035409035408</v>
      </c>
      <c r="S26" s="0" t="n">
        <f aca="false">ABS(P26-Q26)</f>
        <v>0.0183150183150184</v>
      </c>
      <c r="U26" s="0" t="n">
        <f aca="false">ABS((K26*M26-($J$1-J26)*($J$1-L26))/(S26*K26-R26*($J$1-L26)))</f>
        <v>1493.74482885097</v>
      </c>
      <c r="V26" s="0" t="n">
        <f aca="false">IF(R26=($J$1-J26)/U26,$J$1/S26-$M$1,IF(K26=0,$J$1/S26-$M$1,K26/ABS(R26-($J$1-J26)/U26)))</f>
        <v>3895.3912069899</v>
      </c>
      <c r="W26" s="0" t="n">
        <f aca="false">IF(K26=0,ABS(($J$1-J26)/N26-($J$1-J26)/U26),ABS((($J$1-J26)-K26)/(K26/V26+O26)))</f>
        <v>22.9329812513031</v>
      </c>
    </row>
    <row r="27" customFormat="false" ht="12.75" hidden="false" customHeight="false" outlineLevel="0" collapsed="false">
      <c r="A27" s="143" t="n">
        <v>38909.5521296296</v>
      </c>
      <c r="B27" s="0" t="n">
        <v>1101</v>
      </c>
      <c r="C27" s="0" t="n">
        <v>1153</v>
      </c>
      <c r="D27" s="143" t="n">
        <v>38909.5521527778</v>
      </c>
      <c r="E27" s="0" t="n">
        <v>1175</v>
      </c>
      <c r="F27" s="0" t="n">
        <v>1149</v>
      </c>
      <c r="H27" s="138" t="n">
        <f aca="false">I27-'Shorting Summary'!$A$4</f>
        <v>1195.00000012666</v>
      </c>
      <c r="I27" s="138" t="n">
        <f aca="false">86400*(AVERAGE(A27,D27)-'Raw IRMS Data'!$A$2)</f>
        <v>1286.00000012666</v>
      </c>
      <c r="J27" s="0" t="n">
        <f aca="false">B27*250/4095</f>
        <v>67.2161172161172</v>
      </c>
      <c r="K27" s="0" t="n">
        <f aca="false">C27*250/4095</f>
        <v>70.3907203907204</v>
      </c>
      <c r="L27" s="0" t="n">
        <f aca="false">E27*250/4095</f>
        <v>71.7338217338217</v>
      </c>
      <c r="M27" s="0" t="n">
        <f aca="false">F27*250/4095</f>
        <v>70.1465201465202</v>
      </c>
      <c r="N27" s="0" t="n">
        <f aca="false">J27/$M$1</f>
        <v>0.672161172161172</v>
      </c>
      <c r="O27" s="0" t="n">
        <f aca="false">K27/$M$1</f>
        <v>0.703907203907204</v>
      </c>
      <c r="P27" s="0" t="n">
        <f aca="false">L27/$M$1</f>
        <v>0.717338217338217</v>
      </c>
      <c r="Q27" s="0" t="n">
        <f aca="false">M27/$M$1</f>
        <v>0.701465201465201</v>
      </c>
      <c r="R27" s="0" t="n">
        <f aca="false">ABS(N27-O27)</f>
        <v>0.0317460317460317</v>
      </c>
      <c r="S27" s="0" t="n">
        <f aca="false">ABS(P27-Q27)</f>
        <v>0.0158730158730158</v>
      </c>
      <c r="U27" s="0" t="n">
        <f aca="false">ABS((K27*M27-($J$1-J27)*($J$1-L27))/(S27*K27-R27*($J$1-L27)))</f>
        <v>1652.36627012389</v>
      </c>
      <c r="V27" s="0" t="n">
        <f aca="false">IF(R27=($J$1-J27)/U27,$J$1/S27-$M$1,IF(K27=0,$J$1/S27-$M$1,K27/ABS(R27-($J$1-J27)/U27)))</f>
        <v>3179.80434555557</v>
      </c>
      <c r="W27" s="0" t="n">
        <f aca="false">IF(K27=0,ABS(($J$1-J27)/N27-($J$1-J27)/U27),ABS((($J$1-J27)-K27)/(K27/V27+O27)))</f>
        <v>25.6781508016435</v>
      </c>
    </row>
    <row r="28" customFormat="false" ht="12.75" hidden="false" customHeight="false" outlineLevel="0" collapsed="false">
      <c r="A28" s="143" t="n">
        <v>38909.5528125</v>
      </c>
      <c r="B28" s="0" t="n">
        <v>2451</v>
      </c>
      <c r="C28" s="0" t="n">
        <v>1</v>
      </c>
      <c r="D28" s="143" t="n">
        <v>38909.5528240741</v>
      </c>
      <c r="E28" s="0" t="n">
        <v>2255</v>
      </c>
      <c r="F28" s="0" t="n">
        <v>1</v>
      </c>
      <c r="H28" s="138" t="n">
        <f aca="false">I28-'Shorting Summary'!$A$4</f>
        <v>1253.49999965727</v>
      </c>
      <c r="I28" s="138" t="n">
        <f aca="false">86400*(AVERAGE(A28,D28)-'Raw IRMS Data'!$A$2)</f>
        <v>1344.49999965727</v>
      </c>
      <c r="J28" s="0" t="n">
        <f aca="false">B28*250/4095</f>
        <v>149.6336996337</v>
      </c>
      <c r="K28" s="0" t="n">
        <f aca="false">C28*250/4095</f>
        <v>0.0610500610500611</v>
      </c>
      <c r="L28" s="0" t="n">
        <f aca="false">E28*250/4095</f>
        <v>137.667887667888</v>
      </c>
      <c r="M28" s="0" t="n">
        <f aca="false">F28*250/4095</f>
        <v>0.0610500610500611</v>
      </c>
      <c r="N28" s="0" t="n">
        <f aca="false">J28/$M$1</f>
        <v>1.496336996337</v>
      </c>
      <c r="O28" s="0" t="n">
        <f aca="false">K28/$M$1</f>
        <v>0.000610500610500611</v>
      </c>
      <c r="P28" s="0" t="n">
        <f aca="false">L28/$M$1</f>
        <v>1.37667887667888</v>
      </c>
      <c r="Q28" s="0" t="n">
        <f aca="false">M28/$M$1</f>
        <v>0.000610500610500611</v>
      </c>
      <c r="R28" s="0" t="n">
        <f aca="false">ABS(N28-O28)</f>
        <v>1.4957264957265</v>
      </c>
      <c r="S28" s="0" t="n">
        <f aca="false">ABS(P28-Q28)</f>
        <v>1.37606837606838</v>
      </c>
      <c r="U28" s="0" t="n">
        <f aca="false">ABS((K28*M28-($J$1-J28)*($J$1-L28))/(S28*K28-R28*($J$1-L28)))</f>
        <v>4.43695022172845</v>
      </c>
      <c r="V28" s="0" t="n">
        <f aca="false">IF(R28=($J$1-J28)/U28,$J$1/S28-$M$1,IF(K28=0,$J$1/S28-$M$1,K28/ABS(R28-($J$1-J28)/U28)))</f>
        <v>13.6403846665943</v>
      </c>
      <c r="W28" s="0" t="n">
        <f aca="false">IF(K28=0,ABS(($J$1-J28)/N28-($J$1-J28)/U28),ABS((($J$1-J28)-K28)/(K28/V28+O28)))</f>
        <v>1288.89435722709</v>
      </c>
    </row>
    <row r="29" customFormat="false" ht="12.75" hidden="false" customHeight="false" outlineLevel="0" collapsed="false">
      <c r="A29" s="143" t="n">
        <v>38909.5534953704</v>
      </c>
      <c r="B29" s="0" t="n">
        <v>2114</v>
      </c>
      <c r="C29" s="0" t="n">
        <v>1</v>
      </c>
      <c r="D29" s="143" t="n">
        <v>38909.5535069444</v>
      </c>
      <c r="E29" s="0" t="n">
        <v>1983</v>
      </c>
      <c r="F29" s="0" t="n">
        <v>21</v>
      </c>
      <c r="H29" s="138" t="n">
        <f aca="false">I29-'Shorting Summary'!$A$4</f>
        <v>1312.50000024773</v>
      </c>
      <c r="I29" s="138" t="n">
        <f aca="false">86400*(AVERAGE(A29,D29)-'Raw IRMS Data'!$A$2)</f>
        <v>1403.50000024773</v>
      </c>
      <c r="J29" s="0" t="n">
        <f aca="false">B29*250/4095</f>
        <v>129.059829059829</v>
      </c>
      <c r="K29" s="0" t="n">
        <f aca="false">C29*250/4095</f>
        <v>0.0610500610500611</v>
      </c>
      <c r="L29" s="0" t="n">
        <f aca="false">E29*250/4095</f>
        <v>121.062271062271</v>
      </c>
      <c r="M29" s="0" t="n">
        <f aca="false">F29*250/4095</f>
        <v>1.28205128205128</v>
      </c>
      <c r="N29" s="0" t="n">
        <f aca="false">J29/$M$1</f>
        <v>1.29059829059829</v>
      </c>
      <c r="O29" s="0" t="n">
        <f aca="false">K29/$M$1</f>
        <v>0.000610500610500611</v>
      </c>
      <c r="P29" s="0" t="n">
        <f aca="false">L29/$M$1</f>
        <v>1.21062271062271</v>
      </c>
      <c r="Q29" s="0" t="n">
        <f aca="false">M29/$M$1</f>
        <v>0.0128205128205128</v>
      </c>
      <c r="R29" s="0" t="n">
        <f aca="false">ABS(N29-O29)</f>
        <v>1.28998778998779</v>
      </c>
      <c r="S29" s="0" t="n">
        <f aca="false">ABS(P29-Q29)</f>
        <v>1.1978021978022</v>
      </c>
      <c r="U29" s="0" t="n">
        <f aca="false">ABS((K29*M29-($J$1-J29)*($J$1-L29))/(S29*K29-R29*($J$1-L29)))</f>
        <v>21.1103721571098</v>
      </c>
      <c r="V29" s="0" t="n">
        <f aca="false">IF(R29=($J$1-J29)/U29,$J$1/S29-$M$1,IF(K29=0,$J$1/S29-$M$1,K29/ABS(R29-($J$1-J29)/U29)))</f>
        <v>30.9461977886032</v>
      </c>
      <c r="W29" s="0" t="n">
        <f aca="false">IF(K29=0,ABS(($J$1-J29)/N29-($J$1-J29)/U29),ABS((($J$1-J29)-K29)/(K29/V29+O29)))</f>
        <v>10501.9249169038</v>
      </c>
    </row>
    <row r="30" customFormat="false" ht="12.75" hidden="false" customHeight="false" outlineLevel="0" collapsed="false">
      <c r="A30" s="143" t="n">
        <v>38909.5541782407</v>
      </c>
      <c r="B30" s="0" t="n">
        <v>2475</v>
      </c>
      <c r="C30" s="0" t="n">
        <v>1</v>
      </c>
      <c r="D30" s="143" t="n">
        <v>38909.5541898148</v>
      </c>
      <c r="E30" s="0" t="n">
        <v>2401</v>
      </c>
      <c r="F30" s="0" t="n">
        <v>1</v>
      </c>
      <c r="H30" s="138" t="n">
        <f aca="false">I30-'Shorting Summary'!$A$4</f>
        <v>1371.4999995809</v>
      </c>
      <c r="I30" s="138" t="n">
        <f aca="false">86400*(AVERAGE(A30,D30)-'Raw IRMS Data'!$A$2)</f>
        <v>1462.4999995809</v>
      </c>
      <c r="J30" s="0" t="n">
        <f aca="false">B30*250/4095</f>
        <v>151.098901098901</v>
      </c>
      <c r="K30" s="0" t="n">
        <f aca="false">C30*250/4095</f>
        <v>0.0610500610500611</v>
      </c>
      <c r="L30" s="0" t="n">
        <f aca="false">E30*250/4095</f>
        <v>146.581196581197</v>
      </c>
      <c r="M30" s="0" t="n">
        <f aca="false">F30*250/4095</f>
        <v>0.0610500610500611</v>
      </c>
      <c r="N30" s="0" t="n">
        <f aca="false">J30/$M$1</f>
        <v>1.51098901098901</v>
      </c>
      <c r="O30" s="0" t="n">
        <f aca="false">K30/$M$1</f>
        <v>0.000610500610500611</v>
      </c>
      <c r="P30" s="0" t="n">
        <f aca="false">L30/$M$1</f>
        <v>1.46581196581197</v>
      </c>
      <c r="Q30" s="0" t="n">
        <f aca="false">M30/$M$1</f>
        <v>0.000610500610500611</v>
      </c>
      <c r="R30" s="0" t="n">
        <f aca="false">ABS(N30-O30)</f>
        <v>1.51037851037851</v>
      </c>
      <c r="S30" s="0" t="n">
        <f aca="false">ABS(P30-Q30)</f>
        <v>1.46520146520147</v>
      </c>
      <c r="U30" s="0" t="n">
        <f aca="false">ABS((K30*M30-($J$1-J30)*($J$1-L30))/(S30*K30-R30*($J$1-L30)))</f>
        <v>3.43143354482418</v>
      </c>
      <c r="V30" s="0" t="n">
        <f aca="false">IF(R30=($J$1-J30)/U30,$J$1/S30-$M$1,IF(K30=0,$J$1/S30-$M$1,K30/ABS(R30-($J$1-J30)/U30)))</f>
        <v>6.68028294624026</v>
      </c>
      <c r="W30" s="0" t="n">
        <f aca="false">IF(K30=0,ABS(($J$1-J30)/N30-($J$1-J30)/U30),ABS((($J$1-J30)-K30)/(K30/V30+O30)))</f>
        <v>522.122717220579</v>
      </c>
    </row>
    <row r="31" customFormat="false" ht="12.75" hidden="false" customHeight="false" outlineLevel="0" collapsed="false">
      <c r="A31" s="143" t="n">
        <v>38909.554849537</v>
      </c>
      <c r="B31" s="0" t="n">
        <v>2014</v>
      </c>
      <c r="C31" s="0" t="n">
        <v>0</v>
      </c>
      <c r="D31" s="143" t="n">
        <v>38909.5548726852</v>
      </c>
      <c r="E31" s="0" t="n">
        <v>1999</v>
      </c>
      <c r="F31" s="0" t="n">
        <v>0</v>
      </c>
      <c r="H31" s="138" t="n">
        <f aca="false">I31-'Shorting Summary'!$A$4</f>
        <v>1430.0000003688</v>
      </c>
      <c r="I31" s="138" t="n">
        <f aca="false">86400*(AVERAGE(A31,D31)-'Raw IRMS Data'!$A$2)</f>
        <v>1521.0000003688</v>
      </c>
      <c r="J31" s="0" t="n">
        <f aca="false">B31*250/4095</f>
        <v>122.954822954823</v>
      </c>
      <c r="K31" s="0" t="n">
        <f aca="false">C31*250/4095</f>
        <v>0</v>
      </c>
      <c r="L31" s="0" t="n">
        <f aca="false">E31*250/4095</f>
        <v>122.039072039072</v>
      </c>
      <c r="M31" s="0" t="n">
        <f aca="false">F31*250/4095</f>
        <v>0</v>
      </c>
      <c r="N31" s="0" t="n">
        <f aca="false">J31/$M$1</f>
        <v>1.22954822954823</v>
      </c>
      <c r="O31" s="0" t="n">
        <f aca="false">K31/$M$1</f>
        <v>0</v>
      </c>
      <c r="P31" s="0" t="n">
        <f aca="false">L31/$M$1</f>
        <v>1.22039072039072</v>
      </c>
      <c r="Q31" s="0" t="n">
        <f aca="false">M31/$M$1</f>
        <v>0</v>
      </c>
      <c r="R31" s="0" t="n">
        <f aca="false">ABS(N31-O31)</f>
        <v>1.22954822954823</v>
      </c>
      <c r="S31" s="0" t="n">
        <f aca="false">ABS(P31-Q31)</f>
        <v>1.22039072039072</v>
      </c>
      <c r="U31" s="0" t="n">
        <f aca="false">ABS((K31*M31-($J$1-J31)*($J$1-L31))/(S31*K31-R31*($J$1-L31)))</f>
        <v>27.0794438927507</v>
      </c>
      <c r="V31" s="0" t="n">
        <f aca="false">IF(R31=($J$1-J31)/U31,$J$1/S31-$M$1,IF(K31=0,$J$1/S31-$M$1,K31/ABS(R31-($J$1-J31)/U31)))</f>
        <v>28.0330165082541</v>
      </c>
      <c r="W31" s="0" t="n">
        <f aca="false">IF(K31=0,ABS(($J$1-J31)/N31-($J$1-J31)/U31),ABS((($J$1-J31)-K31)/(K31/V31+O31)))</f>
        <v>25.8498956632025</v>
      </c>
    </row>
    <row r="32" customFormat="false" ht="12.75" hidden="false" customHeight="false" outlineLevel="0" collapsed="false">
      <c r="A32" s="143" t="n">
        <v>38909.5555324074</v>
      </c>
      <c r="B32" s="0" t="n">
        <v>2177</v>
      </c>
      <c r="C32" s="0" t="n">
        <v>0</v>
      </c>
      <c r="D32" s="143" t="n">
        <v>38909.5555555556</v>
      </c>
      <c r="E32" s="0" t="n">
        <v>4</v>
      </c>
      <c r="F32" s="0" t="n">
        <v>1</v>
      </c>
      <c r="H32" s="138" t="n">
        <f aca="false">I32-'Shorting Summary'!$A$4</f>
        <v>1488.99999970198</v>
      </c>
      <c r="I32" s="138" t="n">
        <f aca="false">86400*(AVERAGE(A32,D32)-'Raw IRMS Data'!$A$2)</f>
        <v>1579.99999970198</v>
      </c>
      <c r="J32" s="0" t="n">
        <f aca="false">B32*250/4095</f>
        <v>132.905982905983</v>
      </c>
      <c r="K32" s="0" t="n">
        <f aca="false">C32*250/4095</f>
        <v>0</v>
      </c>
      <c r="L32" s="0" t="n">
        <f aca="false">E32*250/4095</f>
        <v>0.244200244200244</v>
      </c>
      <c r="M32" s="0" t="n">
        <f aca="false">F32*250/4095</f>
        <v>0.0610500610500611</v>
      </c>
      <c r="N32" s="0" t="n">
        <f aca="false">J32/$M$1</f>
        <v>1.32905982905983</v>
      </c>
      <c r="O32" s="0" t="n">
        <f aca="false">K32/$M$1</f>
        <v>0</v>
      </c>
      <c r="P32" s="0" t="n">
        <f aca="false">L32/$M$1</f>
        <v>0.00244200244200244</v>
      </c>
      <c r="Q32" s="0" t="n">
        <f aca="false">M32/$M$1</f>
        <v>0.000610500610500611</v>
      </c>
      <c r="R32" s="0" t="n">
        <f aca="false">ABS(N32-O32)</f>
        <v>1.32905982905983</v>
      </c>
      <c r="S32" s="0" t="n">
        <f aca="false">ABS(P32-Q32)</f>
        <v>0.00183150183150183</v>
      </c>
      <c r="U32" s="0" t="n">
        <f aca="false">ABS((K32*M32-($J$1-J32)*($J$1-L32))/(S32*K32-R32*($J$1-L32)))</f>
        <v>17.5645383555351</v>
      </c>
      <c r="V32" s="0" t="n">
        <f aca="false">IF(R32=($J$1-J32)/U32,$J$1/S32-$M$1,IF(K32=0,$J$1/S32-$M$1,K32/ABS(R32-($J$1-J32)/U32)))</f>
        <v>85212.6666666667</v>
      </c>
      <c r="W32" s="0" t="n">
        <f aca="false">IF(K32=0,ABS(($J$1-J32)/N32-($J$1-J32)/U32),ABS((($J$1-J32)-K32)/(K32/V32+O32)))</f>
        <v>16.2354785264753</v>
      </c>
    </row>
    <row r="33" customFormat="false" ht="12.75" hidden="false" customHeight="false" outlineLevel="0" collapsed="false">
      <c r="A33" s="143" t="n">
        <v>38909.5562152778</v>
      </c>
      <c r="B33" s="0" t="n">
        <v>2283</v>
      </c>
      <c r="C33" s="0" t="n">
        <v>0</v>
      </c>
      <c r="D33" s="143" t="n">
        <v>38909.5562268519</v>
      </c>
      <c r="E33" s="0" t="n">
        <v>3</v>
      </c>
      <c r="F33" s="0" t="n">
        <v>1</v>
      </c>
      <c r="H33" s="138" t="n">
        <f aca="false">I33-'Shorting Summary'!$A$4</f>
        <v>1547.50000048988</v>
      </c>
      <c r="I33" s="138" t="n">
        <f aca="false">86400*(AVERAGE(A33,D33)-'Raw IRMS Data'!$A$2)</f>
        <v>1638.50000048988</v>
      </c>
      <c r="J33" s="0" t="n">
        <f aca="false">B33*250/4095</f>
        <v>139.377289377289</v>
      </c>
      <c r="K33" s="0" t="n">
        <f aca="false">C33*250/4095</f>
        <v>0</v>
      </c>
      <c r="L33" s="0" t="n">
        <f aca="false">E33*250/4095</f>
        <v>0.183150183150183</v>
      </c>
      <c r="M33" s="0" t="n">
        <f aca="false">F33*250/4095</f>
        <v>0.0610500610500611</v>
      </c>
      <c r="N33" s="0" t="n">
        <f aca="false">J33/$M$1</f>
        <v>1.39377289377289</v>
      </c>
      <c r="O33" s="0" t="n">
        <f aca="false">K33/$M$1</f>
        <v>0</v>
      </c>
      <c r="P33" s="0" t="n">
        <f aca="false">L33/$M$1</f>
        <v>0.00183150183150183</v>
      </c>
      <c r="Q33" s="0" t="n">
        <f aca="false">M33/$M$1</f>
        <v>0.000610500610500611</v>
      </c>
      <c r="R33" s="0" t="n">
        <f aca="false">ABS(N33-O33)</f>
        <v>1.39377289377289</v>
      </c>
      <c r="S33" s="0" t="n">
        <f aca="false">ABS(P33-Q33)</f>
        <v>0.00122100122100122</v>
      </c>
      <c r="U33" s="0" t="n">
        <f aca="false">ABS((K33*M33-($J$1-J33)*($J$1-L33))/(S33*K33-R33*($J$1-L33)))</f>
        <v>12.1060008760403</v>
      </c>
      <c r="V33" s="0" t="n">
        <f aca="false">IF(R33=($J$1-J33)/U33,$J$1/S33-$M$1,IF(K33=0,$J$1/S33-$M$1,K33/ABS(R33-($J$1-J33)/U33)))</f>
        <v>127869</v>
      </c>
      <c r="W33" s="0" t="n">
        <f aca="false">IF(K33=0,ABS(($J$1-J33)/N33-($J$1-J33)/U33),ABS((($J$1-J33)-K33)/(K33/V33+O33)))</f>
        <v>10.7122279822674</v>
      </c>
    </row>
    <row r="34" customFormat="false" ht="12.75" hidden="false" customHeight="false" outlineLevel="0" collapsed="false">
      <c r="A34" s="143" t="n">
        <v>38909.5568981482</v>
      </c>
      <c r="B34" s="0" t="n">
        <v>2181</v>
      </c>
      <c r="C34" s="0" t="n">
        <v>1</v>
      </c>
      <c r="D34" s="143" t="n">
        <v>38909.5569097222</v>
      </c>
      <c r="E34" s="0" t="n">
        <v>2193</v>
      </c>
      <c r="F34" s="0" t="n">
        <v>0</v>
      </c>
      <c r="H34" s="138" t="n">
        <f aca="false">I34-'Shorting Summary'!$A$4</f>
        <v>1606.49999982305</v>
      </c>
      <c r="I34" s="138" t="n">
        <f aca="false">86400*(AVERAGE(A34,D34)-'Raw IRMS Data'!$A$2)</f>
        <v>1697.49999982305</v>
      </c>
      <c r="J34" s="0" t="n">
        <f aca="false">B34*250/4095</f>
        <v>133.150183150183</v>
      </c>
      <c r="K34" s="0" t="n">
        <f aca="false">C34*250/4095</f>
        <v>0.0610500610500611</v>
      </c>
      <c r="L34" s="0" t="n">
        <f aca="false">E34*250/4095</f>
        <v>133.882783882784</v>
      </c>
      <c r="M34" s="0" t="n">
        <f aca="false">F34*250/4095</f>
        <v>0</v>
      </c>
      <c r="N34" s="0" t="n">
        <f aca="false">J34/$M$1</f>
        <v>1.33150183150183</v>
      </c>
      <c r="O34" s="0" t="n">
        <f aca="false">K34/$M$1</f>
        <v>0.000610500610500611</v>
      </c>
      <c r="P34" s="0" t="n">
        <f aca="false">L34/$M$1</f>
        <v>1.33882783882784</v>
      </c>
      <c r="Q34" s="0" t="n">
        <f aca="false">M34/$M$1</f>
        <v>0</v>
      </c>
      <c r="R34" s="0" t="n">
        <f aca="false">ABS(N34-O34)</f>
        <v>1.33089133089133</v>
      </c>
      <c r="S34" s="0" t="n">
        <f aca="false">ABS(P34-Q34)</f>
        <v>1.33882783882784</v>
      </c>
      <c r="U34" s="0" t="n">
        <f aca="false">ABS((K34*M34-($J$1-J34)*($J$1-L34))/(S34*K34-R34*($J$1-L34)))</f>
        <v>17.4046684345337</v>
      </c>
      <c r="V34" s="0" t="n">
        <f aca="false">IF(R34=($J$1-J34)/U34,$J$1/S34-$M$1,IF(K34=0,$J$1/S34-$M$1,K34/ABS(R34-($J$1-J34)/U34)))</f>
        <v>16.7067943456453</v>
      </c>
      <c r="W34" s="0" t="n">
        <f aca="false">IF(K34=0,ABS(($J$1-J34)/N34-($J$1-J34)/U34),ABS((($J$1-J34)-K34)/(K34/V34+O34)))</f>
        <v>5402.26478287711</v>
      </c>
    </row>
    <row r="35" customFormat="false" ht="12.75" hidden="false" customHeight="false" outlineLevel="0" collapsed="false">
      <c r="A35" s="143" t="n">
        <v>38909.5575810185</v>
      </c>
      <c r="B35" s="0" t="n">
        <v>2089</v>
      </c>
      <c r="C35" s="0" t="n">
        <v>1</v>
      </c>
      <c r="D35" s="143" t="n">
        <v>38909.5575925926</v>
      </c>
      <c r="E35" s="0" t="n">
        <v>2543</v>
      </c>
      <c r="F35" s="0" t="n">
        <v>1</v>
      </c>
      <c r="H35" s="138" t="n">
        <f aca="false">I35-'Shorting Summary'!$A$4</f>
        <v>1665.50000041351</v>
      </c>
      <c r="I35" s="138" t="n">
        <f aca="false">86400*(AVERAGE(A35,D35)-'Raw IRMS Data'!$A$2)</f>
        <v>1756.50000041351</v>
      </c>
      <c r="J35" s="0" t="n">
        <f aca="false">B35*250/4095</f>
        <v>127.533577533578</v>
      </c>
      <c r="K35" s="0" t="n">
        <f aca="false">C35*250/4095</f>
        <v>0.0610500610500611</v>
      </c>
      <c r="L35" s="0" t="n">
        <f aca="false">E35*250/4095</f>
        <v>155.250305250305</v>
      </c>
      <c r="M35" s="0" t="n">
        <f aca="false">F35*250/4095</f>
        <v>0.0610500610500611</v>
      </c>
      <c r="N35" s="0" t="n">
        <f aca="false">J35/$M$1</f>
        <v>1.27533577533578</v>
      </c>
      <c r="O35" s="0" t="n">
        <f aca="false">K35/$M$1</f>
        <v>0.000610500610500611</v>
      </c>
      <c r="P35" s="0" t="n">
        <f aca="false">L35/$M$1</f>
        <v>1.55250305250305</v>
      </c>
      <c r="Q35" s="0" t="n">
        <f aca="false">M35/$M$1</f>
        <v>0.000610500610500611</v>
      </c>
      <c r="R35" s="0" t="n">
        <f aca="false">ABS(N35-O35)</f>
        <v>1.27472527472527</v>
      </c>
      <c r="S35" s="0" t="n">
        <f aca="false">ABS(P35-Q35)</f>
        <v>1.55189255189255</v>
      </c>
      <c r="U35" s="0" t="n">
        <f aca="false">ABS((K35*M35-($J$1-J35)*($J$1-L35))/(S35*K35-R35*($J$1-L35)))</f>
        <v>24.3334196688255</v>
      </c>
      <c r="V35" s="0" t="n">
        <f aca="false">IF(R35=($J$1-J35)/U35,$J$1/S35-$M$1,IF(K35=0,$J$1/S35-$M$1,K35/ABS(R35-($J$1-J35)/U35)))</f>
        <v>0.645417935903043</v>
      </c>
      <c r="W35" s="0" t="n">
        <f aca="false">IF(K35=0,ABS(($J$1-J35)/N35-($J$1-J35)/U35),ABS((($J$1-J35)-K35)/(K35/V35+O35)))</f>
        <v>301.003539919825</v>
      </c>
    </row>
    <row r="36" customFormat="false" ht="12.75" hidden="false" customHeight="false" outlineLevel="0" collapsed="false">
      <c r="A36" s="143" t="n">
        <v>38909.5582523148</v>
      </c>
      <c r="B36" s="0" t="n">
        <v>1548</v>
      </c>
      <c r="C36" s="0" t="n">
        <v>2</v>
      </c>
      <c r="D36" s="143" t="n">
        <v>38909.558275463</v>
      </c>
      <c r="E36" s="0" t="n">
        <v>2188</v>
      </c>
      <c r="F36" s="0" t="n">
        <v>1</v>
      </c>
      <c r="H36" s="138" t="n">
        <f aca="false">I36-'Shorting Summary'!$A$4</f>
        <v>1723.99999994412</v>
      </c>
      <c r="I36" s="138" t="n">
        <f aca="false">86400*(AVERAGE(A36,D36)-'Raw IRMS Data'!$A$2)</f>
        <v>1814.99999994412</v>
      </c>
      <c r="J36" s="0" t="n">
        <f aca="false">B36*250/4095</f>
        <v>94.5054945054945</v>
      </c>
      <c r="K36" s="0" t="n">
        <f aca="false">C36*250/4095</f>
        <v>0.122100122100122</v>
      </c>
      <c r="L36" s="0" t="n">
        <f aca="false">E36*250/4095</f>
        <v>133.577533577534</v>
      </c>
      <c r="M36" s="0" t="n">
        <f aca="false">F36*250/4095</f>
        <v>0.0610500610500611</v>
      </c>
      <c r="N36" s="0" t="n">
        <f aca="false">J36/$M$1</f>
        <v>0.945054945054945</v>
      </c>
      <c r="O36" s="0" t="n">
        <f aca="false">K36/$M$1</f>
        <v>0.00122100122100122</v>
      </c>
      <c r="P36" s="0" t="n">
        <f aca="false">L36/$M$1</f>
        <v>1.33577533577534</v>
      </c>
      <c r="Q36" s="0" t="n">
        <f aca="false">M36/$M$1</f>
        <v>0.000610500610500611</v>
      </c>
      <c r="R36" s="0" t="n">
        <f aca="false">ABS(N36-O36)</f>
        <v>0.943833943833944</v>
      </c>
      <c r="S36" s="0" t="n">
        <f aca="false">ABS(P36-Q36)</f>
        <v>1.33516483516484</v>
      </c>
      <c r="U36" s="0" t="n">
        <f aca="false">ABS((K36*M36-($J$1-J36)*($J$1-L36))/(S36*K36-R36*($J$1-L36)))</f>
        <v>65.9209953296317</v>
      </c>
      <c r="V36" s="0" t="n">
        <f aca="false">IF(R36=($J$1-J36)/U36,$J$1/S36-$M$1,IF(K36=0,$J$1/S36-$M$1,K36/ABS(R36-($J$1-J36)/U36)))</f>
        <v>16.9930397288824</v>
      </c>
      <c r="W36" s="0" t="n">
        <f aca="false">IF(K36=0,ABS(($J$1-J36)/N36-($J$1-J36)/U36),ABS((($J$1-J36)-K36)/(K36/V36+O36)))</f>
        <v>7330.5362786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5</v>
      </c>
      <c r="D1" s="135" t="n">
        <f aca="false">'Raw IRMS Data'!$I$1</f>
        <v>38909</v>
      </c>
      <c r="E1" s="136" t="n">
        <f aca="false">'Raw IRMS Data'!$J$1</f>
        <v>0.538194444444444</v>
      </c>
      <c r="H1" s="0" t="s">
        <v>167</v>
      </c>
      <c r="I1" s="138"/>
      <c r="J1" s="0" t="n">
        <f aca="false">MAX(J6:M36,128)+1</f>
        <v>155.822954822955</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8"/>
    </row>
    <row r="3" customFormat="false" ht="12.75" hidden="false" customHeight="false" outlineLevel="0" collapsed="false">
      <c r="A3" s="0" t="str">
        <f aca="false">'Raw IRMS Data'!$F$3</f>
        <v>325 C</v>
      </c>
      <c r="B3" s="0" t="str">
        <f aca="false">'Raw IRMS Data'!$G$3</f>
        <v>7.2 kW/m2</v>
      </c>
      <c r="D3" s="0" t="str">
        <f aca="false">'Raw IRMS Data'!$I$3</f>
        <v>Conductors</v>
      </c>
      <c r="E3" s="0" t="s">
        <v>198</v>
      </c>
      <c r="I3" s="138"/>
    </row>
    <row r="4" customFormat="false" ht="12.75" hidden="false" customHeight="false" outlineLevel="0" collapsed="false">
      <c r="I4" s="138"/>
    </row>
    <row r="5" customFormat="false" ht="12.75" hidden="false" customHeight="false" outlineLevel="0" collapsed="false">
      <c r="A5" s="0" t="s">
        <v>199</v>
      </c>
      <c r="B5" s="0" t="s">
        <v>171</v>
      </c>
      <c r="C5" s="0" t="s">
        <v>172</v>
      </c>
      <c r="D5" s="0" t="s">
        <v>200</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01</v>
      </c>
      <c r="V5" s="0" t="s">
        <v>187</v>
      </c>
      <c r="W5" s="0" t="s">
        <v>202</v>
      </c>
    </row>
    <row r="6" customFormat="false" ht="12.75" hidden="false" customHeight="false" outlineLevel="0" collapsed="false">
      <c r="A6" s="143" t="n">
        <v>38909.5378125</v>
      </c>
      <c r="B6" s="0" t="n">
        <v>1</v>
      </c>
      <c r="C6" s="0" t="n">
        <v>0</v>
      </c>
      <c r="D6" s="143" t="n">
        <v>38909.5378240741</v>
      </c>
      <c r="E6" s="0" t="n">
        <v>1</v>
      </c>
      <c r="F6" s="0" t="n">
        <v>0</v>
      </c>
      <c r="H6" s="138" t="n">
        <f aca="false">I6-'Shorting Summary'!$A$4</f>
        <v>-42.5000002924353</v>
      </c>
      <c r="I6" s="138" t="n">
        <f aca="false">86400*(AVERAGE(A6,D6)-'Raw IRMS Data'!$A$2)</f>
        <v>48.499999707564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5138</v>
      </c>
      <c r="V6" s="0" t="n">
        <f aca="false">IF(R6=($J$1-J6)/U6,$J$1/S6-$M$1,IF(K6=0,$J$1/S6-$M$1,K6/ABS(R6-($J$1-J6)/U6)))</f>
        <v>255138</v>
      </c>
      <c r="W6" s="0" t="n">
        <f aca="false">IF(K6=0,ABS(($J$1-J6)/N6-($J$1-J6)/U6),ABS((($J$1-J6)-K6)/(K6/V6+O6)))</f>
        <v>255137.999389499</v>
      </c>
    </row>
    <row r="7" customFormat="false" ht="12.75" hidden="false" customHeight="false" outlineLevel="0" collapsed="false">
      <c r="A7" s="143" t="n">
        <v>38909.5384953704</v>
      </c>
      <c r="B7" s="0" t="n">
        <v>1</v>
      </c>
      <c r="C7" s="0" t="n">
        <v>0</v>
      </c>
      <c r="D7" s="143" t="n">
        <v>38909.5385069444</v>
      </c>
      <c r="E7" s="0" t="n">
        <v>1</v>
      </c>
      <c r="F7" s="0" t="n">
        <v>0</v>
      </c>
      <c r="H7" s="138" t="n">
        <f aca="false">I7-'Shorting Summary'!$A$4</f>
        <v>16.5000002980232</v>
      </c>
      <c r="I7" s="138" t="n">
        <f aca="false">86400*(AVERAGE(A7,D7)-'Raw IRMS Data'!$A$2)</f>
        <v>107.50000029802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5138</v>
      </c>
      <c r="V7" s="0" t="n">
        <f aca="false">IF(R7=($J$1-J7)/U7,$J$1/S7-$M$1,IF(K7=0,$J$1/S7-$M$1,K7/ABS(R7-($J$1-J7)/U7)))</f>
        <v>255138</v>
      </c>
      <c r="W7" s="0" t="n">
        <f aca="false">IF(K7=0,ABS(($J$1-J7)/N7-($J$1-J7)/U7),ABS((($J$1-J7)-K7)/(K7/V7+O7)))</f>
        <v>255137.999389499</v>
      </c>
    </row>
    <row r="8" customFormat="false" ht="12.75" hidden="false" customHeight="false" outlineLevel="0" collapsed="false">
      <c r="A8" s="143" t="n">
        <v>38909.5391666667</v>
      </c>
      <c r="B8" s="0" t="n">
        <v>1</v>
      </c>
      <c r="C8" s="0" t="n">
        <v>0</v>
      </c>
      <c r="D8" s="143" t="n">
        <v>38909.5391898148</v>
      </c>
      <c r="E8" s="0" t="n">
        <v>1</v>
      </c>
      <c r="F8" s="0" t="n">
        <v>0</v>
      </c>
      <c r="H8" s="138" t="n">
        <f aca="false">I8-'Shorting Summary'!$A$4</f>
        <v>74.9999998286367</v>
      </c>
      <c r="I8" s="138" t="n">
        <f aca="false">86400*(AVERAGE(A8,D8)-'Raw IRMS Data'!$A$2)</f>
        <v>165.99999982863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5138</v>
      </c>
      <c r="V8" s="0" t="n">
        <f aca="false">IF(R8=($J$1-J8)/U8,$J$1/S8-$M$1,IF(K8=0,$J$1/S8-$M$1,K8/ABS(R8-($J$1-J8)/U8)))</f>
        <v>255138</v>
      </c>
      <c r="W8" s="0" t="n">
        <f aca="false">IF(K8=0,ABS(($J$1-J8)/N8-($J$1-J8)/U8),ABS((($J$1-J8)-K8)/(K8/V8+O8)))</f>
        <v>255137.999389499</v>
      </c>
    </row>
    <row r="9" customFormat="false" ht="12.75" hidden="false" customHeight="false" outlineLevel="0" collapsed="false">
      <c r="A9" s="143" t="n">
        <v>38909.539849537</v>
      </c>
      <c r="B9" s="0" t="n">
        <v>1</v>
      </c>
      <c r="C9" s="0" t="n">
        <v>0</v>
      </c>
      <c r="D9" s="143" t="n">
        <v>38909.5398726852</v>
      </c>
      <c r="E9" s="0" t="n">
        <v>1</v>
      </c>
      <c r="F9" s="0" t="n">
        <v>0</v>
      </c>
      <c r="H9" s="138" t="n">
        <f aca="false">I9-'Shorting Summary'!$A$4</f>
        <v>134.000000419095</v>
      </c>
      <c r="I9" s="138" t="n">
        <f aca="false">86400*(AVERAGE(A9,D9)-'Raw IRMS Data'!$A$2)</f>
        <v>225.00000041909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5138</v>
      </c>
      <c r="V9" s="0" t="n">
        <f aca="false">IF(R9=($J$1-J9)/U9,$J$1/S9-$M$1,IF(K9=0,$J$1/S9-$M$1,K9/ABS(R9-($J$1-J9)/U9)))</f>
        <v>255138</v>
      </c>
      <c r="W9" s="0" t="n">
        <f aca="false">IF(K9=0,ABS(($J$1-J9)/N9-($J$1-J9)/U9),ABS((($J$1-J9)-K9)/(K9/V9+O9)))</f>
        <v>255137.999389499</v>
      </c>
    </row>
    <row r="10" customFormat="false" ht="12.75" hidden="false" customHeight="false" outlineLevel="0" collapsed="false">
      <c r="A10" s="143" t="n">
        <v>38909.5405324074</v>
      </c>
      <c r="B10" s="0" t="n">
        <v>1</v>
      </c>
      <c r="C10" s="0" t="n">
        <v>0</v>
      </c>
      <c r="D10" s="143" t="n">
        <v>38909.5405555556</v>
      </c>
      <c r="E10" s="0" t="n">
        <v>1</v>
      </c>
      <c r="F10" s="0" t="n">
        <v>0</v>
      </c>
      <c r="H10" s="138" t="n">
        <f aca="false">I10-'Shorting Summary'!$A$4</f>
        <v>192.999999752268</v>
      </c>
      <c r="I10" s="138" t="n">
        <f aca="false">86400*(AVERAGE(A10,D10)-'Raw IRMS Data'!$A$2)</f>
        <v>283.99999975226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5138</v>
      </c>
      <c r="V10" s="0" t="n">
        <f aca="false">IF(R10=($J$1-J10)/U10,$J$1/S10-$M$1,IF(K10=0,$J$1/S10-$M$1,K10/ABS(R10-($J$1-J10)/U10)))</f>
        <v>255138</v>
      </c>
      <c r="W10" s="0" t="n">
        <f aca="false">IF(K10=0,ABS(($J$1-J10)/N10-($J$1-J10)/U10),ABS((($J$1-J10)-K10)/(K10/V10+O10)))</f>
        <v>255137.999389499</v>
      </c>
    </row>
    <row r="11" customFormat="false" ht="12.75" hidden="false" customHeight="false" outlineLevel="0" collapsed="false">
      <c r="A11" s="143" t="n">
        <v>38909.5412152778</v>
      </c>
      <c r="B11" s="0" t="n">
        <v>1</v>
      </c>
      <c r="C11" s="0" t="n">
        <v>0</v>
      </c>
      <c r="D11" s="143" t="n">
        <v>38909.5412268519</v>
      </c>
      <c r="E11" s="0" t="n">
        <v>1</v>
      </c>
      <c r="F11" s="0" t="n">
        <v>0</v>
      </c>
      <c r="H11" s="138" t="n">
        <f aca="false">I11-'Shorting Summary'!$A$4</f>
        <v>251.499999911524</v>
      </c>
      <c r="I11" s="138" t="n">
        <f aca="false">86400*(AVERAGE(A11,D11)-'Raw IRMS Data'!$A$2)</f>
        <v>342.49999991152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5138</v>
      </c>
      <c r="V11" s="0" t="n">
        <f aca="false">IF(R11=($J$1-J11)/U11,$J$1/S11-$M$1,IF(K11=0,$J$1/S11-$M$1,K11/ABS(R11-($J$1-J11)/U11)))</f>
        <v>255138</v>
      </c>
      <c r="W11" s="0" t="n">
        <f aca="false">IF(K11=0,ABS(($J$1-J11)/N11-($J$1-J11)/U11),ABS((($J$1-J11)-K11)/(K11/V11+O11)))</f>
        <v>255137.999389499</v>
      </c>
    </row>
    <row r="12" customFormat="false" ht="12.75" hidden="false" customHeight="false" outlineLevel="0" collapsed="false">
      <c r="A12" s="143" t="n">
        <v>38909.5418981482</v>
      </c>
      <c r="B12" s="0" t="n">
        <v>1</v>
      </c>
      <c r="C12" s="0" t="n">
        <v>0</v>
      </c>
      <c r="D12" s="143" t="n">
        <v>38909.5419097222</v>
      </c>
      <c r="E12" s="0" t="n">
        <v>1</v>
      </c>
      <c r="F12" s="0" t="n">
        <v>0</v>
      </c>
      <c r="H12" s="138" t="n">
        <f aca="false">I12-'Shorting Summary'!$A$4</f>
        <v>310.49999987334</v>
      </c>
      <c r="I12" s="138" t="n">
        <f aca="false">86400*(AVERAGE(A12,D12)-'Raw IRMS Data'!$A$2)</f>
        <v>401.4999998733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5138</v>
      </c>
      <c r="V12" s="0" t="n">
        <f aca="false">IF(R12=($J$1-J12)/U12,$J$1/S12-$M$1,IF(K12=0,$J$1/S12-$M$1,K12/ABS(R12-($J$1-J12)/U12)))</f>
        <v>255138</v>
      </c>
      <c r="W12" s="0" t="n">
        <f aca="false">IF(K12=0,ABS(($J$1-J12)/N12-($J$1-J12)/U12),ABS((($J$1-J12)-K12)/(K12/V12+O12)))</f>
        <v>255137.999389499</v>
      </c>
    </row>
    <row r="13" customFormat="false" ht="12.75" hidden="false" customHeight="false" outlineLevel="0" collapsed="false">
      <c r="A13" s="143" t="n">
        <v>38909.5425694444</v>
      </c>
      <c r="B13" s="0" t="n">
        <v>1</v>
      </c>
      <c r="C13" s="0" t="n">
        <v>0</v>
      </c>
      <c r="D13" s="143" t="n">
        <v>38909.5425925926</v>
      </c>
      <c r="E13" s="0" t="n">
        <v>1</v>
      </c>
      <c r="F13" s="0" t="n">
        <v>0</v>
      </c>
      <c r="H13" s="138" t="n">
        <f aca="false">I13-'Shorting Summary'!$A$4</f>
        <v>369.000000032596</v>
      </c>
      <c r="I13" s="138" t="n">
        <f aca="false">86400*(AVERAGE(A13,D13)-'Raw IRMS Data'!$A$2)</f>
        <v>460.00000003259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5138</v>
      </c>
      <c r="V13" s="0" t="n">
        <f aca="false">IF(R13=($J$1-J13)/U13,$J$1/S13-$M$1,IF(K13=0,$J$1/S13-$M$1,K13/ABS(R13-($J$1-J13)/U13)))</f>
        <v>255138</v>
      </c>
      <c r="W13" s="0" t="n">
        <f aca="false">IF(K13=0,ABS(($J$1-J13)/N13-($J$1-J13)/U13),ABS((($J$1-J13)-K13)/(K13/V13+O13)))</f>
        <v>255137.999389499</v>
      </c>
    </row>
    <row r="14" customFormat="false" ht="12.75" hidden="false" customHeight="false" outlineLevel="0" collapsed="false">
      <c r="A14" s="143" t="n">
        <v>38909.5432523148</v>
      </c>
      <c r="B14" s="0" t="n">
        <v>1</v>
      </c>
      <c r="C14" s="0" t="n">
        <v>0</v>
      </c>
      <c r="D14" s="143" t="n">
        <v>38909.5432638889</v>
      </c>
      <c r="E14" s="0" t="n">
        <v>1</v>
      </c>
      <c r="F14" s="0" t="n">
        <v>0</v>
      </c>
      <c r="H14" s="138" t="n">
        <f aca="false">I14-'Shorting Summary'!$A$4</f>
        <v>427.500000191852</v>
      </c>
      <c r="I14" s="138" t="n">
        <f aca="false">86400*(AVERAGE(A14,D14)-'Raw IRMS Data'!$A$2)</f>
        <v>518.500000191853</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5138</v>
      </c>
      <c r="V14" s="0" t="n">
        <f aca="false">IF(R14=($J$1-J14)/U14,$J$1/S14-$M$1,IF(K14=0,$J$1/S14-$M$1,K14/ABS(R14-($J$1-J14)/U14)))</f>
        <v>255138</v>
      </c>
      <c r="W14" s="0" t="n">
        <f aca="false">IF(K14=0,ABS(($J$1-J14)/N14-($J$1-J14)/U14),ABS((($J$1-J14)-K14)/(K14/V14+O14)))</f>
        <v>255137.999389499</v>
      </c>
    </row>
    <row r="15" customFormat="false" ht="12.75" hidden="false" customHeight="false" outlineLevel="0" collapsed="false">
      <c r="A15" s="143" t="n">
        <v>38909.5439351852</v>
      </c>
      <c r="B15" s="0" t="n">
        <v>1</v>
      </c>
      <c r="C15" s="0" t="n">
        <v>0</v>
      </c>
      <c r="D15" s="143" t="n">
        <v>38909.5439467593</v>
      </c>
      <c r="E15" s="0" t="n">
        <v>1</v>
      </c>
      <c r="F15" s="0" t="n">
        <v>0</v>
      </c>
      <c r="H15" s="138" t="n">
        <f aca="false">I15-'Shorting Summary'!$A$4</f>
        <v>486.499999525026</v>
      </c>
      <c r="I15" s="138" t="n">
        <f aca="false">86400*(AVERAGE(A15,D15)-'Raw IRMS Data'!$A$2)</f>
        <v>577.499999525026</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5138</v>
      </c>
      <c r="V15" s="0" t="n">
        <f aca="false">IF(R15=($J$1-J15)/U15,$J$1/S15-$M$1,IF(K15=0,$J$1/S15-$M$1,K15/ABS(R15-($J$1-J15)/U15)))</f>
        <v>255138</v>
      </c>
      <c r="W15" s="0" t="n">
        <f aca="false">IF(K15=0,ABS(($J$1-J15)/N15-($J$1-J15)/U15),ABS((($J$1-J15)-K15)/(K15/V15+O15)))</f>
        <v>255137.999389499</v>
      </c>
    </row>
    <row r="16" customFormat="false" ht="12.75" hidden="false" customHeight="false" outlineLevel="0" collapsed="false">
      <c r="A16" s="143" t="n">
        <v>38909.5446180556</v>
      </c>
      <c r="B16" s="0" t="n">
        <v>1</v>
      </c>
      <c r="C16" s="0" t="n">
        <v>0</v>
      </c>
      <c r="D16" s="143" t="n">
        <v>38909.5446296296</v>
      </c>
      <c r="E16" s="0" t="n">
        <v>1</v>
      </c>
      <c r="F16" s="0" t="n">
        <v>0</v>
      </c>
      <c r="H16" s="138" t="n">
        <f aca="false">I16-'Shorting Summary'!$A$4</f>
        <v>545.500000115484</v>
      </c>
      <c r="I16" s="138" t="n">
        <f aca="false">86400*(AVERAGE(A16,D16)-'Raw IRMS Data'!$A$2)</f>
        <v>636.50000011548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5138</v>
      </c>
      <c r="V16" s="0" t="n">
        <f aca="false">IF(R16=($J$1-J16)/U16,$J$1/S16-$M$1,IF(K16=0,$J$1/S16-$M$1,K16/ABS(R16-($J$1-J16)/U16)))</f>
        <v>255138</v>
      </c>
      <c r="W16" s="0" t="n">
        <f aca="false">IF(K16=0,ABS(($J$1-J16)/N16-($J$1-J16)/U16),ABS((($J$1-J16)-K16)/(K16/V16+O16)))</f>
        <v>255137.999389499</v>
      </c>
    </row>
    <row r="17" customFormat="false" ht="12.75" hidden="false" customHeight="false" outlineLevel="0" collapsed="false">
      <c r="A17" s="143" t="n">
        <v>38909.5453009259</v>
      </c>
      <c r="B17" s="0" t="n">
        <v>1</v>
      </c>
      <c r="C17" s="0" t="n">
        <v>0</v>
      </c>
      <c r="D17" s="143" t="n">
        <v>38909.5453125</v>
      </c>
      <c r="E17" s="0" t="n">
        <v>1</v>
      </c>
      <c r="F17" s="0" t="n">
        <v>0</v>
      </c>
      <c r="H17" s="138" t="n">
        <f aca="false">I17-'Shorting Summary'!$A$4</f>
        <v>604.5000000773</v>
      </c>
      <c r="I17" s="138" t="n">
        <f aca="false">86400*(AVERAGE(A17,D17)-'Raw IRMS Data'!$A$2)</f>
        <v>695.500000077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5138</v>
      </c>
      <c r="V17" s="0" t="n">
        <f aca="false">IF(R17=($J$1-J17)/U17,$J$1/S17-$M$1,IF(K17=0,$J$1/S17-$M$1,K17/ABS(R17-($J$1-J17)/U17)))</f>
        <v>255138</v>
      </c>
      <c r="W17" s="0" t="n">
        <f aca="false">IF(K17=0,ABS(($J$1-J17)/N17-($J$1-J17)/U17),ABS((($J$1-J17)-K17)/(K17/V17+O17)))</f>
        <v>255137.999389499</v>
      </c>
    </row>
    <row r="18" customFormat="false" ht="12.75" hidden="false" customHeight="false" outlineLevel="0" collapsed="false">
      <c r="A18" s="143" t="n">
        <v>38909.5459722222</v>
      </c>
      <c r="B18" s="0" t="n">
        <v>1</v>
      </c>
      <c r="C18" s="0" t="n">
        <v>0</v>
      </c>
      <c r="D18" s="143" t="n">
        <v>38909.5459953704</v>
      </c>
      <c r="E18" s="0" t="n">
        <v>1</v>
      </c>
      <c r="F18" s="0" t="n">
        <v>0</v>
      </c>
      <c r="H18" s="138" t="n">
        <f aca="false">I18-'Shorting Summary'!$A$4</f>
        <v>663.000000236556</v>
      </c>
      <c r="I18" s="138" t="n">
        <f aca="false">86400*(AVERAGE(A18,D18)-'Raw IRMS Data'!$A$2)</f>
        <v>754.000000236556</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5138</v>
      </c>
      <c r="V18" s="0" t="n">
        <f aca="false">IF(R18=($J$1-J18)/U18,$J$1/S18-$M$1,IF(K18=0,$J$1/S18-$M$1,K18/ABS(R18-($J$1-J18)/U18)))</f>
        <v>255138</v>
      </c>
      <c r="W18" s="0" t="n">
        <f aca="false">IF(K18=0,ABS(($J$1-J18)/N18-($J$1-J18)/U18),ABS((($J$1-J18)-K18)/(K18/V18+O18)))</f>
        <v>255137.999389499</v>
      </c>
    </row>
    <row r="19" customFormat="false" ht="12.75" hidden="false" customHeight="false" outlineLevel="0" collapsed="false">
      <c r="A19" s="143" t="n">
        <v>38909.5466550926</v>
      </c>
      <c r="B19" s="0" t="n">
        <v>1</v>
      </c>
      <c r="C19" s="0" t="n">
        <v>0</v>
      </c>
      <c r="D19" s="143" t="n">
        <v>38909.5466782407</v>
      </c>
      <c r="E19" s="0" t="n">
        <v>1</v>
      </c>
      <c r="F19" s="0" t="n">
        <v>0</v>
      </c>
      <c r="H19" s="138" t="n">
        <f aca="false">I19-'Shorting Summary'!$A$4</f>
        <v>721.999999569729</v>
      </c>
      <c r="I19" s="138" t="n">
        <f aca="false">86400*(AVERAGE(A19,D19)-'Raw IRMS Data'!$A$2)</f>
        <v>812.99999956972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5138</v>
      </c>
      <c r="V19" s="0" t="n">
        <f aca="false">IF(R19=($J$1-J19)/U19,$J$1/S19-$M$1,IF(K19=0,$J$1/S19-$M$1,K19/ABS(R19-($J$1-J19)/U19)))</f>
        <v>255138</v>
      </c>
      <c r="W19" s="0" t="n">
        <f aca="false">IF(K19=0,ABS(($J$1-J19)/N19-($J$1-J19)/U19),ABS((($J$1-J19)-K19)/(K19/V19+O19)))</f>
        <v>255137.999389499</v>
      </c>
    </row>
    <row r="20" customFormat="false" ht="12.75" hidden="false" customHeight="false" outlineLevel="0" collapsed="false">
      <c r="A20" s="143" t="n">
        <v>38909.547337963</v>
      </c>
      <c r="B20" s="0" t="n">
        <v>1</v>
      </c>
      <c r="C20" s="0" t="n">
        <v>0</v>
      </c>
      <c r="D20" s="143" t="n">
        <v>38909.547349537</v>
      </c>
      <c r="E20" s="0" t="n">
        <v>1</v>
      </c>
      <c r="F20" s="0" t="n">
        <v>0</v>
      </c>
      <c r="H20" s="138" t="n">
        <f aca="false">I20-'Shorting Summary'!$A$4</f>
        <v>780.500000357628</v>
      </c>
      <c r="I20" s="138" t="n">
        <f aca="false">86400*(AVERAGE(A20,D20)-'Raw IRMS Data'!$A$2)</f>
        <v>871.50000035762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5138</v>
      </c>
      <c r="V20" s="0" t="n">
        <f aca="false">IF(R20=($J$1-J20)/U20,$J$1/S20-$M$1,IF(K20=0,$J$1/S20-$M$1,K20/ABS(R20-($J$1-J20)/U20)))</f>
        <v>255138</v>
      </c>
      <c r="W20" s="0" t="n">
        <f aca="false">IF(K20=0,ABS(($J$1-J20)/N20-($J$1-J20)/U20),ABS((($J$1-J20)-K20)/(K20/V20+O20)))</f>
        <v>255137.999389499</v>
      </c>
    </row>
    <row r="21" customFormat="false" ht="12.75" hidden="false" customHeight="false" outlineLevel="0" collapsed="false">
      <c r="A21" s="143" t="n">
        <v>38909.5480208333</v>
      </c>
      <c r="B21" s="0" t="n">
        <v>1</v>
      </c>
      <c r="C21" s="0" t="n">
        <v>2</v>
      </c>
      <c r="D21" s="143" t="n">
        <v>38909.5480324074</v>
      </c>
      <c r="E21" s="0" t="n">
        <v>1</v>
      </c>
      <c r="F21" s="0" t="n">
        <v>1</v>
      </c>
      <c r="H21" s="138" t="n">
        <f aca="false">I21-'Shorting Summary'!$A$4</f>
        <v>839.499999690801</v>
      </c>
      <c r="I21" s="138" t="n">
        <f aca="false">86400*(AVERAGE(A21,D21)-'Raw IRMS Data'!$A$2)</f>
        <v>930.499999690801</v>
      </c>
      <c r="J21" s="0" t="n">
        <f aca="false">B21*250/4095</f>
        <v>0.0610500610500611</v>
      </c>
      <c r="K21" s="0" t="n">
        <f aca="false">C21*250/4095</f>
        <v>0.122100122100122</v>
      </c>
      <c r="L21" s="0" t="n">
        <f aca="false">E21*250/4095</f>
        <v>0.0610500610500611</v>
      </c>
      <c r="M21" s="0" t="n">
        <f aca="false">F21*250/4095</f>
        <v>0.0610500610500611</v>
      </c>
      <c r="N21" s="0" t="n">
        <f aca="false">J21/$M$1</f>
        <v>0.000610500610500611</v>
      </c>
      <c r="O21" s="0" t="n">
        <f aca="false">K21/$M$1</f>
        <v>0.00122100122100122</v>
      </c>
      <c r="P21" s="0" t="n">
        <f aca="false">L21/$M$1</f>
        <v>0.000610500610500611</v>
      </c>
      <c r="Q21" s="0" t="n">
        <f aca="false">M21/$M$1</f>
        <v>0.000610500610500611</v>
      </c>
      <c r="R21" s="0" t="n">
        <f aca="false">ABS(N21-O21)</f>
        <v>0.000610500610500611</v>
      </c>
      <c r="S21" s="0" t="n">
        <f aca="false">ABS(P21-Q21)</f>
        <v>0</v>
      </c>
      <c r="U21" s="0" t="n">
        <f aca="false">ABS((K21*M21-($J$1-J21)*($J$1-L21))/(S21*K21-R21*($J$1-L21)))</f>
        <v>255137.92161105</v>
      </c>
      <c r="V21" s="0" t="n">
        <f aca="false">IF(R21=($J$1-J21)/U21,$J$1/S21-$M$1,IF(K21=0,$J$1/S21-$M$1,K21/ABS(R21-($J$1-J21)/U21)))</f>
        <v>650953790.575659</v>
      </c>
      <c r="W21" s="0" t="n">
        <f aca="false">IF(K21=0,ABS(($J$1-J21)/N21-($J$1-J21)/U21),ABS((($J$1-J21)-K21)/(K21/V21+O21)))</f>
        <v>127468.980418121</v>
      </c>
    </row>
    <row r="22" customFormat="false" ht="12.75" hidden="false" customHeight="false" outlineLevel="0" collapsed="false">
      <c r="A22" s="143" t="n">
        <v>38909.5487037037</v>
      </c>
      <c r="B22" s="0" t="n">
        <v>1</v>
      </c>
      <c r="C22" s="0" t="n">
        <v>2</v>
      </c>
      <c r="D22" s="143" t="n">
        <v>38909.5487152778</v>
      </c>
      <c r="E22" s="0" t="n">
        <v>1</v>
      </c>
      <c r="F22" s="0" t="n">
        <v>1</v>
      </c>
      <c r="H22" s="138" t="n">
        <f aca="false">I22-'Shorting Summary'!$A$4</f>
        <v>898.500000281259</v>
      </c>
      <c r="I22" s="138" t="n">
        <f aca="false">86400*(AVERAGE(A22,D22)-'Raw IRMS Data'!$A$2)</f>
        <v>989.500000281259</v>
      </c>
      <c r="J22" s="0" t="n">
        <f aca="false">B22*250/4095</f>
        <v>0.0610500610500611</v>
      </c>
      <c r="K22" s="0" t="n">
        <f aca="false">C22*250/4095</f>
        <v>0.122100122100122</v>
      </c>
      <c r="L22" s="0" t="n">
        <f aca="false">E22*250/4095</f>
        <v>0.0610500610500611</v>
      </c>
      <c r="M22" s="0" t="n">
        <f aca="false">F22*250/4095</f>
        <v>0.0610500610500611</v>
      </c>
      <c r="N22" s="0" t="n">
        <f aca="false">J22/$M$1</f>
        <v>0.000610500610500611</v>
      </c>
      <c r="O22" s="0" t="n">
        <f aca="false">K22/$M$1</f>
        <v>0.00122100122100122</v>
      </c>
      <c r="P22" s="0" t="n">
        <f aca="false">L22/$M$1</f>
        <v>0.000610500610500611</v>
      </c>
      <c r="Q22" s="0" t="n">
        <f aca="false">M22/$M$1</f>
        <v>0.000610500610500611</v>
      </c>
      <c r="R22" s="0" t="n">
        <f aca="false">ABS(N22-O22)</f>
        <v>0.000610500610500611</v>
      </c>
      <c r="S22" s="0" t="n">
        <f aca="false">ABS(P22-Q22)</f>
        <v>0</v>
      </c>
      <c r="U22" s="0" t="n">
        <f aca="false">ABS((K22*M22-($J$1-J22)*($J$1-L22))/(S22*K22-R22*($J$1-L22)))</f>
        <v>255137.92161105</v>
      </c>
      <c r="V22" s="0" t="n">
        <f aca="false">IF(R22=($J$1-J22)/U22,$J$1/S22-$M$1,IF(K22=0,$J$1/S22-$M$1,K22/ABS(R22-($J$1-J22)/U22)))</f>
        <v>650953790.575659</v>
      </c>
      <c r="W22" s="0" t="n">
        <f aca="false">IF(K22=0,ABS(($J$1-J22)/N22-($J$1-J22)/U22),ABS((($J$1-J22)-K22)/(K22/V22+O22)))</f>
        <v>127468.980418121</v>
      </c>
    </row>
    <row r="23" customFormat="false" ht="12.75" hidden="false" customHeight="false" outlineLevel="0" collapsed="false">
      <c r="A23" s="143" t="n">
        <v>38909.549375</v>
      </c>
      <c r="B23" s="0" t="n">
        <v>1</v>
      </c>
      <c r="C23" s="0" t="n">
        <v>3</v>
      </c>
      <c r="D23" s="143" t="n">
        <v>38909.5493981482</v>
      </c>
      <c r="E23" s="0" t="n">
        <v>3</v>
      </c>
      <c r="F23" s="0" t="n">
        <v>2</v>
      </c>
      <c r="H23" s="138" t="n">
        <f aca="false">I23-'Shorting Summary'!$A$4</f>
        <v>956.999999811873</v>
      </c>
      <c r="I23" s="138" t="n">
        <f aca="false">86400*(AVERAGE(A23,D23)-'Raw IRMS Data'!$A$2)</f>
        <v>1047.99999981187</v>
      </c>
      <c r="J23" s="0" t="n">
        <f aca="false">B23*250/4095</f>
        <v>0.0610500610500611</v>
      </c>
      <c r="K23" s="0" t="n">
        <f aca="false">C23*250/4095</f>
        <v>0.183150183150183</v>
      </c>
      <c r="L23" s="0" t="n">
        <f aca="false">E23*250/4095</f>
        <v>0.183150183150183</v>
      </c>
      <c r="M23" s="0" t="n">
        <f aca="false">F23*250/4095</f>
        <v>0.122100122100122</v>
      </c>
      <c r="N23" s="0" t="n">
        <f aca="false">J23/$M$1</f>
        <v>0.000610500610500611</v>
      </c>
      <c r="O23" s="0" t="n">
        <f aca="false">K23/$M$1</f>
        <v>0.00183150183150183</v>
      </c>
      <c r="P23" s="0" t="n">
        <f aca="false">L23/$M$1</f>
        <v>0.00183150183150183</v>
      </c>
      <c r="Q23" s="0" t="n">
        <f aca="false">M23/$M$1</f>
        <v>0.00122100122100122</v>
      </c>
      <c r="R23" s="0" t="n">
        <f aca="false">ABS(N23-O23)</f>
        <v>0.00122100122100122</v>
      </c>
      <c r="S23" s="0" t="n">
        <f aca="false">ABS(P23-Q23)</f>
        <v>0.00061050061050061</v>
      </c>
      <c r="U23" s="0" t="n">
        <f aca="false">ABS((K23*M23-($J$1-J23)*($J$1-L23))/(S23*K23-R23*($J$1-L23)))</f>
        <v>127643.985281881</v>
      </c>
      <c r="V23" s="0" t="n">
        <f aca="false">IF(R23=($J$1-J23)/U23,$J$1/S23-$M$1,IF(K23=0,$J$1/S23-$M$1,K23/ABS(R23-($J$1-J23)/U23)))</f>
        <v>255338.078512082</v>
      </c>
      <c r="W23" s="0" t="n">
        <f aca="false">IF(K23=0,ABS(($J$1-J23)/N23-($J$1-J23)/U23),ABS((($J$1-J23)-K23)/(K23/V23+O23)))</f>
        <v>84912.7449737742</v>
      </c>
    </row>
    <row r="24" customFormat="false" ht="12.75" hidden="false" customHeight="false" outlineLevel="0" collapsed="false">
      <c r="A24" s="143" t="n">
        <v>38909.5500578704</v>
      </c>
      <c r="B24" s="0" t="n">
        <v>2</v>
      </c>
      <c r="C24" s="0" t="n">
        <v>3</v>
      </c>
      <c r="D24" s="143" t="n">
        <v>38909.5500810185</v>
      </c>
      <c r="E24" s="0" t="n">
        <v>1</v>
      </c>
      <c r="F24" s="0" t="n">
        <v>1</v>
      </c>
      <c r="H24" s="138" t="n">
        <f aca="false">I24-'Shorting Summary'!$A$4</f>
        <v>1016.00000040233</v>
      </c>
      <c r="I24" s="138" t="n">
        <f aca="false">86400*(AVERAGE(A24,D24)-'Raw IRMS Data'!$A$2)</f>
        <v>1107.00000040233</v>
      </c>
      <c r="J24" s="0" t="n">
        <f aca="false">B24*250/4095</f>
        <v>0.122100122100122</v>
      </c>
      <c r="K24" s="0" t="n">
        <f aca="false">C24*250/4095</f>
        <v>0.183150183150183</v>
      </c>
      <c r="L24" s="0" t="n">
        <f aca="false">E24*250/4095</f>
        <v>0.0610500610500611</v>
      </c>
      <c r="M24" s="0" t="n">
        <f aca="false">F24*250/4095</f>
        <v>0.0610500610500611</v>
      </c>
      <c r="N24" s="0" t="n">
        <f aca="false">J24/$M$1</f>
        <v>0.00122100122100122</v>
      </c>
      <c r="O24" s="0" t="n">
        <f aca="false">K24/$M$1</f>
        <v>0.00183150183150183</v>
      </c>
      <c r="P24" s="0" t="n">
        <f aca="false">L24/$M$1</f>
        <v>0.000610500610500611</v>
      </c>
      <c r="Q24" s="0" t="n">
        <f aca="false">M24/$M$1</f>
        <v>0.000610500610500611</v>
      </c>
      <c r="R24" s="0" t="n">
        <f aca="false">ABS(N24-O24)</f>
        <v>0.00061050061050061</v>
      </c>
      <c r="S24" s="0" t="n">
        <f aca="false">ABS(P24-Q24)</f>
        <v>0</v>
      </c>
      <c r="U24" s="0" t="n">
        <f aca="false">ABS((K24*M24-($J$1-J24)*($J$1-L24))/(S24*K24-R24*($J$1-L24)))</f>
        <v>255037.882416575</v>
      </c>
      <c r="V24" s="0" t="n">
        <f aca="false">IF(R24=($J$1-J24)/U24,$J$1/S24-$M$1,IF(K24=0,$J$1/S24-$M$1,K24/ABS(R24-($J$1-J24)/U24)))</f>
        <v>650698552.478878</v>
      </c>
      <c r="W24" s="0" t="n">
        <f aca="false">IF(K24=0,ABS(($J$1-J24)/N24-($J$1-J24)/U24),ABS((($J$1-J24)-K24)/(K24/V24+O24)))</f>
        <v>84912.6536172057</v>
      </c>
    </row>
    <row r="25" customFormat="false" ht="12.75" hidden="false" customHeight="false" outlineLevel="0" collapsed="false">
      <c r="A25" s="143" t="n">
        <v>38909.5507407407</v>
      </c>
      <c r="B25" s="0" t="n">
        <v>1200</v>
      </c>
      <c r="C25" s="0" t="n">
        <v>1175</v>
      </c>
      <c r="D25" s="143" t="n">
        <v>38909.5507523148</v>
      </c>
      <c r="E25" s="0" t="n">
        <v>1206</v>
      </c>
      <c r="F25" s="0" t="n">
        <v>1193</v>
      </c>
      <c r="H25" s="138" t="n">
        <f aca="false">I25-'Shorting Summary'!$A$4</f>
        <v>1074.49999993294</v>
      </c>
      <c r="I25" s="138" t="n">
        <f aca="false">86400*(AVERAGE(A25,D25)-'Raw IRMS Data'!$A$2)</f>
        <v>1165.49999993294</v>
      </c>
      <c r="J25" s="0" t="n">
        <f aca="false">B25*250/4095</f>
        <v>73.2600732600733</v>
      </c>
      <c r="K25" s="0" t="n">
        <f aca="false">C25*250/4095</f>
        <v>71.7338217338217</v>
      </c>
      <c r="L25" s="0" t="n">
        <f aca="false">E25*250/4095</f>
        <v>73.6263736263736</v>
      </c>
      <c r="M25" s="0" t="n">
        <f aca="false">F25*250/4095</f>
        <v>72.8327228327228</v>
      </c>
      <c r="N25" s="0" t="n">
        <f aca="false">J25/$M$1</f>
        <v>0.732600732600733</v>
      </c>
      <c r="O25" s="0" t="n">
        <f aca="false">K25/$M$1</f>
        <v>0.717338217338217</v>
      </c>
      <c r="P25" s="0" t="n">
        <f aca="false">L25/$M$1</f>
        <v>0.736263736263736</v>
      </c>
      <c r="Q25" s="0" t="n">
        <f aca="false">M25/$M$1</f>
        <v>0.728327228327228</v>
      </c>
      <c r="R25" s="0" t="n">
        <f aca="false">ABS(N25-O25)</f>
        <v>0.0152625152625153</v>
      </c>
      <c r="S25" s="0" t="n">
        <f aca="false">ABS(P25-Q25)</f>
        <v>0.0079365079365078</v>
      </c>
      <c r="U25" s="0" t="n">
        <f aca="false">ABS((K25*M25-($J$1-J25)*($J$1-L25))/(S25*K25-R25*($J$1-L25)))</f>
        <v>2279.32434605233</v>
      </c>
      <c r="V25" s="0" t="n">
        <f aca="false">IF(R25=($J$1-J25)/U25,$J$1/S25-$M$1,IF(K25=0,$J$1/S25-$M$1,K25/ABS(R25-($J$1-J25)/U25)))</f>
        <v>3422.41367977603</v>
      </c>
      <c r="W25" s="0" t="n">
        <f aca="false">IF(K25=0,ABS(($J$1-J25)/N25-($J$1-J25)/U25),ABS((($J$1-J25)-K25)/(K25/V25+O25)))</f>
        <v>14.667595616334</v>
      </c>
    </row>
    <row r="26" customFormat="false" ht="12.75" hidden="false" customHeight="false" outlineLevel="0" collapsed="false">
      <c r="A26" s="143" t="n">
        <v>38909.5514236111</v>
      </c>
      <c r="B26" s="0" t="n">
        <v>1203</v>
      </c>
      <c r="C26" s="0" t="n">
        <v>1183</v>
      </c>
      <c r="D26" s="143" t="n">
        <v>38909.5514351852</v>
      </c>
      <c r="E26" s="0" t="n">
        <v>1075</v>
      </c>
      <c r="F26" s="0" t="n">
        <v>932</v>
      </c>
      <c r="H26" s="138" t="n">
        <f aca="false">I26-'Shorting Summary'!$A$4</f>
        <v>1133.49999989476</v>
      </c>
      <c r="I26" s="138" t="n">
        <f aca="false">86400*(AVERAGE(A26,D26)-'Raw IRMS Data'!$A$2)</f>
        <v>1224.49999989476</v>
      </c>
      <c r="J26" s="0" t="n">
        <f aca="false">B26*250/4095</f>
        <v>73.4432234432235</v>
      </c>
      <c r="K26" s="0" t="n">
        <f aca="false">C26*250/4095</f>
        <v>72.2222222222222</v>
      </c>
      <c r="L26" s="0" t="n">
        <f aca="false">E26*250/4095</f>
        <v>65.6288156288156</v>
      </c>
      <c r="M26" s="0" t="n">
        <f aca="false">F26*250/4095</f>
        <v>56.8986568986569</v>
      </c>
      <c r="N26" s="0" t="n">
        <f aca="false">J26/$M$1</f>
        <v>0.734432234432235</v>
      </c>
      <c r="O26" s="0" t="n">
        <f aca="false">K26/$M$1</f>
        <v>0.722222222222222</v>
      </c>
      <c r="P26" s="0" t="n">
        <f aca="false">L26/$M$1</f>
        <v>0.656288156288156</v>
      </c>
      <c r="Q26" s="0" t="n">
        <f aca="false">M26/$M$1</f>
        <v>0.568986568986569</v>
      </c>
      <c r="R26" s="0" t="n">
        <f aca="false">ABS(N26-O26)</f>
        <v>0.0122100122100122</v>
      </c>
      <c r="S26" s="0" t="n">
        <f aca="false">ABS(P26-Q26)</f>
        <v>0.0873015873015873</v>
      </c>
      <c r="U26" s="0" t="n">
        <f aca="false">ABS((K26*M26-($J$1-J26)*($J$1-L26))/(S26*K26-R26*($J$1-L26)))</f>
        <v>638.147894520466</v>
      </c>
      <c r="V26" s="0" t="n">
        <f aca="false">IF(R26=($J$1-J26)/U26,$J$1/S26-$M$1,IF(K26=0,$J$1/S26-$M$1,K26/ABS(R26-($J$1-J26)/U26)))</f>
        <v>617.907672616591</v>
      </c>
      <c r="W26" s="0" t="n">
        <f aca="false">IF(K26=0,ABS(($J$1-J26)/N26-($J$1-J26)/U26),ABS((($J$1-J26)-K26)/(K26/V26+O26)))</f>
        <v>12.1051832541686</v>
      </c>
    </row>
    <row r="27" customFormat="false" ht="12.75" hidden="false" customHeight="false" outlineLevel="0" collapsed="false">
      <c r="A27" s="143" t="n">
        <v>38909.5520949074</v>
      </c>
      <c r="B27" s="0" t="n">
        <v>1000</v>
      </c>
      <c r="C27" s="0" t="n">
        <v>969</v>
      </c>
      <c r="D27" s="143" t="n">
        <v>38909.5521180556</v>
      </c>
      <c r="E27" s="0" t="n">
        <v>1049</v>
      </c>
      <c r="F27" s="0" t="n">
        <v>1018</v>
      </c>
      <c r="H27" s="138" t="n">
        <f aca="false">I27-'Shorting Summary'!$A$4</f>
        <v>1192.00000005402</v>
      </c>
      <c r="I27" s="138" t="n">
        <f aca="false">86400*(AVERAGE(A27,D27)-'Raw IRMS Data'!$A$2)</f>
        <v>1283.00000005402</v>
      </c>
      <c r="J27" s="0" t="n">
        <f aca="false">B27*250/4095</f>
        <v>61.0500610500611</v>
      </c>
      <c r="K27" s="0" t="n">
        <f aca="false">C27*250/4095</f>
        <v>59.1575091575092</v>
      </c>
      <c r="L27" s="0" t="n">
        <f aca="false">E27*250/4095</f>
        <v>64.0415140415141</v>
      </c>
      <c r="M27" s="0" t="n">
        <f aca="false">F27*250/4095</f>
        <v>62.1489621489622</v>
      </c>
      <c r="N27" s="0" t="n">
        <f aca="false">J27/$M$1</f>
        <v>0.610500610500611</v>
      </c>
      <c r="O27" s="0" t="n">
        <f aca="false">K27/$M$1</f>
        <v>0.591575091575092</v>
      </c>
      <c r="P27" s="0" t="n">
        <f aca="false">L27/$M$1</f>
        <v>0.640415140415141</v>
      </c>
      <c r="Q27" s="0" t="n">
        <f aca="false">M27/$M$1</f>
        <v>0.621489621489622</v>
      </c>
      <c r="R27" s="0" t="n">
        <f aca="false">ABS(N27-O27)</f>
        <v>0.018925518925519</v>
      </c>
      <c r="S27" s="0" t="n">
        <f aca="false">ABS(P27-Q27)</f>
        <v>0.018925518925519</v>
      </c>
      <c r="U27" s="0" t="n">
        <f aca="false">ABS((K27*M27-($J$1-J27)*($J$1-L27))/(S27*K27-R27*($J$1-L27)))</f>
        <v>8133.48387096772</v>
      </c>
      <c r="V27" s="0" t="n">
        <f aca="false">IF(R27=($J$1-J27)/U27,$J$1/S27-$M$1,IF(K27=0,$J$1/S27-$M$1,K27/ABS(R27-($J$1-J27)/U27)))</f>
        <v>8133.48387096773</v>
      </c>
      <c r="W27" s="0" t="n">
        <f aca="false">IF(K27=0,ABS(($J$1-J27)/N27-($J$1-J27)/U27),ABS((($J$1-J27)-K27)/(K27/V27+O27)))</f>
        <v>59.4731210015919</v>
      </c>
    </row>
    <row r="28" customFormat="false" ht="12.75" hidden="false" customHeight="false" outlineLevel="0" collapsed="false">
      <c r="A28" s="143" t="n">
        <v>38909.5527777778</v>
      </c>
      <c r="B28" s="0" t="n">
        <v>2018</v>
      </c>
      <c r="C28" s="0" t="n">
        <v>2</v>
      </c>
      <c r="D28" s="143" t="n">
        <v>38909.5528009259</v>
      </c>
      <c r="E28" s="0" t="n">
        <v>2321</v>
      </c>
      <c r="F28" s="0" t="n">
        <v>1</v>
      </c>
      <c r="H28" s="138" t="n">
        <f aca="false">I28-'Shorting Summary'!$A$4</f>
        <v>1251.00000001583</v>
      </c>
      <c r="I28" s="138" t="n">
        <f aca="false">86400*(AVERAGE(A28,D28)-'Raw IRMS Data'!$A$2)</f>
        <v>1342.00000001583</v>
      </c>
      <c r="J28" s="0" t="n">
        <f aca="false">B28*250/4095</f>
        <v>123.199023199023</v>
      </c>
      <c r="K28" s="0" t="n">
        <f aca="false">C28*250/4095</f>
        <v>0.122100122100122</v>
      </c>
      <c r="L28" s="0" t="n">
        <f aca="false">E28*250/4095</f>
        <v>141.697191697192</v>
      </c>
      <c r="M28" s="0" t="n">
        <f aca="false">F28*250/4095</f>
        <v>0.0610500610500611</v>
      </c>
      <c r="N28" s="0" t="n">
        <f aca="false">J28/$M$1</f>
        <v>1.23199023199023</v>
      </c>
      <c r="O28" s="0" t="n">
        <f aca="false">K28/$M$1</f>
        <v>0.00122100122100122</v>
      </c>
      <c r="P28" s="0" t="n">
        <f aca="false">L28/$M$1</f>
        <v>1.41697191697192</v>
      </c>
      <c r="Q28" s="0" t="n">
        <f aca="false">M28/$M$1</f>
        <v>0.000610500610500611</v>
      </c>
      <c r="R28" s="0" t="n">
        <f aca="false">ABS(N28-O28)</f>
        <v>1.23076923076923</v>
      </c>
      <c r="S28" s="0" t="n">
        <f aca="false">ABS(P28-Q28)</f>
        <v>1.41636141636142</v>
      </c>
      <c r="U28" s="0" t="n">
        <f aca="false">ABS((K28*M28-($J$1-J28)*($J$1-L28))/(S28*K28-R28*($J$1-L28)))</f>
        <v>26.772830870278</v>
      </c>
      <c r="V28" s="0" t="n">
        <f aca="false">IF(R28=($J$1-J28)/U28,$J$1/S28-$M$1,IF(K28=0,$J$1/S28-$M$1,K28/ABS(R28-($J$1-J28)/U28)))</f>
        <v>9.98935842712748</v>
      </c>
      <c r="W28" s="0" t="n">
        <f aca="false">IF(K28=0,ABS(($J$1-J28)/N28-($J$1-J28)/U28),ABS((($J$1-J28)-K28)/(K28/V28+O28)))</f>
        <v>2417.56780632447</v>
      </c>
    </row>
    <row r="29" customFormat="false" ht="12.75" hidden="false" customHeight="false" outlineLevel="0" collapsed="false">
      <c r="A29" s="143" t="n">
        <v>38909.5534606481</v>
      </c>
      <c r="B29" s="0" t="n">
        <v>2222</v>
      </c>
      <c r="C29" s="0" t="n">
        <v>0</v>
      </c>
      <c r="D29" s="143" t="n">
        <v>38909.5534722222</v>
      </c>
      <c r="E29" s="0" t="n">
        <v>2299</v>
      </c>
      <c r="F29" s="0" t="n">
        <v>0</v>
      </c>
      <c r="H29" s="138" t="n">
        <f aca="false">I29-'Shorting Summary'!$A$4</f>
        <v>1309.50000017509</v>
      </c>
      <c r="I29" s="138" t="n">
        <f aca="false">86400*(AVERAGE(A29,D29)-'Raw IRMS Data'!$A$2)</f>
        <v>1400.50000017509</v>
      </c>
      <c r="J29" s="0" t="n">
        <f aca="false">B29*250/4095</f>
        <v>135.653235653236</v>
      </c>
      <c r="K29" s="0" t="n">
        <f aca="false">C29*250/4095</f>
        <v>0</v>
      </c>
      <c r="L29" s="0" t="n">
        <f aca="false">E29*250/4095</f>
        <v>140.35409035409</v>
      </c>
      <c r="M29" s="0" t="n">
        <f aca="false">F29*250/4095</f>
        <v>0</v>
      </c>
      <c r="N29" s="0" t="n">
        <f aca="false">J29/$M$1</f>
        <v>1.35653235653236</v>
      </c>
      <c r="O29" s="0" t="n">
        <f aca="false">K29/$M$1</f>
        <v>0</v>
      </c>
      <c r="P29" s="0" t="n">
        <f aca="false">L29/$M$1</f>
        <v>1.4035409035409</v>
      </c>
      <c r="Q29" s="0" t="n">
        <f aca="false">M29/$M$1</f>
        <v>0</v>
      </c>
      <c r="R29" s="0" t="n">
        <f aca="false">ABS(N29-O29)</f>
        <v>1.35653235653236</v>
      </c>
      <c r="S29" s="0" t="n">
        <f aca="false">ABS(P29-Q29)</f>
        <v>1.4035409035409</v>
      </c>
      <c r="U29" s="0" t="n">
        <f aca="false">ABS((K29*M29-($J$1-J29)*($J$1-L29))/(S29*K29-R29*($J$1-L29)))</f>
        <v>14.8685868586859</v>
      </c>
      <c r="V29" s="0" t="n">
        <f aca="false">IF(R29=($J$1-J29)/U29,$J$1/S29-$M$1,IF(K29=0,$J$1/S29-$M$1,K29/ABS(R29-($J$1-J29)/U29)))</f>
        <v>11.0213136146151</v>
      </c>
      <c r="W29" s="0" t="n">
        <f aca="false">IF(K29=0,ABS(($J$1-J29)/N29-($J$1-J29)/U29),ABS((($J$1-J29)-K29)/(K29/V29+O29)))</f>
        <v>13.5120545021535</v>
      </c>
    </row>
    <row r="30" customFormat="false" ht="12.75" hidden="false" customHeight="false" outlineLevel="0" collapsed="false">
      <c r="A30" s="143" t="n">
        <v>38909.5541435185</v>
      </c>
      <c r="B30" s="0" t="n">
        <v>2359</v>
      </c>
      <c r="C30" s="0" t="n">
        <v>0</v>
      </c>
      <c r="D30" s="143" t="n">
        <v>38909.5541550926</v>
      </c>
      <c r="E30" s="0" t="n">
        <v>2317</v>
      </c>
      <c r="F30" s="0" t="n">
        <v>1</v>
      </c>
      <c r="H30" s="138" t="n">
        <f aca="false">I30-'Shorting Summary'!$A$4</f>
        <v>1368.49999950826</v>
      </c>
      <c r="I30" s="138" t="n">
        <f aca="false">86400*(AVERAGE(A30,D30)-'Raw IRMS Data'!$A$2)</f>
        <v>1459.49999950826</v>
      </c>
      <c r="J30" s="0" t="n">
        <f aca="false">B30*250/4095</f>
        <v>144.017094017094</v>
      </c>
      <c r="K30" s="0" t="n">
        <f aca="false">C30*250/4095</f>
        <v>0</v>
      </c>
      <c r="L30" s="0" t="n">
        <f aca="false">E30*250/4095</f>
        <v>141.452991452991</v>
      </c>
      <c r="M30" s="0" t="n">
        <f aca="false">F30*250/4095</f>
        <v>0.0610500610500611</v>
      </c>
      <c r="N30" s="0" t="n">
        <f aca="false">J30/$M$1</f>
        <v>1.44017094017094</v>
      </c>
      <c r="O30" s="0" t="n">
        <f aca="false">K30/$M$1</f>
        <v>0</v>
      </c>
      <c r="P30" s="0" t="n">
        <f aca="false">L30/$M$1</f>
        <v>1.41452991452991</v>
      </c>
      <c r="Q30" s="0" t="n">
        <f aca="false">M30/$M$1</f>
        <v>0.000610500610500611</v>
      </c>
      <c r="R30" s="0" t="n">
        <f aca="false">ABS(N30-O30)</f>
        <v>1.44017094017094</v>
      </c>
      <c r="S30" s="0" t="n">
        <f aca="false">ABS(P30-Q30)</f>
        <v>1.41391941391941</v>
      </c>
      <c r="U30" s="0" t="n">
        <f aca="false">ABS((K30*M30-($J$1-J30)*($J$1-L30))/(S30*K30-R30*($J$1-L30)))</f>
        <v>8.19754133107248</v>
      </c>
      <c r="V30" s="0" t="n">
        <f aca="false">IF(R30=($J$1-J30)/U30,$J$1/S30-$M$1,IF(K30=0,$J$1/S30-$M$1,K30/ABS(R30-($J$1-J30)/U30)))</f>
        <v>10.206390328152</v>
      </c>
      <c r="W30" s="0" t="n">
        <f aca="false">IF(K30=0,ABS(($J$1-J30)/N30-($J$1-J30)/U30),ABS((($J$1-J30)-K30)/(K30/V30+O30)))</f>
        <v>6.75737039090154</v>
      </c>
    </row>
    <row r="31" customFormat="false" ht="12.75" hidden="false" customHeight="false" outlineLevel="0" collapsed="false">
      <c r="A31" s="143" t="n">
        <v>38909.5548263889</v>
      </c>
      <c r="B31" s="0" t="n">
        <v>2536</v>
      </c>
      <c r="C31" s="0" t="n">
        <v>1</v>
      </c>
      <c r="D31" s="143" t="n">
        <v>38909.554837963</v>
      </c>
      <c r="E31" s="0" t="n">
        <v>2344</v>
      </c>
      <c r="F31" s="0" t="n">
        <v>1</v>
      </c>
      <c r="H31" s="138" t="n">
        <f aca="false">I31-'Shorting Summary'!$A$4</f>
        <v>1427.50000009872</v>
      </c>
      <c r="I31" s="138" t="n">
        <f aca="false">86400*(AVERAGE(A31,D31)-'Raw IRMS Data'!$A$2)</f>
        <v>1518.50000009872</v>
      </c>
      <c r="J31" s="0" t="n">
        <f aca="false">B31*250/4095</f>
        <v>154.822954822955</v>
      </c>
      <c r="K31" s="0" t="n">
        <f aca="false">C31*250/4095</f>
        <v>0.0610500610500611</v>
      </c>
      <c r="L31" s="0" t="n">
        <f aca="false">E31*250/4095</f>
        <v>143.101343101343</v>
      </c>
      <c r="M31" s="0" t="n">
        <f aca="false">F31*250/4095</f>
        <v>0.0610500610500611</v>
      </c>
      <c r="N31" s="0" t="n">
        <f aca="false">J31/$M$1</f>
        <v>1.54822954822955</v>
      </c>
      <c r="O31" s="0" t="n">
        <f aca="false">K31/$M$1</f>
        <v>0.000610500610500611</v>
      </c>
      <c r="P31" s="0" t="n">
        <f aca="false">L31/$M$1</f>
        <v>1.43101343101343</v>
      </c>
      <c r="Q31" s="0" t="n">
        <f aca="false">M31/$M$1</f>
        <v>0.000610500610500611</v>
      </c>
      <c r="R31" s="0" t="n">
        <f aca="false">ABS(N31-O31)</f>
        <v>1.54761904761905</v>
      </c>
      <c r="S31" s="0" t="n">
        <f aca="false">ABS(P31-Q31)</f>
        <v>1.43040293040293</v>
      </c>
      <c r="U31" s="0" t="n">
        <f aca="false">ABS((K31*M31-($J$1-J31)*($J$1-L31))/(S31*K31-R31*($J$1-L31)))</f>
        <v>0.648842451696643</v>
      </c>
      <c r="V31" s="0" t="n">
        <f aca="false">IF(R31=($J$1-J31)/U31,$J$1/S31-$M$1,IF(K31=0,$J$1/S31-$M$1,K31/ABS(R31-($J$1-J31)/U31)))</f>
        <v>9.51993982703641</v>
      </c>
      <c r="W31" s="0" t="n">
        <f aca="false">IF(K31=0,ABS(($J$1-J31)/N31-($J$1-J31)/U31),ABS((($J$1-J31)-K31)/(K31/V31+O31)))</f>
        <v>133.689513316985</v>
      </c>
    </row>
    <row r="32" customFormat="false" ht="12.75" hidden="false" customHeight="false" outlineLevel="0" collapsed="false">
      <c r="A32" s="143" t="n">
        <v>38909.5554976852</v>
      </c>
      <c r="B32" s="0" t="n">
        <v>1961</v>
      </c>
      <c r="C32" s="0" t="n">
        <v>1</v>
      </c>
      <c r="D32" s="143" t="n">
        <v>38909.5555208333</v>
      </c>
      <c r="E32" s="0" t="n">
        <v>136</v>
      </c>
      <c r="F32" s="0" t="n">
        <v>0</v>
      </c>
      <c r="H32" s="138" t="n">
        <f aca="false">I32-'Shorting Summary'!$A$4</f>
        <v>1485.99999962933</v>
      </c>
      <c r="I32" s="138" t="n">
        <f aca="false">86400*(AVERAGE(A32,D32)-'Raw IRMS Data'!$A$2)</f>
        <v>1576.99999962933</v>
      </c>
      <c r="J32" s="0" t="n">
        <f aca="false">B32*250/4095</f>
        <v>119.71916971917</v>
      </c>
      <c r="K32" s="0" t="n">
        <f aca="false">C32*250/4095</f>
        <v>0.0610500610500611</v>
      </c>
      <c r="L32" s="0" t="n">
        <f aca="false">E32*250/4095</f>
        <v>8.3028083028083</v>
      </c>
      <c r="M32" s="0" t="n">
        <f aca="false">F32*250/4095</f>
        <v>0</v>
      </c>
      <c r="N32" s="0" t="n">
        <f aca="false">J32/$M$1</f>
        <v>1.1971916971917</v>
      </c>
      <c r="O32" s="0" t="n">
        <f aca="false">K32/$M$1</f>
        <v>0.000610500610500611</v>
      </c>
      <c r="P32" s="0" t="n">
        <f aca="false">L32/$M$1</f>
        <v>0.083028083028083</v>
      </c>
      <c r="Q32" s="0" t="n">
        <f aca="false">M32/$M$1</f>
        <v>0</v>
      </c>
      <c r="R32" s="0" t="n">
        <f aca="false">ABS(N32-O32)</f>
        <v>1.1965811965812</v>
      </c>
      <c r="S32" s="0" t="n">
        <f aca="false">ABS(P32-Q32)</f>
        <v>0.083028083028083</v>
      </c>
      <c r="U32" s="0" t="n">
        <f aca="false">ABS((K32*M32-($J$1-J32)*($J$1-L32))/(S32*K32-R32*($J$1-L32)))</f>
        <v>30.1733154238685</v>
      </c>
      <c r="V32" s="0" t="n">
        <f aca="false">IF(R32=($J$1-J32)/U32,$J$1/S32-$M$1,IF(K32=0,$J$1/S32-$M$1,K32/ABS(R32-($J$1-J32)/U32)))</f>
        <v>1776.74999999376</v>
      </c>
      <c r="W32" s="0" t="n">
        <f aca="false">IF(K32=0,ABS(($J$1-J32)/N32-($J$1-J32)/U32),ABS((($J$1-J32)-K32)/(K32/V32+O32)))</f>
        <v>55892.2427067965</v>
      </c>
    </row>
    <row r="33" customFormat="false" ht="12.75" hidden="false" customHeight="false" outlineLevel="0" collapsed="false">
      <c r="A33" s="143" t="n">
        <v>38909.5561805556</v>
      </c>
      <c r="B33" s="0" t="n">
        <v>2004</v>
      </c>
      <c r="C33" s="0" t="n">
        <v>1</v>
      </c>
      <c r="D33" s="143" t="n">
        <v>38909.5562037037</v>
      </c>
      <c r="E33" s="0" t="n">
        <v>2</v>
      </c>
      <c r="F33" s="0" t="n">
        <v>0</v>
      </c>
      <c r="H33" s="138" t="n">
        <f aca="false">I33-'Shorting Summary'!$A$4</f>
        <v>1545.00000021979</v>
      </c>
      <c r="I33" s="138" t="n">
        <f aca="false">86400*(AVERAGE(A33,D33)-'Raw IRMS Data'!$A$2)</f>
        <v>1636.00000021979</v>
      </c>
      <c r="J33" s="0" t="n">
        <f aca="false">B33*250/4095</f>
        <v>122.344322344322</v>
      </c>
      <c r="K33" s="0" t="n">
        <f aca="false">C33*250/4095</f>
        <v>0.0610500610500611</v>
      </c>
      <c r="L33" s="0" t="n">
        <f aca="false">E33*250/4095</f>
        <v>0.122100122100122</v>
      </c>
      <c r="M33" s="0" t="n">
        <f aca="false">F33*250/4095</f>
        <v>0</v>
      </c>
      <c r="N33" s="0" t="n">
        <f aca="false">J33/$M$1</f>
        <v>1.22344322344322</v>
      </c>
      <c r="O33" s="0" t="n">
        <f aca="false">K33/$M$1</f>
        <v>0.000610500610500611</v>
      </c>
      <c r="P33" s="0" t="n">
        <f aca="false">L33/$M$1</f>
        <v>0.00122100122100122</v>
      </c>
      <c r="Q33" s="0" t="n">
        <f aca="false">M33/$M$1</f>
        <v>0</v>
      </c>
      <c r="R33" s="0" t="n">
        <f aca="false">ABS(N33-O33)</f>
        <v>1.22283272283272</v>
      </c>
      <c r="S33" s="0" t="n">
        <f aca="false">ABS(P33-Q33)</f>
        <v>0.00122100122100122</v>
      </c>
      <c r="U33" s="0" t="n">
        <f aca="false">ABS((K33*M33-($J$1-J33)*($J$1-L33))/(S33*K33-R33*($J$1-L33)))</f>
        <v>27.3779438191202</v>
      </c>
      <c r="V33" s="0" t="n">
        <f aca="false">IF(R33=($J$1-J33)/U33,$J$1/S33-$M$1,IF(K33=0,$J$1/S33-$M$1,K33/ABS(R33-($J$1-J33)/U33)))</f>
        <v>127519.000020817</v>
      </c>
      <c r="W33" s="0" t="n">
        <f aca="false">IF(K33=0,ABS(($J$1-J33)/N33-($J$1-J33)/U33),ABS((($J$1-J33)-K33)/(K33/V33+O33)))</f>
        <v>54695.1082675847</v>
      </c>
    </row>
    <row r="34" customFormat="false" ht="12.75" hidden="false" customHeight="false" outlineLevel="0" collapsed="false">
      <c r="A34" s="143" t="n">
        <v>38909.5568634259</v>
      </c>
      <c r="B34" s="0" t="n">
        <v>1971</v>
      </c>
      <c r="C34" s="0" t="n">
        <v>1</v>
      </c>
      <c r="D34" s="143" t="n">
        <v>38909.556875</v>
      </c>
      <c r="E34" s="0" t="n">
        <v>1801</v>
      </c>
      <c r="F34" s="0" t="n">
        <v>35</v>
      </c>
      <c r="H34" s="138" t="n">
        <f aca="false">I34-'Shorting Summary'!$A$4</f>
        <v>1603.49999975041</v>
      </c>
      <c r="I34" s="138" t="n">
        <f aca="false">86400*(AVERAGE(A34,D34)-'Raw IRMS Data'!$A$2)</f>
        <v>1694.49999975041</v>
      </c>
      <c r="J34" s="0" t="n">
        <f aca="false">B34*250/4095</f>
        <v>120.32967032967</v>
      </c>
      <c r="K34" s="0" t="n">
        <f aca="false">C34*250/4095</f>
        <v>0.0610500610500611</v>
      </c>
      <c r="L34" s="0" t="n">
        <f aca="false">E34*250/4095</f>
        <v>109.95115995116</v>
      </c>
      <c r="M34" s="0" t="n">
        <f aca="false">F34*250/4095</f>
        <v>2.13675213675214</v>
      </c>
      <c r="N34" s="0" t="n">
        <f aca="false">J34/$M$1</f>
        <v>1.2032967032967</v>
      </c>
      <c r="O34" s="0" t="n">
        <f aca="false">K34/$M$1</f>
        <v>0.000610500610500611</v>
      </c>
      <c r="P34" s="0" t="n">
        <f aca="false">L34/$M$1</f>
        <v>1.0995115995116</v>
      </c>
      <c r="Q34" s="0" t="n">
        <f aca="false">M34/$M$1</f>
        <v>0.0213675213675214</v>
      </c>
      <c r="R34" s="0" t="n">
        <f aca="false">ABS(N34-O34)</f>
        <v>1.2026862026862</v>
      </c>
      <c r="S34" s="0" t="n">
        <f aca="false">ABS(P34-Q34)</f>
        <v>1.07814407814408</v>
      </c>
      <c r="U34" s="0" t="n">
        <f aca="false">ABS((K34*M34-($J$1-J34)*($J$1-L34))/(S34*K34-R34*($J$1-L34)))</f>
        <v>29.5445592506652</v>
      </c>
      <c r="V34" s="0" t="n">
        <f aca="false">IF(R34=($J$1-J34)/U34,$J$1/S34-$M$1,IF(K34=0,$J$1/S34-$M$1,K34/ABS(R34-($J$1-J34)/U34)))</f>
        <v>45.6063184380895</v>
      </c>
      <c r="W34" s="0" t="n">
        <f aca="false">IF(K34=0,ABS(($J$1-J34)/N34-($J$1-J34)/U34),ABS((($J$1-J34)-K34)/(K34/V34+O34)))</f>
        <v>18178.4660027324</v>
      </c>
    </row>
    <row r="35" customFormat="false" ht="12.75" hidden="false" customHeight="false" outlineLevel="0" collapsed="false">
      <c r="A35" s="143" t="n">
        <v>38909.5575462963</v>
      </c>
      <c r="B35" s="0" t="n">
        <v>1730</v>
      </c>
      <c r="C35" s="0" t="n">
        <v>1</v>
      </c>
      <c r="D35" s="143" t="n">
        <v>38909.5575578704</v>
      </c>
      <c r="E35" s="0" t="n">
        <v>2295</v>
      </c>
      <c r="F35" s="0" t="n">
        <v>1</v>
      </c>
      <c r="H35" s="138" t="n">
        <f aca="false">I35-'Shorting Summary'!$A$4</f>
        <v>1662.50000034086</v>
      </c>
      <c r="I35" s="138" t="n">
        <f aca="false">86400*(AVERAGE(A35,D35)-'Raw IRMS Data'!$A$2)</f>
        <v>1753.50000034086</v>
      </c>
      <c r="J35" s="0" t="n">
        <f aca="false">B35*250/4095</f>
        <v>105.616605616606</v>
      </c>
      <c r="K35" s="0" t="n">
        <f aca="false">C35*250/4095</f>
        <v>0.0610500610500611</v>
      </c>
      <c r="L35" s="0" t="n">
        <f aca="false">E35*250/4095</f>
        <v>140.10989010989</v>
      </c>
      <c r="M35" s="0" t="n">
        <f aca="false">F35*250/4095</f>
        <v>0.0610500610500611</v>
      </c>
      <c r="N35" s="0" t="n">
        <f aca="false">J35/$M$1</f>
        <v>1.05616605616606</v>
      </c>
      <c r="O35" s="0" t="n">
        <f aca="false">K35/$M$1</f>
        <v>0.000610500610500611</v>
      </c>
      <c r="P35" s="0" t="n">
        <f aca="false">L35/$M$1</f>
        <v>1.4010989010989</v>
      </c>
      <c r="Q35" s="0" t="n">
        <f aca="false">M35/$M$1</f>
        <v>0.000610500610500611</v>
      </c>
      <c r="R35" s="0" t="n">
        <f aca="false">ABS(N35-O35)</f>
        <v>1.05555555555556</v>
      </c>
      <c r="S35" s="0" t="n">
        <f aca="false">ABS(P35-Q35)</f>
        <v>1.4004884004884</v>
      </c>
      <c r="U35" s="0" t="n">
        <f aca="false">ABS((K35*M35-($J$1-J35)*($J$1-L35))/(S35*K35-R35*($J$1-L35)))</f>
        <v>47.8101434865628</v>
      </c>
      <c r="V35" s="0" t="n">
        <f aca="false">IF(R35=($J$1-J35)/U35,$J$1/S35-$M$1,IF(K35=0,$J$1/S35-$M$1,K35/ABS(R35-($J$1-J35)/U35)))</f>
        <v>11.2299427286786</v>
      </c>
      <c r="W35" s="0" t="n">
        <f aca="false">IF(K35=0,ABS(($J$1-J35)/N35-($J$1-J35)/U35),ABS((($J$1-J35)-K35)/(K35/V35+O35)))</f>
        <v>8292.77632640892</v>
      </c>
    </row>
    <row r="36" customFormat="false" ht="12.75" hidden="false" customHeight="false" outlineLevel="0" collapsed="false">
      <c r="A36" s="143" t="n">
        <v>38909.5582291667</v>
      </c>
      <c r="B36" s="0" t="n">
        <v>1531</v>
      </c>
      <c r="C36" s="0" t="n">
        <v>2</v>
      </c>
      <c r="D36" s="143" t="n">
        <v>38909.5582407407</v>
      </c>
      <c r="E36" s="0" t="n">
        <v>2165</v>
      </c>
      <c r="F36" s="0" t="n">
        <v>1</v>
      </c>
      <c r="H36" s="138" t="n">
        <f aca="false">I36-'Shorting Summary'!$A$4</f>
        <v>1721.49999967404</v>
      </c>
      <c r="I36" s="138" t="n">
        <f aca="false">86400*(AVERAGE(A36,D36)-'Raw IRMS Data'!$A$2)</f>
        <v>1812.49999967404</v>
      </c>
      <c r="J36" s="0" t="n">
        <f aca="false">B36*250/4095</f>
        <v>93.4676434676435</v>
      </c>
      <c r="K36" s="0" t="n">
        <f aca="false">C36*250/4095</f>
        <v>0.122100122100122</v>
      </c>
      <c r="L36" s="0" t="n">
        <f aca="false">E36*250/4095</f>
        <v>132.173382173382</v>
      </c>
      <c r="M36" s="0" t="n">
        <f aca="false">F36*250/4095</f>
        <v>0.0610500610500611</v>
      </c>
      <c r="N36" s="0" t="n">
        <f aca="false">J36/$M$1</f>
        <v>0.934676434676435</v>
      </c>
      <c r="O36" s="0" t="n">
        <f aca="false">K36/$M$1</f>
        <v>0.00122100122100122</v>
      </c>
      <c r="P36" s="0" t="n">
        <f aca="false">L36/$M$1</f>
        <v>1.32173382173382</v>
      </c>
      <c r="Q36" s="0" t="n">
        <f aca="false">M36/$M$1</f>
        <v>0.000610500610500611</v>
      </c>
      <c r="R36" s="0" t="n">
        <f aca="false">ABS(N36-O36)</f>
        <v>0.933455433455434</v>
      </c>
      <c r="S36" s="0" t="n">
        <f aca="false">ABS(P36-Q36)</f>
        <v>1.32112332112332</v>
      </c>
      <c r="U36" s="0" t="n">
        <f aca="false">ABS((K36*M36-($J$1-J36)*($J$1-L36))/(S36*K36-R36*($J$1-L36)))</f>
        <v>67.2918913257721</v>
      </c>
      <c r="V36" s="0" t="n">
        <f aca="false">IF(R36=($J$1-J36)/U36,$J$1/S36-$M$1,IF(K36=0,$J$1/S36-$M$1,K36/ABS(R36-($J$1-J36)/U36)))</f>
        <v>17.9134105634614</v>
      </c>
      <c r="W36" s="0" t="n">
        <f aca="false">IF(K36=0,ABS(($J$1-J36)/N36-($J$1-J36)/U36),ABS((($J$1-J36)-K36)/(K36/V36+O36)))</f>
        <v>7743.21274099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5</v>
      </c>
      <c r="D1" s="135" t="n">
        <f aca="false">'Raw IRMS Data'!$I$1</f>
        <v>38909</v>
      </c>
      <c r="E1" s="136" t="n">
        <f aca="false">'Raw IRMS Data'!$J$1</f>
        <v>0.538194444444444</v>
      </c>
      <c r="H1" s="0" t="s">
        <v>167</v>
      </c>
      <c r="I1" s="138"/>
      <c r="J1" s="0" t="n">
        <f aca="false">MAX(J6:M36,128)+1</f>
        <v>155.395604395604</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8"/>
    </row>
    <row r="3" customFormat="false" ht="12.75" hidden="false" customHeight="false" outlineLevel="0" collapsed="false">
      <c r="A3" s="0" t="str">
        <f aca="false">'Raw IRMS Data'!$F$3</f>
        <v>325 C</v>
      </c>
      <c r="B3" s="0" t="str">
        <f aca="false">'Raw IRMS Data'!$G$3</f>
        <v>7.2 kW/m2</v>
      </c>
      <c r="D3" s="0" t="str">
        <f aca="false">'Raw IRMS Data'!$I$3</f>
        <v>Conductors</v>
      </c>
      <c r="E3" s="0" t="s">
        <v>203</v>
      </c>
      <c r="I3" s="138"/>
    </row>
    <row r="4" customFormat="false" ht="12.75" hidden="false" customHeight="false" outlineLevel="0" collapsed="false">
      <c r="I4" s="138"/>
    </row>
    <row r="5" customFormat="false" ht="12.75" hidden="false" customHeight="false" outlineLevel="0" collapsed="false">
      <c r="A5" s="0" t="s">
        <v>204</v>
      </c>
      <c r="B5" s="0" t="s">
        <v>171</v>
      </c>
      <c r="C5" s="0" t="s">
        <v>172</v>
      </c>
      <c r="D5" s="0" t="s">
        <v>205</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01</v>
      </c>
      <c r="V5" s="0" t="s">
        <v>186</v>
      </c>
      <c r="W5" s="0" t="s">
        <v>206</v>
      </c>
    </row>
    <row r="6" customFormat="false" ht="12.75" hidden="false" customHeight="false" outlineLevel="0" collapsed="false">
      <c r="A6" s="143" t="n">
        <v>38909.5377777778</v>
      </c>
      <c r="B6" s="0" t="n">
        <v>1</v>
      </c>
      <c r="C6" s="0" t="n">
        <v>0</v>
      </c>
      <c r="D6" s="143" t="n">
        <v>38909.5377893519</v>
      </c>
      <c r="E6" s="0" t="n">
        <v>1</v>
      </c>
      <c r="F6" s="0" t="n">
        <v>0</v>
      </c>
      <c r="H6" s="138" t="n">
        <f aca="false">I6-'Shorting Summary'!$A$4</f>
        <v>-45.5000003650785</v>
      </c>
      <c r="I6" s="138" t="n">
        <f aca="false">86400*(AVERAGE(A6,D6)-'Raw IRMS Data'!$A$2)</f>
        <v>45.499999634921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4438</v>
      </c>
      <c r="V6" s="0" t="n">
        <f aca="false">IF(R6=($J$1-J6)/U6,$J$1/S6-$M$1,IF(K6=0,$J$1/S6-$M$1,K6/ABS(R6-($J$1-J6)/U6)))</f>
        <v>254438</v>
      </c>
      <c r="W6" s="0" t="n">
        <f aca="false">IF(K6=0,ABS(($J$1-J6)/N6-($J$1-J6)/U6),ABS((($J$1-J6)-K6)/(K6/V6+O6)))</f>
        <v>254437.999389499</v>
      </c>
    </row>
    <row r="7" customFormat="false" ht="12.75" hidden="false" customHeight="false" outlineLevel="0" collapsed="false">
      <c r="A7" s="143" t="n">
        <v>38909.5384606481</v>
      </c>
      <c r="B7" s="0" t="n">
        <v>1</v>
      </c>
      <c r="C7" s="0" t="n">
        <v>0</v>
      </c>
      <c r="D7" s="143" t="n">
        <v>38909.5384722222</v>
      </c>
      <c r="E7" s="0" t="n">
        <v>1</v>
      </c>
      <c r="F7" s="0" t="n">
        <v>0</v>
      </c>
      <c r="H7" s="138" t="n">
        <f aca="false">I7-'Shorting Summary'!$A$4</f>
        <v>13.5000002253801</v>
      </c>
      <c r="I7" s="138" t="n">
        <f aca="false">86400*(AVERAGE(A7,D7)-'Raw IRMS Data'!$A$2)</f>
        <v>104.5000002253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4438</v>
      </c>
      <c r="V7" s="0" t="n">
        <f aca="false">IF(R7=($J$1-J7)/U7,$J$1/S7-$M$1,IF(K7=0,$J$1/S7-$M$1,K7/ABS(R7-($J$1-J7)/U7)))</f>
        <v>254438</v>
      </c>
      <c r="W7" s="0" t="n">
        <f aca="false">IF(K7=0,ABS(($J$1-J7)/N7-($J$1-J7)/U7),ABS((($J$1-J7)-K7)/(K7/V7+O7)))</f>
        <v>254437.999389499</v>
      </c>
    </row>
    <row r="8" customFormat="false" ht="12.75" hidden="false" customHeight="false" outlineLevel="0" collapsed="false">
      <c r="A8" s="143" t="n">
        <v>38909.5391435185</v>
      </c>
      <c r="B8" s="0" t="n">
        <v>1</v>
      </c>
      <c r="C8" s="0" t="n">
        <v>0</v>
      </c>
      <c r="D8" s="143" t="n">
        <v>38909.5391550926</v>
      </c>
      <c r="E8" s="0" t="n">
        <v>1</v>
      </c>
      <c r="F8" s="0" t="n">
        <v>0</v>
      </c>
      <c r="H8" s="138" t="n">
        <f aca="false">I8-'Shorting Summary'!$A$4</f>
        <v>72.4999995585531</v>
      </c>
      <c r="I8" s="138" t="n">
        <f aca="false">86400*(AVERAGE(A8,D8)-'Raw IRMS Data'!$A$2)</f>
        <v>163.49999955855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4438</v>
      </c>
      <c r="V8" s="0" t="n">
        <f aca="false">IF(R8=($J$1-J8)/U8,$J$1/S8-$M$1,IF(K8=0,$J$1/S8-$M$1,K8/ABS(R8-($J$1-J8)/U8)))</f>
        <v>254438</v>
      </c>
      <c r="W8" s="0" t="n">
        <f aca="false">IF(K8=0,ABS(($J$1-J8)/N8-($J$1-J8)/U8),ABS((($J$1-J8)-K8)/(K8/V8+O8)))</f>
        <v>254437.999389499</v>
      </c>
    </row>
    <row r="9" customFormat="false" ht="12.75" hidden="false" customHeight="false" outlineLevel="0" collapsed="false">
      <c r="A9" s="143" t="n">
        <v>38909.5398148148</v>
      </c>
      <c r="B9" s="0" t="n">
        <v>1</v>
      </c>
      <c r="C9" s="0" t="n">
        <v>0</v>
      </c>
      <c r="D9" s="143" t="n">
        <v>38909.539837963</v>
      </c>
      <c r="E9" s="0" t="n">
        <v>1</v>
      </c>
      <c r="F9" s="0" t="n">
        <v>0</v>
      </c>
      <c r="H9" s="138" t="n">
        <f aca="false">I9-'Shorting Summary'!$A$4</f>
        <v>131.000000346452</v>
      </c>
      <c r="I9" s="138" t="n">
        <f aca="false">86400*(AVERAGE(A9,D9)-'Raw IRMS Data'!$A$2)</f>
        <v>222.00000034645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4438</v>
      </c>
      <c r="V9" s="0" t="n">
        <f aca="false">IF(R9=($J$1-J9)/U9,$J$1/S9-$M$1,IF(K9=0,$J$1/S9-$M$1,K9/ABS(R9-($J$1-J9)/U9)))</f>
        <v>254438</v>
      </c>
      <c r="W9" s="0" t="n">
        <f aca="false">IF(K9=0,ABS(($J$1-J9)/N9-($J$1-J9)/U9),ABS((($J$1-J9)-K9)/(K9/V9+O9)))</f>
        <v>254437.999389499</v>
      </c>
    </row>
    <row r="10" customFormat="false" ht="12.75" hidden="false" customHeight="false" outlineLevel="0" collapsed="false">
      <c r="A10" s="143" t="n">
        <v>38909.5404976852</v>
      </c>
      <c r="B10" s="0" t="n">
        <v>2</v>
      </c>
      <c r="C10" s="0" t="n">
        <v>0</v>
      </c>
      <c r="D10" s="143" t="n">
        <v>38909.5405208333</v>
      </c>
      <c r="E10" s="0" t="n">
        <v>1</v>
      </c>
      <c r="F10" s="0" t="n">
        <v>0</v>
      </c>
      <c r="H10" s="138" t="n">
        <f aca="false">I10-'Shorting Summary'!$A$4</f>
        <v>189.999999679625</v>
      </c>
      <c r="I10" s="138" t="n">
        <f aca="false">86400*(AVERAGE(A10,D10)-'Raw IRMS Data'!$A$2)</f>
        <v>280.999999679625</v>
      </c>
      <c r="J10" s="0" t="n">
        <f aca="false">B10*250/4095</f>
        <v>0.122100122100122</v>
      </c>
      <c r="K10" s="0" t="n">
        <f aca="false">C10*250/4095</f>
        <v>0</v>
      </c>
      <c r="L10" s="0" t="n">
        <f aca="false">E10*250/4095</f>
        <v>0.0610500610500611</v>
      </c>
      <c r="M10" s="0" t="n">
        <f aca="false">F10*250/4095</f>
        <v>0</v>
      </c>
      <c r="N10" s="0" t="n">
        <f aca="false">J10/$M$1</f>
        <v>0.00122100122100122</v>
      </c>
      <c r="O10" s="0" t="n">
        <f aca="false">K10/$M$1</f>
        <v>0</v>
      </c>
      <c r="P10" s="0" t="n">
        <f aca="false">L10/$M$1</f>
        <v>0.000610500610500611</v>
      </c>
      <c r="Q10" s="0" t="n">
        <f aca="false">M10/$M$1</f>
        <v>0</v>
      </c>
      <c r="R10" s="0" t="n">
        <f aca="false">ABS(N10-O10)</f>
        <v>0.00122100122100122</v>
      </c>
      <c r="S10" s="0" t="n">
        <f aca="false">ABS(P10-Q10)</f>
        <v>0.000610500610500611</v>
      </c>
      <c r="U10" s="0" t="n">
        <f aca="false">ABS((K10*M10-($J$1-J10)*($J$1-L10))/(S10*K10-R10*($J$1-L10)))</f>
        <v>127169</v>
      </c>
      <c r="V10" s="0" t="n">
        <f aca="false">IF(R10=($J$1-J10)/U10,$J$1/S10-$M$1,IF(K10=0,$J$1/S10-$M$1,K10/ABS(R10-($J$1-J10)/U10)))</f>
        <v>254438</v>
      </c>
      <c r="W10" s="0" t="n">
        <f aca="false">IF(K10=0,ABS(($J$1-J10)/N10-($J$1-J10)/U10),ABS((($J$1-J10)-K10)/(K10/V10+O10)))</f>
        <v>127168.998778999</v>
      </c>
    </row>
    <row r="11" customFormat="false" ht="12.75" hidden="false" customHeight="false" outlineLevel="0" collapsed="false">
      <c r="A11" s="143" t="n">
        <v>38909.5411805556</v>
      </c>
      <c r="B11" s="0" t="n">
        <v>1</v>
      </c>
      <c r="C11" s="0" t="n">
        <v>0</v>
      </c>
      <c r="D11" s="143" t="n">
        <v>38909.5411921296</v>
      </c>
      <c r="E11" s="0" t="n">
        <v>1</v>
      </c>
      <c r="F11" s="0" t="n">
        <v>0</v>
      </c>
      <c r="H11" s="138" t="n">
        <f aca="false">I11-'Shorting Summary'!$A$4</f>
        <v>248.500000467524</v>
      </c>
      <c r="I11" s="138" t="n">
        <f aca="false">86400*(AVERAGE(A11,D11)-'Raw IRMS Data'!$A$2)</f>
        <v>339.50000046752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4438</v>
      </c>
      <c r="V11" s="0" t="n">
        <f aca="false">IF(R11=($J$1-J11)/U11,$J$1/S11-$M$1,IF(K11=0,$J$1/S11-$M$1,K11/ABS(R11-($J$1-J11)/U11)))</f>
        <v>254438</v>
      </c>
      <c r="W11" s="0" t="n">
        <f aca="false">IF(K11=0,ABS(($J$1-J11)/N11-($J$1-J11)/U11),ABS((($J$1-J11)-K11)/(K11/V11+O11)))</f>
        <v>254437.999389499</v>
      </c>
    </row>
    <row r="12" customFormat="false" ht="12.75" hidden="false" customHeight="false" outlineLevel="0" collapsed="false">
      <c r="A12" s="143" t="n">
        <v>38909.5418634259</v>
      </c>
      <c r="B12" s="0" t="n">
        <v>1</v>
      </c>
      <c r="C12" s="0" t="n">
        <v>0</v>
      </c>
      <c r="D12" s="143" t="n">
        <v>38909.541875</v>
      </c>
      <c r="E12" s="0" t="n">
        <v>1</v>
      </c>
      <c r="F12" s="0" t="n">
        <v>0</v>
      </c>
      <c r="H12" s="138" t="n">
        <f aca="false">I12-'Shorting Summary'!$A$4</f>
        <v>307.499999800697</v>
      </c>
      <c r="I12" s="138" t="n">
        <f aca="false">86400*(AVERAGE(A12,D12)-'Raw IRMS Data'!$A$2)</f>
        <v>398.49999980069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4438</v>
      </c>
      <c r="V12" s="0" t="n">
        <f aca="false">IF(R12=($J$1-J12)/U12,$J$1/S12-$M$1,IF(K12=0,$J$1/S12-$M$1,K12/ABS(R12-($J$1-J12)/U12)))</f>
        <v>254438</v>
      </c>
      <c r="W12" s="0" t="n">
        <f aca="false">IF(K12=0,ABS(($J$1-J12)/N12-($J$1-J12)/U12),ABS((($J$1-J12)-K12)/(K12/V12+O12)))</f>
        <v>254437.999389499</v>
      </c>
    </row>
    <row r="13" customFormat="false" ht="12.75" hidden="false" customHeight="false" outlineLevel="0" collapsed="false">
      <c r="A13" s="143" t="n">
        <v>38909.5425462963</v>
      </c>
      <c r="B13" s="0" t="n">
        <v>1</v>
      </c>
      <c r="C13" s="0" t="n">
        <v>0</v>
      </c>
      <c r="D13" s="143" t="n">
        <v>38909.5425578704</v>
      </c>
      <c r="E13" s="0" t="n">
        <v>1</v>
      </c>
      <c r="F13" s="0" t="n">
        <v>0</v>
      </c>
      <c r="H13" s="138" t="n">
        <f aca="false">I13-'Shorting Summary'!$A$4</f>
        <v>366.500000391156</v>
      </c>
      <c r="I13" s="138" t="n">
        <f aca="false">86400*(AVERAGE(A13,D13)-'Raw IRMS Data'!$A$2)</f>
        <v>457.50000039115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4438</v>
      </c>
      <c r="V13" s="0" t="n">
        <f aca="false">IF(R13=($J$1-J13)/U13,$J$1/S13-$M$1,IF(K13=0,$J$1/S13-$M$1,K13/ABS(R13-($J$1-J13)/U13)))</f>
        <v>254438</v>
      </c>
      <c r="W13" s="0" t="n">
        <f aca="false">IF(K13=0,ABS(($J$1-J13)/N13-($J$1-J13)/U13),ABS((($J$1-J13)-K13)/(K13/V13+O13)))</f>
        <v>254437.999389499</v>
      </c>
    </row>
    <row r="14" customFormat="false" ht="12.75" hidden="false" customHeight="false" outlineLevel="0" collapsed="false">
      <c r="A14" s="143" t="n">
        <v>38909.5432175926</v>
      </c>
      <c r="B14" s="0" t="n">
        <v>1</v>
      </c>
      <c r="C14" s="0" t="n">
        <v>0</v>
      </c>
      <c r="D14" s="143" t="n">
        <v>38909.5432407407</v>
      </c>
      <c r="E14" s="0" t="n">
        <v>1</v>
      </c>
      <c r="F14" s="0" t="n">
        <v>0</v>
      </c>
      <c r="H14" s="138" t="n">
        <f aca="false">I14-'Shorting Summary'!$A$4</f>
        <v>424.999999921769</v>
      </c>
      <c r="I14" s="138" t="n">
        <f aca="false">86400*(AVERAGE(A14,D14)-'Raw IRMS Data'!$A$2)</f>
        <v>515.99999992176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4438</v>
      </c>
      <c r="V14" s="0" t="n">
        <f aca="false">IF(R14=($J$1-J14)/U14,$J$1/S14-$M$1,IF(K14=0,$J$1/S14-$M$1,K14/ABS(R14-($J$1-J14)/U14)))</f>
        <v>254438</v>
      </c>
      <c r="W14" s="0" t="n">
        <f aca="false">IF(K14=0,ABS(($J$1-J14)/N14-($J$1-J14)/U14),ABS((($J$1-J14)-K14)/(K14/V14+O14)))</f>
        <v>254437.999389499</v>
      </c>
    </row>
    <row r="15" customFormat="false" ht="12.75" hidden="false" customHeight="false" outlineLevel="0" collapsed="false">
      <c r="A15" s="143" t="n">
        <v>38909.543900463</v>
      </c>
      <c r="B15" s="0" t="n">
        <v>1</v>
      </c>
      <c r="C15" s="0" t="n">
        <v>0</v>
      </c>
      <c r="D15" s="143" t="n">
        <v>38909.5439236111</v>
      </c>
      <c r="E15" s="0" t="n">
        <v>1</v>
      </c>
      <c r="F15" s="0" t="n">
        <v>0</v>
      </c>
      <c r="H15" s="138" t="n">
        <f aca="false">I15-'Shorting Summary'!$A$4</f>
        <v>484.000000512227</v>
      </c>
      <c r="I15" s="138" t="n">
        <f aca="false">86400*(AVERAGE(A15,D15)-'Raw IRMS Data'!$A$2)</f>
        <v>575.00000051222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4438</v>
      </c>
      <c r="V15" s="0" t="n">
        <f aca="false">IF(R15=($J$1-J15)/U15,$J$1/S15-$M$1,IF(K15=0,$J$1/S15-$M$1,K15/ABS(R15-($J$1-J15)/U15)))</f>
        <v>254438</v>
      </c>
      <c r="W15" s="0" t="n">
        <f aca="false">IF(K15=0,ABS(($J$1-J15)/N15-($J$1-J15)/U15),ABS((($J$1-J15)-K15)/(K15/V15+O15)))</f>
        <v>254437.999389499</v>
      </c>
    </row>
    <row r="16" customFormat="false" ht="12.75" hidden="false" customHeight="false" outlineLevel="0" collapsed="false">
      <c r="A16" s="143" t="n">
        <v>38909.5445833333</v>
      </c>
      <c r="B16" s="0" t="n">
        <v>1</v>
      </c>
      <c r="C16" s="0" t="n">
        <v>0</v>
      </c>
      <c r="D16" s="143" t="n">
        <v>38909.5445949074</v>
      </c>
      <c r="E16" s="0" t="n">
        <v>1</v>
      </c>
      <c r="F16" s="0" t="n">
        <v>0</v>
      </c>
      <c r="H16" s="138" t="n">
        <f aca="false">I16-'Shorting Summary'!$A$4</f>
        <v>542.500000042841</v>
      </c>
      <c r="I16" s="138" t="n">
        <f aca="false">86400*(AVERAGE(A16,D16)-'Raw IRMS Data'!$A$2)</f>
        <v>633.50000004284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4438</v>
      </c>
      <c r="V16" s="0" t="n">
        <f aca="false">IF(R16=($J$1-J16)/U16,$J$1/S16-$M$1,IF(K16=0,$J$1/S16-$M$1,K16/ABS(R16-($J$1-J16)/U16)))</f>
        <v>254438</v>
      </c>
      <c r="W16" s="0" t="n">
        <f aca="false">IF(K16=0,ABS(($J$1-J16)/N16-($J$1-J16)/U16),ABS((($J$1-J16)-K16)/(K16/V16+O16)))</f>
        <v>254437.999389499</v>
      </c>
    </row>
    <row r="17" customFormat="false" ht="12.75" hidden="false" customHeight="false" outlineLevel="0" collapsed="false">
      <c r="A17" s="143" t="n">
        <v>38909.5452662037</v>
      </c>
      <c r="B17" s="0" t="n">
        <v>1</v>
      </c>
      <c r="C17" s="0" t="n">
        <v>0</v>
      </c>
      <c r="D17" s="143" t="n">
        <v>38909.5452777778</v>
      </c>
      <c r="E17" s="0" t="n">
        <v>1</v>
      </c>
      <c r="F17" s="0" t="n">
        <v>0</v>
      </c>
      <c r="H17" s="138" t="n">
        <f aca="false">I17-'Shorting Summary'!$A$4</f>
        <v>601.500000004657</v>
      </c>
      <c r="I17" s="138" t="n">
        <f aca="false">86400*(AVERAGE(A17,D17)-'Raw IRMS Data'!$A$2)</f>
        <v>692.50000000465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4438</v>
      </c>
      <c r="V17" s="0" t="n">
        <f aca="false">IF(R17=($J$1-J17)/U17,$J$1/S17-$M$1,IF(K17=0,$J$1/S17-$M$1,K17/ABS(R17-($J$1-J17)/U17)))</f>
        <v>254438</v>
      </c>
      <c r="W17" s="0" t="n">
        <f aca="false">IF(K17=0,ABS(($J$1-J17)/N17-($J$1-J17)/U17),ABS((($J$1-J17)-K17)/(K17/V17+O17)))</f>
        <v>254437.999389499</v>
      </c>
    </row>
    <row r="18" customFormat="false" ht="12.75" hidden="false" customHeight="false" outlineLevel="0" collapsed="false">
      <c r="A18" s="143" t="n">
        <v>38909.5459490741</v>
      </c>
      <c r="B18" s="0" t="n">
        <v>1</v>
      </c>
      <c r="C18" s="0" t="n">
        <v>0</v>
      </c>
      <c r="D18" s="143" t="n">
        <v>38909.5459606481</v>
      </c>
      <c r="E18" s="0" t="n">
        <v>1</v>
      </c>
      <c r="F18" s="0" t="n">
        <v>0</v>
      </c>
      <c r="H18" s="138" t="n">
        <f aca="false">I18-'Shorting Summary'!$A$4</f>
        <v>660.499999966472</v>
      </c>
      <c r="I18" s="138" t="n">
        <f aca="false">86400*(AVERAGE(A18,D18)-'Raw IRMS Data'!$A$2)</f>
        <v>751.49999996647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4438</v>
      </c>
      <c r="V18" s="0" t="n">
        <f aca="false">IF(R18=($J$1-J18)/U18,$J$1/S18-$M$1,IF(K18=0,$J$1/S18-$M$1,K18/ABS(R18-($J$1-J18)/U18)))</f>
        <v>254438</v>
      </c>
      <c r="W18" s="0" t="n">
        <f aca="false">IF(K18=0,ABS(($J$1-J18)/N18-($J$1-J18)/U18),ABS((($J$1-J18)-K18)/(K18/V18+O18)))</f>
        <v>254437.999389499</v>
      </c>
    </row>
    <row r="19" customFormat="false" ht="12.75" hidden="false" customHeight="false" outlineLevel="0" collapsed="false">
      <c r="A19" s="143" t="n">
        <v>38909.5466203704</v>
      </c>
      <c r="B19" s="0" t="n">
        <v>1</v>
      </c>
      <c r="C19" s="0" t="n">
        <v>0</v>
      </c>
      <c r="D19" s="143" t="n">
        <v>38909.5466435185</v>
      </c>
      <c r="E19" s="0" t="n">
        <v>1</v>
      </c>
      <c r="F19" s="0" t="n">
        <v>0</v>
      </c>
      <c r="H19" s="138" t="n">
        <f aca="false">I19-'Shorting Summary'!$A$4</f>
        <v>718.999999497086</v>
      </c>
      <c r="I19" s="138" t="n">
        <f aca="false">86400*(AVERAGE(A19,D19)-'Raw IRMS Data'!$A$2)</f>
        <v>809.99999949708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4438</v>
      </c>
      <c r="V19" s="0" t="n">
        <f aca="false">IF(R19=($J$1-J19)/U19,$J$1/S19-$M$1,IF(K19=0,$J$1/S19-$M$1,K19/ABS(R19-($J$1-J19)/U19)))</f>
        <v>254438</v>
      </c>
      <c r="W19" s="0" t="n">
        <f aca="false">IF(K19=0,ABS(($J$1-J19)/N19-($J$1-J19)/U19),ABS((($J$1-J19)-K19)/(K19/V19+O19)))</f>
        <v>254437.999389499</v>
      </c>
    </row>
    <row r="20" customFormat="false" ht="12.75" hidden="false" customHeight="false" outlineLevel="0" collapsed="false">
      <c r="A20" s="143" t="n">
        <v>38909.5473032407</v>
      </c>
      <c r="B20" s="0" t="n">
        <v>1</v>
      </c>
      <c r="C20" s="0" t="n">
        <v>0</v>
      </c>
      <c r="D20" s="143" t="n">
        <v>38909.5473148148</v>
      </c>
      <c r="E20" s="0" t="n">
        <v>1</v>
      </c>
      <c r="F20" s="0" t="n">
        <v>0</v>
      </c>
      <c r="H20" s="138" t="n">
        <f aca="false">I20-'Shorting Summary'!$A$4</f>
        <v>777.500000284985</v>
      </c>
      <c r="I20" s="138" t="n">
        <f aca="false">86400*(AVERAGE(A20,D20)-'Raw IRMS Data'!$A$2)</f>
        <v>868.50000028498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4438</v>
      </c>
      <c r="V20" s="0" t="n">
        <f aca="false">IF(R20=($J$1-J20)/U20,$J$1/S20-$M$1,IF(K20=0,$J$1/S20-$M$1,K20/ABS(R20-($J$1-J20)/U20)))</f>
        <v>254438</v>
      </c>
      <c r="W20" s="0" t="n">
        <f aca="false">IF(K20=0,ABS(($J$1-J20)/N20-($J$1-J20)/U20),ABS((($J$1-J20)-K20)/(K20/V20+O20)))</f>
        <v>254437.999389499</v>
      </c>
    </row>
    <row r="21" customFormat="false" ht="12.75" hidden="false" customHeight="false" outlineLevel="0" collapsed="false">
      <c r="A21" s="143" t="n">
        <v>38909.5479861111</v>
      </c>
      <c r="B21" s="0" t="n">
        <v>2</v>
      </c>
      <c r="C21" s="0" t="n">
        <v>7</v>
      </c>
      <c r="D21" s="143" t="n">
        <v>38909.5479976852</v>
      </c>
      <c r="E21" s="0" t="n">
        <v>2</v>
      </c>
      <c r="F21" s="0" t="n">
        <v>5</v>
      </c>
      <c r="H21" s="138" t="n">
        <f aca="false">I21-'Shorting Summary'!$A$4</f>
        <v>836.499999618158</v>
      </c>
      <c r="I21" s="138" t="n">
        <f aca="false">86400*(AVERAGE(A21,D21)-'Raw IRMS Data'!$A$2)</f>
        <v>927.499999618158</v>
      </c>
      <c r="J21" s="0" t="n">
        <f aca="false">B21*250/4095</f>
        <v>0.122100122100122</v>
      </c>
      <c r="K21" s="0" t="n">
        <f aca="false">C21*250/4095</f>
        <v>0.427350427350427</v>
      </c>
      <c r="L21" s="0" t="n">
        <f aca="false">E21*250/4095</f>
        <v>0.122100122100122</v>
      </c>
      <c r="M21" s="0" t="n">
        <f aca="false">F21*250/4095</f>
        <v>0.305250305250305</v>
      </c>
      <c r="N21" s="0" t="n">
        <f aca="false">J21/$M$1</f>
        <v>0.00122100122100122</v>
      </c>
      <c r="O21" s="0" t="n">
        <f aca="false">K21/$M$1</f>
        <v>0.00427350427350427</v>
      </c>
      <c r="P21" s="0" t="n">
        <f aca="false">L21/$M$1</f>
        <v>0.00122100122100122</v>
      </c>
      <c r="Q21" s="0" t="n">
        <f aca="false">M21/$M$1</f>
        <v>0.00305250305250305</v>
      </c>
      <c r="R21" s="0" t="n">
        <f aca="false">ABS(N21-O21)</f>
        <v>0.00305250305250305</v>
      </c>
      <c r="S21" s="0" t="n">
        <f aca="false">ABS(P21-Q21)</f>
        <v>0.00183150183150183</v>
      </c>
      <c r="U21" s="0" t="n">
        <f aca="false">ABS((K21*M21-($J$1-J21)*($J$1-L21))/(S21*K21-R21*($J$1-L21)))</f>
        <v>50951.4632629432</v>
      </c>
      <c r="V21" s="0" t="n">
        <f aca="false">IF(R21=($J$1-J21)/U21,$J$1/S21-$M$1,IF(K21=0,$J$1/S21-$M$1,K21/ABS(R21-($J$1-J21)/U21)))</f>
        <v>85057.5640211717</v>
      </c>
      <c r="W21" s="0" t="n">
        <f aca="false">IF(K21=0,ABS(($J$1-J21)/N21-($J$1-J21)/U21),ABS((($J$1-J21)-K21)/(K21/V21+O21)))</f>
        <v>36191.4506382181</v>
      </c>
    </row>
    <row r="22" customFormat="false" ht="12.75" hidden="false" customHeight="false" outlineLevel="0" collapsed="false">
      <c r="A22" s="143" t="n">
        <v>38909.5486689815</v>
      </c>
      <c r="B22" s="0" t="n">
        <v>2</v>
      </c>
      <c r="C22" s="0" t="n">
        <v>8</v>
      </c>
      <c r="D22" s="143" t="n">
        <v>38909.5486805556</v>
      </c>
      <c r="E22" s="0" t="n">
        <v>1</v>
      </c>
      <c r="F22" s="0" t="n">
        <v>4</v>
      </c>
      <c r="H22" s="138" t="n">
        <f aca="false">I22-'Shorting Summary'!$A$4</f>
        <v>895.500000208616</v>
      </c>
      <c r="I22" s="138" t="n">
        <f aca="false">86400*(AVERAGE(A22,D22)-'Raw IRMS Data'!$A$2)</f>
        <v>986.500000208616</v>
      </c>
      <c r="J22" s="0" t="n">
        <f aca="false">B22*250/4095</f>
        <v>0.122100122100122</v>
      </c>
      <c r="K22" s="0" t="n">
        <f aca="false">C22*250/4095</f>
        <v>0.488400488400488</v>
      </c>
      <c r="L22" s="0" t="n">
        <f aca="false">E22*250/4095</f>
        <v>0.0610500610500611</v>
      </c>
      <c r="M22" s="0" t="n">
        <f aca="false">F22*250/4095</f>
        <v>0.244200244200244</v>
      </c>
      <c r="N22" s="0" t="n">
        <f aca="false">J22/$M$1</f>
        <v>0.00122100122100122</v>
      </c>
      <c r="O22" s="0" t="n">
        <f aca="false">K22/$M$1</f>
        <v>0.00488400488400488</v>
      </c>
      <c r="P22" s="0" t="n">
        <f aca="false">L22/$M$1</f>
        <v>0.000610500610500611</v>
      </c>
      <c r="Q22" s="0" t="n">
        <f aca="false">M22/$M$1</f>
        <v>0.00244200244200244</v>
      </c>
      <c r="R22" s="0" t="n">
        <f aca="false">ABS(N22-O22)</f>
        <v>0.00366300366300366</v>
      </c>
      <c r="S22" s="0" t="n">
        <f aca="false">ABS(P22-Q22)</f>
        <v>0.00183150183150183</v>
      </c>
      <c r="U22" s="0" t="n">
        <f aca="false">ABS((K22*M22-($J$1-J22)*($J$1-L22))/(S22*K22-R22*($J$1-L22)))</f>
        <v>42456.202119368</v>
      </c>
      <c r="V22" s="0" t="n">
        <f aca="false">IF(R22=($J$1-J22)/U22,$J$1/S22-$M$1,IF(K22=0,$J$1/S22-$M$1,K22/ABS(R22-($J$1-J22)/U22)))</f>
        <v>85079.8592242491</v>
      </c>
      <c r="W22" s="0" t="n">
        <f aca="false">IF(K22=0,ABS(($J$1-J22)/N22-($J$1-J22)/U22),ABS((($J$1-J22)-K22)/(K22/V22+O22)))</f>
        <v>31655.0437281317</v>
      </c>
    </row>
    <row r="23" customFormat="false" ht="12.75" hidden="false" customHeight="false" outlineLevel="0" collapsed="false">
      <c r="A23" s="143" t="n">
        <v>38909.5493402778</v>
      </c>
      <c r="B23" s="0" t="n">
        <v>2</v>
      </c>
      <c r="C23" s="0" t="n">
        <v>9</v>
      </c>
      <c r="D23" s="143" t="n">
        <v>38909.5493634259</v>
      </c>
      <c r="E23" s="0" t="n">
        <v>1</v>
      </c>
      <c r="F23" s="0" t="n">
        <v>5</v>
      </c>
      <c r="H23" s="138" t="n">
        <f aca="false">I23-'Shorting Summary'!$A$4</f>
        <v>953.99999973923</v>
      </c>
      <c r="I23" s="138" t="n">
        <f aca="false">86400*(AVERAGE(A23,D23)-'Raw IRMS Data'!$A$2)</f>
        <v>1044.99999973923</v>
      </c>
      <c r="J23" s="0" t="n">
        <f aca="false">B23*250/4095</f>
        <v>0.122100122100122</v>
      </c>
      <c r="K23" s="0" t="n">
        <f aca="false">C23*250/4095</f>
        <v>0.54945054945055</v>
      </c>
      <c r="L23" s="0" t="n">
        <f aca="false">E23*250/4095</f>
        <v>0.0610500610500611</v>
      </c>
      <c r="M23" s="0" t="n">
        <f aca="false">F23*250/4095</f>
        <v>0.305250305250305</v>
      </c>
      <c r="N23" s="0" t="n">
        <f aca="false">J23/$M$1</f>
        <v>0.00122100122100122</v>
      </c>
      <c r="O23" s="0" t="n">
        <f aca="false">K23/$M$1</f>
        <v>0.0054945054945055</v>
      </c>
      <c r="P23" s="0" t="n">
        <f aca="false">L23/$M$1</f>
        <v>0.000610500610500611</v>
      </c>
      <c r="Q23" s="0" t="n">
        <f aca="false">M23/$M$1</f>
        <v>0.00305250305250305</v>
      </c>
      <c r="R23" s="0" t="n">
        <f aca="false">ABS(N23-O23)</f>
        <v>0.00427350427350427</v>
      </c>
      <c r="S23" s="0" t="n">
        <f aca="false">ABS(P23-Q23)</f>
        <v>0.00244200244200244</v>
      </c>
      <c r="U23" s="0" t="n">
        <f aca="false">ABS((K23*M23-($J$1-J23)*($J$1-L23))/(S23*K23-R23*($J$1-L23)))</f>
        <v>36407.3360863161</v>
      </c>
      <c r="V23" s="0" t="n">
        <f aca="false">IF(R23=($J$1-J23)/U23,$J$1/S23-$M$1,IF(K23=0,$J$1/S23-$M$1,K23/ABS(R23-($J$1-J23)/U23)))</f>
        <v>63828.6476172054</v>
      </c>
      <c r="W23" s="0" t="n">
        <f aca="false">IF(K23=0,ABS(($J$1-J23)/N23-($J$1-J23)/U23),ABS((($J$1-J23)-K23)/(K23/V23+O23)))</f>
        <v>28115.7290158731</v>
      </c>
    </row>
    <row r="24" customFormat="false" ht="12.75" hidden="false" customHeight="false" outlineLevel="0" collapsed="false">
      <c r="A24" s="143" t="n">
        <v>38909.5500231482</v>
      </c>
      <c r="B24" s="0" t="n">
        <v>2</v>
      </c>
      <c r="C24" s="0" t="n">
        <v>9</v>
      </c>
      <c r="D24" s="143" t="n">
        <v>38909.5500462963</v>
      </c>
      <c r="E24" s="0" t="n">
        <v>2</v>
      </c>
      <c r="F24" s="0" t="n">
        <v>5</v>
      </c>
      <c r="H24" s="138" t="n">
        <f aca="false">I24-'Shorting Summary'!$A$4</f>
        <v>1013.00000032969</v>
      </c>
      <c r="I24" s="138" t="n">
        <f aca="false">86400*(AVERAGE(A24,D24)-'Raw IRMS Data'!$A$2)</f>
        <v>1104.00000032969</v>
      </c>
      <c r="J24" s="0" t="n">
        <f aca="false">B24*250/4095</f>
        <v>0.122100122100122</v>
      </c>
      <c r="K24" s="0" t="n">
        <f aca="false">C24*250/4095</f>
        <v>0.54945054945055</v>
      </c>
      <c r="L24" s="0" t="n">
        <f aca="false">E24*250/4095</f>
        <v>0.122100122100122</v>
      </c>
      <c r="M24" s="0" t="n">
        <f aca="false">F24*250/4095</f>
        <v>0.305250305250305</v>
      </c>
      <c r="N24" s="0" t="n">
        <f aca="false">J24/$M$1</f>
        <v>0.00122100122100122</v>
      </c>
      <c r="O24" s="0" t="n">
        <f aca="false">K24/$M$1</f>
        <v>0.0054945054945055</v>
      </c>
      <c r="P24" s="0" t="n">
        <f aca="false">L24/$M$1</f>
        <v>0.00122100122100122</v>
      </c>
      <c r="Q24" s="0" t="n">
        <f aca="false">M24/$M$1</f>
        <v>0.00305250305250305</v>
      </c>
      <c r="R24" s="0" t="n">
        <f aca="false">ABS(N24-O24)</f>
        <v>0.00427350427350427</v>
      </c>
      <c r="S24" s="0" t="n">
        <f aca="false">ABS(P24-Q24)</f>
        <v>0.00183150183150183</v>
      </c>
      <c r="U24" s="0" t="n">
        <f aca="false">ABS((K24*M24-($J$1-J24)*($J$1-L24))/(S24*K24-R24*($J$1-L24)))</f>
        <v>36388.9325913867</v>
      </c>
      <c r="V24" s="0" t="n">
        <f aca="false">IF(R24=($J$1-J24)/U24,$J$1/S24-$M$1,IF(K24=0,$J$1/S24-$M$1,K24/ABS(R24-($J$1-J24)/U24)))</f>
        <v>85169.4218197363</v>
      </c>
      <c r="W24" s="0" t="n">
        <f aca="false">IF(K24=0,ABS(($J$1-J24)/N24-($J$1-J24)/U24),ABS((($J$1-J24)-K24)/(K24/V24+O24)))</f>
        <v>28126.7533040839</v>
      </c>
    </row>
    <row r="25" customFormat="false" ht="12.75" hidden="false" customHeight="false" outlineLevel="0" collapsed="false">
      <c r="A25" s="143" t="n">
        <v>38909.5507060185</v>
      </c>
      <c r="B25" s="0" t="n">
        <v>59</v>
      </c>
      <c r="C25" s="0" t="n">
        <v>69</v>
      </c>
      <c r="D25" s="143" t="n">
        <v>38909.5507175926</v>
      </c>
      <c r="E25" s="0" t="n">
        <v>1037</v>
      </c>
      <c r="F25" s="0" t="n">
        <v>1005</v>
      </c>
      <c r="H25" s="138" t="n">
        <f aca="false">I25-'Shorting Summary'!$A$4</f>
        <v>1071.4999998603</v>
      </c>
      <c r="I25" s="138" t="n">
        <f aca="false">86400*(AVERAGE(A25,D25)-'Raw IRMS Data'!$A$2)</f>
        <v>1162.4999998603</v>
      </c>
      <c r="J25" s="0" t="n">
        <f aca="false">B25*250/4095</f>
        <v>3.6019536019536</v>
      </c>
      <c r="K25" s="0" t="n">
        <f aca="false">C25*250/4095</f>
        <v>4.21245421245421</v>
      </c>
      <c r="L25" s="0" t="n">
        <f aca="false">E25*250/4095</f>
        <v>63.3089133089133</v>
      </c>
      <c r="M25" s="0" t="n">
        <f aca="false">F25*250/4095</f>
        <v>61.3553113553114</v>
      </c>
      <c r="N25" s="0" t="n">
        <f aca="false">J25/$M$1</f>
        <v>0.036019536019536</v>
      </c>
      <c r="O25" s="0" t="n">
        <f aca="false">K25/$M$1</f>
        <v>0.0421245421245421</v>
      </c>
      <c r="P25" s="0" t="n">
        <f aca="false">L25/$M$1</f>
        <v>0.633089133089133</v>
      </c>
      <c r="Q25" s="0" t="n">
        <f aca="false">M25/$M$1</f>
        <v>0.613553113553114</v>
      </c>
      <c r="R25" s="0" t="n">
        <f aca="false">ABS(N25-O25)</f>
        <v>0.0061050061050061</v>
      </c>
      <c r="S25" s="0" t="n">
        <f aca="false">ABS(P25-Q25)</f>
        <v>0.0195360195360195</v>
      </c>
      <c r="U25" s="0" t="n">
        <f aca="false">ABS((K25*M25-($J$1-J25)*($J$1-L25))/(S25*K25-R25*($J$1-L25)))</f>
        <v>28588.9875922273</v>
      </c>
      <c r="V25" s="0" t="n">
        <f aca="false">IF(R25=($J$1-J25)/U25,$J$1/S25-$M$1,IF(K25=0,$J$1/S25-$M$1,K25/ABS(R25-($J$1-J25)/U25)))</f>
        <v>5295.41155988941</v>
      </c>
      <c r="W25" s="0" t="n">
        <f aca="false">IF(K25=0,ABS(($J$1-J25)/N25-($J$1-J25)/U25),ABS((($J$1-J25)-K25)/(K25/V25+O25)))</f>
        <v>3438.51541004966</v>
      </c>
    </row>
    <row r="26" customFormat="false" ht="12.75" hidden="false" customHeight="false" outlineLevel="0" collapsed="false">
      <c r="A26" s="143" t="n">
        <v>38909.5513888889</v>
      </c>
      <c r="B26" s="0" t="n">
        <v>950</v>
      </c>
      <c r="C26" s="0" t="n">
        <v>948</v>
      </c>
      <c r="D26" s="143" t="n">
        <v>38909.551400463</v>
      </c>
      <c r="E26" s="0" t="n">
        <v>1093</v>
      </c>
      <c r="F26" s="0" t="n">
        <v>1062</v>
      </c>
      <c r="H26" s="138" t="n">
        <f aca="false">I26-'Shorting Summary'!$A$4</f>
        <v>1130.50000045076</v>
      </c>
      <c r="I26" s="138" t="n">
        <f aca="false">86400*(AVERAGE(A26,D26)-'Raw IRMS Data'!$A$2)</f>
        <v>1221.50000045076</v>
      </c>
      <c r="J26" s="0" t="n">
        <f aca="false">B26*250/4095</f>
        <v>57.997557997558</v>
      </c>
      <c r="K26" s="0" t="n">
        <f aca="false">C26*250/4095</f>
        <v>57.8754578754579</v>
      </c>
      <c r="L26" s="0" t="n">
        <f aca="false">E26*250/4095</f>
        <v>66.7277167277167</v>
      </c>
      <c r="M26" s="0" t="n">
        <f aca="false">F26*250/4095</f>
        <v>64.8351648351648</v>
      </c>
      <c r="N26" s="0" t="n">
        <f aca="false">J26/$M$1</f>
        <v>0.57997557997558</v>
      </c>
      <c r="O26" s="0" t="n">
        <f aca="false">K26/$M$1</f>
        <v>0.578754578754579</v>
      </c>
      <c r="P26" s="0" t="n">
        <f aca="false">L26/$M$1</f>
        <v>0.667277167277167</v>
      </c>
      <c r="Q26" s="0" t="n">
        <f aca="false">M26/$M$1</f>
        <v>0.648351648351648</v>
      </c>
      <c r="R26" s="0" t="n">
        <f aca="false">ABS(N26-O26)</f>
        <v>0.00122100122100122</v>
      </c>
      <c r="S26" s="0" t="n">
        <f aca="false">ABS(P26-Q26)</f>
        <v>0.018925518925519</v>
      </c>
      <c r="U26" s="0" t="n">
        <f aca="false">ABS((K26*M26-($J$1-J26)*($J$1-L26))/(S26*K26-R26*($J$1-L26)))</f>
        <v>4947.74054987228</v>
      </c>
      <c r="V26" s="0" t="n">
        <f aca="false">IF(R26=($J$1-J26)/U26,$J$1/S26-$M$1,IF(K26=0,$J$1/S26-$M$1,K26/ABS(R26-($J$1-J26)/U26)))</f>
        <v>3134.44205280009</v>
      </c>
      <c r="W26" s="0" t="n">
        <f aca="false">IF(K26=0,ABS(($J$1-J26)/N26-($J$1-J26)/U26),ABS((($J$1-J26)-K26)/(K26/V26+O26)))</f>
        <v>66.177721668199</v>
      </c>
    </row>
    <row r="27" customFormat="false" ht="12.75" hidden="false" customHeight="false" outlineLevel="0" collapsed="false">
      <c r="A27" s="143" t="n">
        <v>38909.5520717593</v>
      </c>
      <c r="B27" s="0" t="n">
        <v>1197</v>
      </c>
      <c r="C27" s="0" t="n">
        <v>1173</v>
      </c>
      <c r="D27" s="143" t="n">
        <v>38909.5520833333</v>
      </c>
      <c r="E27" s="0" t="n">
        <v>1202</v>
      </c>
      <c r="F27" s="0" t="n">
        <v>1181</v>
      </c>
      <c r="H27" s="138" t="n">
        <f aca="false">I27-'Shorting Summary'!$A$4</f>
        <v>1189.49999978393</v>
      </c>
      <c r="I27" s="138" t="n">
        <f aca="false">86400*(AVERAGE(A27,D27)-'Raw IRMS Data'!$A$2)</f>
        <v>1280.49999978393</v>
      </c>
      <c r="J27" s="0" t="n">
        <f aca="false">B27*250/4095</f>
        <v>73.0769230769231</v>
      </c>
      <c r="K27" s="0" t="n">
        <f aca="false">C27*250/4095</f>
        <v>71.6117216117216</v>
      </c>
      <c r="L27" s="0" t="n">
        <f aca="false">E27*250/4095</f>
        <v>73.3821733821734</v>
      </c>
      <c r="M27" s="0" t="n">
        <f aca="false">F27*250/4095</f>
        <v>72.1001221001221</v>
      </c>
      <c r="N27" s="0" t="n">
        <f aca="false">J27/$M$1</f>
        <v>0.730769230769231</v>
      </c>
      <c r="O27" s="0" t="n">
        <f aca="false">K27/$M$1</f>
        <v>0.716117216117216</v>
      </c>
      <c r="P27" s="0" t="n">
        <f aca="false">L27/$M$1</f>
        <v>0.733821733821734</v>
      </c>
      <c r="Q27" s="0" t="n">
        <f aca="false">M27/$M$1</f>
        <v>0.721001221001221</v>
      </c>
      <c r="R27" s="0" t="n">
        <f aca="false">ABS(N27-O27)</f>
        <v>0.0146520146520148</v>
      </c>
      <c r="S27" s="0" t="n">
        <f aca="false">ABS(P27-Q27)</f>
        <v>0.0128205128205127</v>
      </c>
      <c r="U27" s="0" t="n">
        <f aca="false">ABS((K27*M27-($J$1-J27)*($J$1-L27))/(S27*K27-R27*($J$1-L27)))</f>
        <v>5600.24979101226</v>
      </c>
      <c r="V27" s="0" t="n">
        <f aca="false">IF(R27=($J$1-J27)/U27,$J$1/S27-$M$1,IF(K27=0,$J$1/S27-$M$1,K27/ABS(R27-($J$1-J27)/U27)))</f>
        <v>1520605.72587343</v>
      </c>
      <c r="W27" s="0" t="n">
        <f aca="false">IF(K27=0,ABS(($J$1-J27)/N27-($J$1-J27)/U27),ABS((($J$1-J27)-K27)/(K27/V27+O27)))</f>
        <v>14.95042346093</v>
      </c>
    </row>
    <row r="28" customFormat="false" ht="12.75" hidden="false" customHeight="false" outlineLevel="0" collapsed="false">
      <c r="A28" s="143" t="n">
        <v>38909.5527430556</v>
      </c>
      <c r="B28" s="0" t="n">
        <v>2529</v>
      </c>
      <c r="C28" s="0" t="n">
        <v>2</v>
      </c>
      <c r="D28" s="143" t="n">
        <v>38909.5527662037</v>
      </c>
      <c r="E28" s="0" t="n">
        <v>1957</v>
      </c>
      <c r="F28" s="0" t="n">
        <v>1</v>
      </c>
      <c r="H28" s="138" t="n">
        <f aca="false">I28-'Shorting Summary'!$A$4</f>
        <v>1247.99999994319</v>
      </c>
      <c r="I28" s="138" t="n">
        <f aca="false">86400*(AVERAGE(A28,D28)-'Raw IRMS Data'!$A$2)</f>
        <v>1338.99999994319</v>
      </c>
      <c r="J28" s="0" t="n">
        <f aca="false">B28*250/4095</f>
        <v>154.395604395604</v>
      </c>
      <c r="K28" s="0" t="n">
        <f aca="false">C28*250/4095</f>
        <v>0.122100122100122</v>
      </c>
      <c r="L28" s="0" t="n">
        <f aca="false">E28*250/4095</f>
        <v>119.474969474969</v>
      </c>
      <c r="M28" s="0" t="n">
        <f aca="false">F28*250/4095</f>
        <v>0.0610500610500611</v>
      </c>
      <c r="N28" s="0" t="n">
        <f aca="false">J28/$M$1</f>
        <v>1.54395604395604</v>
      </c>
      <c r="O28" s="0" t="n">
        <f aca="false">K28/$M$1</f>
        <v>0.00122100122100122</v>
      </c>
      <c r="P28" s="0" t="n">
        <f aca="false">L28/$M$1</f>
        <v>1.19474969474969</v>
      </c>
      <c r="Q28" s="0" t="n">
        <f aca="false">M28/$M$1</f>
        <v>0.000610500610500611</v>
      </c>
      <c r="R28" s="0" t="n">
        <f aca="false">ABS(N28-O28)</f>
        <v>1.54273504273504</v>
      </c>
      <c r="S28" s="0" t="n">
        <f aca="false">ABS(P28-Q28)</f>
        <v>1.19413919413919</v>
      </c>
      <c r="U28" s="0" t="n">
        <f aca="false">ABS((K28*M28-($J$1-J28)*($J$1-L28))/(S28*K28-R28*($J$1-L28)))</f>
        <v>0.649774547487678</v>
      </c>
      <c r="V28" s="0" t="n">
        <f aca="false">IF(R28=($J$1-J28)/U28,$J$1/S28-$M$1,IF(K28=0,$J$1/S28-$M$1,K28/ABS(R28-($J$1-J28)/U28)))</f>
        <v>32.6496780323302</v>
      </c>
      <c r="W28" s="0" t="n">
        <f aca="false">IF(K28=0,ABS(($J$1-J28)/N28-($J$1-J28)/U28),ABS((($J$1-J28)-K28)/(K28/V28+O28)))</f>
        <v>176.970791437005</v>
      </c>
    </row>
    <row r="29" customFormat="false" ht="12.75" hidden="false" customHeight="false" outlineLevel="0" collapsed="false">
      <c r="A29" s="143" t="n">
        <v>38909.5534259259</v>
      </c>
      <c r="B29" s="0" t="n">
        <v>2398</v>
      </c>
      <c r="C29" s="0" t="n">
        <v>1</v>
      </c>
      <c r="D29" s="143" t="n">
        <v>38909.5534490741</v>
      </c>
      <c r="E29" s="0" t="n">
        <v>2529</v>
      </c>
      <c r="F29" s="0" t="n">
        <v>1</v>
      </c>
      <c r="H29" s="138" t="n">
        <f aca="false">I29-'Shorting Summary'!$A$4</f>
        <v>1306.99999990501</v>
      </c>
      <c r="I29" s="138" t="n">
        <f aca="false">86400*(AVERAGE(A29,D29)-'Raw IRMS Data'!$A$2)</f>
        <v>1397.99999990501</v>
      </c>
      <c r="J29" s="0" t="n">
        <f aca="false">B29*250/4095</f>
        <v>146.398046398046</v>
      </c>
      <c r="K29" s="0" t="n">
        <f aca="false">C29*250/4095</f>
        <v>0.0610500610500611</v>
      </c>
      <c r="L29" s="0" t="n">
        <f aca="false">E29*250/4095</f>
        <v>154.395604395604</v>
      </c>
      <c r="M29" s="0" t="n">
        <f aca="false">F29*250/4095</f>
        <v>0.0610500610500611</v>
      </c>
      <c r="N29" s="0" t="n">
        <f aca="false">J29/$M$1</f>
        <v>1.46398046398046</v>
      </c>
      <c r="O29" s="0" t="n">
        <f aca="false">K29/$M$1</f>
        <v>0.000610500610500611</v>
      </c>
      <c r="P29" s="0" t="n">
        <f aca="false">L29/$M$1</f>
        <v>1.54395604395604</v>
      </c>
      <c r="Q29" s="0" t="n">
        <f aca="false">M29/$M$1</f>
        <v>0.000610500610500611</v>
      </c>
      <c r="R29" s="0" t="n">
        <f aca="false">ABS(N29-O29)</f>
        <v>1.46336996336996</v>
      </c>
      <c r="S29" s="0" t="n">
        <f aca="false">ABS(P29-Q29)</f>
        <v>1.54334554334554</v>
      </c>
      <c r="U29" s="0" t="n">
        <f aca="false">ABS((K29*M29-($J$1-J29)*($J$1-L29))/(S29*K29-R29*($J$1-L29)))</f>
        <v>6.56892227165151</v>
      </c>
      <c r="V29" s="0" t="n">
        <f aca="false">IF(R29=($J$1-J29)/U29,$J$1/S29-$M$1,IF(K29=0,$J$1/S29-$M$1,K29/ABS(R29-($J$1-J29)/U29)))</f>
        <v>0.651868482015921</v>
      </c>
      <c r="W29" s="0" t="n">
        <f aca="false">IF(K29=0,ABS(($J$1-J29)/N29-($J$1-J29)/U29),ABS((($J$1-J29)-K29)/(K29/V29+O29)))</f>
        <v>94.8025206452476</v>
      </c>
    </row>
    <row r="30" customFormat="false" ht="12.75" hidden="false" customHeight="false" outlineLevel="0" collapsed="false">
      <c r="A30" s="143" t="n">
        <v>38909.5541087963</v>
      </c>
      <c r="B30" s="0" t="n">
        <v>2074</v>
      </c>
      <c r="C30" s="0" t="n">
        <v>0</v>
      </c>
      <c r="D30" s="143" t="n">
        <v>38909.5541203704</v>
      </c>
      <c r="E30" s="0" t="n">
        <v>1981</v>
      </c>
      <c r="F30" s="0" t="n">
        <v>0</v>
      </c>
      <c r="H30" s="138" t="n">
        <f aca="false">I30-'Shorting Summary'!$A$4</f>
        <v>1365.50000006426</v>
      </c>
      <c r="I30" s="138" t="n">
        <f aca="false">86400*(AVERAGE(A30,D30)-'Raw IRMS Data'!$A$2)</f>
        <v>1456.50000006426</v>
      </c>
      <c r="J30" s="0" t="n">
        <f aca="false">B30*250/4095</f>
        <v>126.617826617827</v>
      </c>
      <c r="K30" s="0" t="n">
        <f aca="false">C30*250/4095</f>
        <v>0</v>
      </c>
      <c r="L30" s="0" t="n">
        <f aca="false">E30*250/4095</f>
        <v>120.940170940171</v>
      </c>
      <c r="M30" s="0" t="n">
        <f aca="false">F30*250/4095</f>
        <v>0</v>
      </c>
      <c r="N30" s="0" t="n">
        <f aca="false">J30/$M$1</f>
        <v>1.26617826617827</v>
      </c>
      <c r="O30" s="0" t="n">
        <f aca="false">K30/$M$1</f>
        <v>0</v>
      </c>
      <c r="P30" s="0" t="n">
        <f aca="false">L30/$M$1</f>
        <v>1.20940170940171</v>
      </c>
      <c r="Q30" s="0" t="n">
        <f aca="false">M30/$M$1</f>
        <v>0</v>
      </c>
      <c r="R30" s="0" t="n">
        <f aca="false">ABS(N30-O30)</f>
        <v>1.26617826617827</v>
      </c>
      <c r="S30" s="0" t="n">
        <f aca="false">ABS(P30-Q30)</f>
        <v>1.20940170940171</v>
      </c>
      <c r="U30" s="0" t="n">
        <f aca="false">ABS((K30*M30-($J$1-J30)*($J$1-L30))/(S30*K30-R30*($J$1-L30)))</f>
        <v>22.7280617164899</v>
      </c>
      <c r="V30" s="0" t="n">
        <f aca="false">IF(R30=($J$1-J30)/U30,$J$1/S30-$M$1,IF(K30=0,$J$1/S30-$M$1,K30/ABS(R30-($J$1-J30)/U30)))</f>
        <v>28.4896516910651</v>
      </c>
      <c r="W30" s="0" t="n">
        <f aca="false">IF(K30=0,ABS(($J$1-J30)/N30-($J$1-J30)/U30),ABS((($J$1-J30)-K30)/(K30/V30+O30)))</f>
        <v>21.4618834503116</v>
      </c>
    </row>
    <row r="31" customFormat="false" ht="12.75" hidden="false" customHeight="false" outlineLevel="0" collapsed="false">
      <c r="A31" s="143" t="n">
        <v>38909.5547916667</v>
      </c>
      <c r="B31" s="0" t="n">
        <v>1989</v>
      </c>
      <c r="C31" s="0" t="n">
        <v>1</v>
      </c>
      <c r="D31" s="143" t="n">
        <v>38909.5548032407</v>
      </c>
      <c r="E31" s="0" t="n">
        <v>2030</v>
      </c>
      <c r="F31" s="0" t="n">
        <v>0</v>
      </c>
      <c r="H31" s="138" t="n">
        <f aca="false">I31-'Shorting Summary'!$A$4</f>
        <v>1424.50000002608</v>
      </c>
      <c r="I31" s="138" t="n">
        <f aca="false">86400*(AVERAGE(A31,D31)-'Raw IRMS Data'!$A$2)</f>
        <v>1515.50000002608</v>
      </c>
      <c r="J31" s="0" t="n">
        <f aca="false">B31*250/4095</f>
        <v>121.428571428571</v>
      </c>
      <c r="K31" s="0" t="n">
        <f aca="false">C31*250/4095</f>
        <v>0.0610500610500611</v>
      </c>
      <c r="L31" s="0" t="n">
        <f aca="false">E31*250/4095</f>
        <v>123.931623931624</v>
      </c>
      <c r="M31" s="0" t="n">
        <f aca="false">F31*250/4095</f>
        <v>0</v>
      </c>
      <c r="N31" s="0" t="n">
        <f aca="false">J31/$M$1</f>
        <v>1.21428571428571</v>
      </c>
      <c r="O31" s="0" t="n">
        <f aca="false">K31/$M$1</f>
        <v>0.000610500610500611</v>
      </c>
      <c r="P31" s="0" t="n">
        <f aca="false">L31/$M$1</f>
        <v>1.23931623931624</v>
      </c>
      <c r="Q31" s="0" t="n">
        <f aca="false">M31/$M$1</f>
        <v>0</v>
      </c>
      <c r="R31" s="0" t="n">
        <f aca="false">ABS(N31-O31)</f>
        <v>1.21367521367521</v>
      </c>
      <c r="S31" s="0" t="n">
        <f aca="false">ABS(P31-Q31)</f>
        <v>1.23931623931624</v>
      </c>
      <c r="U31" s="0" t="n">
        <f aca="false">ABS((K31*M31-($J$1-J31)*($J$1-L31))/(S31*K31-R31*($J$1-L31)))</f>
        <v>28.0424823370197</v>
      </c>
      <c r="V31" s="0" t="n">
        <f aca="false">IF(R31=($J$1-J31)/U31,$J$1/S31-$M$1,IF(K31=0,$J$1/S31-$M$1,K31/ABS(R31-($J$1-J31)/U31)))</f>
        <v>25.3881773399019</v>
      </c>
      <c r="W31" s="0" t="n">
        <f aca="false">IF(K31=0,ABS(($J$1-J31)/N31-($J$1-J31)/U31),ABS((($J$1-J31)-K31)/(K31/V31+O31)))</f>
        <v>11245.1478521872</v>
      </c>
    </row>
    <row r="32" customFormat="false" ht="12.75" hidden="false" customHeight="false" outlineLevel="0" collapsed="false">
      <c r="A32" s="143" t="n">
        <v>38909.555474537</v>
      </c>
      <c r="B32" s="0" t="n">
        <v>2317</v>
      </c>
      <c r="C32" s="0" t="n">
        <v>1</v>
      </c>
      <c r="D32" s="143" t="n">
        <v>38909.5554861111</v>
      </c>
      <c r="E32" s="0" t="n">
        <v>2288</v>
      </c>
      <c r="F32" s="0" t="n">
        <v>1</v>
      </c>
      <c r="H32" s="138" t="n">
        <f aca="false">I32-'Shorting Summary'!$A$4</f>
        <v>1483.49999998789</v>
      </c>
      <c r="I32" s="138" t="n">
        <f aca="false">86400*(AVERAGE(A32,D32)-'Raw IRMS Data'!$A$2)</f>
        <v>1574.49999998789</v>
      </c>
      <c r="J32" s="0" t="n">
        <f aca="false">B32*250/4095</f>
        <v>141.452991452991</v>
      </c>
      <c r="K32" s="0" t="n">
        <f aca="false">C32*250/4095</f>
        <v>0.0610500610500611</v>
      </c>
      <c r="L32" s="0" t="n">
        <f aca="false">E32*250/4095</f>
        <v>139.68253968254</v>
      </c>
      <c r="M32" s="0" t="n">
        <f aca="false">F32*250/4095</f>
        <v>0.0610500610500611</v>
      </c>
      <c r="N32" s="0" t="n">
        <f aca="false">J32/$M$1</f>
        <v>1.41452991452991</v>
      </c>
      <c r="O32" s="0" t="n">
        <f aca="false">K32/$M$1</f>
        <v>0.000610500610500611</v>
      </c>
      <c r="P32" s="0" t="n">
        <f aca="false">L32/$M$1</f>
        <v>1.3968253968254</v>
      </c>
      <c r="Q32" s="0" t="n">
        <f aca="false">M32/$M$1</f>
        <v>0.000610500610500611</v>
      </c>
      <c r="R32" s="0" t="n">
        <f aca="false">ABS(N32-O32)</f>
        <v>1.41391941391941</v>
      </c>
      <c r="S32" s="0" t="n">
        <f aca="false">ABS(P32-Q32)</f>
        <v>1.3962148962149</v>
      </c>
      <c r="U32" s="0" t="n">
        <f aca="false">ABS((K32*M32-($J$1-J32)*($J$1-L32))/(S32*K32-R32*($J$1-L32)))</f>
        <v>9.89877762581621</v>
      </c>
      <c r="V32" s="0" t="n">
        <f aca="false">IF(R32=($J$1-J32)/U32,$J$1/S32-$M$1,IF(K32=0,$J$1/S32-$M$1,K32/ABS(R32-($J$1-J32)/U32)))</f>
        <v>11.3039771259805</v>
      </c>
      <c r="W32" s="0" t="n">
        <f aca="false">IF(K32=0,ABS(($J$1-J32)/N32-($J$1-J32)/U32),ABS((($J$1-J32)-K32)/(K32/V32+O32)))</f>
        <v>2309.26008690258</v>
      </c>
    </row>
    <row r="33" customFormat="false" ht="12.75" hidden="false" customHeight="false" outlineLevel="0" collapsed="false">
      <c r="A33" s="143" t="n">
        <v>38909.5561458333</v>
      </c>
      <c r="B33" s="0" t="n">
        <v>2374</v>
      </c>
      <c r="C33" s="0" t="n">
        <v>0</v>
      </c>
      <c r="D33" s="143" t="n">
        <v>38909.5561689815</v>
      </c>
      <c r="E33" s="0" t="n">
        <v>2</v>
      </c>
      <c r="F33" s="0" t="n">
        <v>1</v>
      </c>
      <c r="H33" s="138" t="n">
        <f aca="false">I33-'Shorting Summary'!$A$4</f>
        <v>1542.00000014715</v>
      </c>
      <c r="I33" s="138" t="n">
        <f aca="false">86400*(AVERAGE(A33,D33)-'Raw IRMS Data'!$A$2)</f>
        <v>1633.00000014715</v>
      </c>
      <c r="J33" s="0" t="n">
        <f aca="false">B33*250/4095</f>
        <v>144.932844932845</v>
      </c>
      <c r="K33" s="0" t="n">
        <f aca="false">C33*250/4095</f>
        <v>0</v>
      </c>
      <c r="L33" s="0" t="n">
        <f aca="false">E33*250/4095</f>
        <v>0.122100122100122</v>
      </c>
      <c r="M33" s="0" t="n">
        <f aca="false">F33*250/4095</f>
        <v>0.0610500610500611</v>
      </c>
      <c r="N33" s="0" t="n">
        <f aca="false">J33/$M$1</f>
        <v>1.44932844932845</v>
      </c>
      <c r="O33" s="0" t="n">
        <f aca="false">K33/$M$1</f>
        <v>0</v>
      </c>
      <c r="P33" s="0" t="n">
        <f aca="false">L33/$M$1</f>
        <v>0.00122100122100122</v>
      </c>
      <c r="Q33" s="0" t="n">
        <f aca="false">M33/$M$1</f>
        <v>0.000610500610500611</v>
      </c>
      <c r="R33" s="0" t="n">
        <f aca="false">ABS(N33-O33)</f>
        <v>1.44932844932845</v>
      </c>
      <c r="S33" s="0" t="n">
        <f aca="false">ABS(P33-Q33)</f>
        <v>0.000610500610500611</v>
      </c>
      <c r="U33" s="0" t="n">
        <f aca="false">ABS((K33*M33-($J$1-J33)*($J$1-L33))/(S33*K33-R33*($J$1-L33)))</f>
        <v>7.21903959561921</v>
      </c>
      <c r="V33" s="0" t="n">
        <f aca="false">IF(R33=($J$1-J33)/U33,$J$1/S33-$M$1,IF(K33=0,$J$1/S33-$M$1,K33/ABS(R33-($J$1-J33)/U33)))</f>
        <v>254438</v>
      </c>
      <c r="W33" s="0" t="n">
        <f aca="false">IF(K33=0,ABS(($J$1-J33)/N33-($J$1-J33)/U33),ABS((($J$1-J33)-K33)/(K33/V33+O33)))</f>
        <v>5.76971114629076</v>
      </c>
    </row>
    <row r="34" customFormat="false" ht="12.75" hidden="false" customHeight="false" outlineLevel="0" collapsed="false">
      <c r="A34" s="143" t="n">
        <v>38909.5568287037</v>
      </c>
      <c r="B34" s="0" t="n">
        <v>2376</v>
      </c>
      <c r="C34" s="0" t="n">
        <v>1</v>
      </c>
      <c r="D34" s="143" t="n">
        <v>38909.5568518519</v>
      </c>
      <c r="E34" s="0" t="n">
        <v>3</v>
      </c>
      <c r="F34" s="0" t="n">
        <v>1</v>
      </c>
      <c r="H34" s="138" t="n">
        <f aca="false">I34-'Shorting Summary'!$A$4</f>
        <v>1600.99999948032</v>
      </c>
      <c r="I34" s="138" t="n">
        <f aca="false">86400*(AVERAGE(A34,D34)-'Raw IRMS Data'!$A$2)</f>
        <v>1691.99999948032</v>
      </c>
      <c r="J34" s="0" t="n">
        <f aca="false">B34*250/4095</f>
        <v>145.054945054945</v>
      </c>
      <c r="K34" s="0" t="n">
        <f aca="false">C34*250/4095</f>
        <v>0.0610500610500611</v>
      </c>
      <c r="L34" s="0" t="n">
        <f aca="false">E34*250/4095</f>
        <v>0.183150183150183</v>
      </c>
      <c r="M34" s="0" t="n">
        <f aca="false">F34*250/4095</f>
        <v>0.0610500610500611</v>
      </c>
      <c r="N34" s="0" t="n">
        <f aca="false">J34/$M$1</f>
        <v>1.45054945054945</v>
      </c>
      <c r="O34" s="0" t="n">
        <f aca="false">K34/$M$1</f>
        <v>0.000610500610500611</v>
      </c>
      <c r="P34" s="0" t="n">
        <f aca="false">L34/$M$1</f>
        <v>0.00183150183150183</v>
      </c>
      <c r="Q34" s="0" t="n">
        <f aca="false">M34/$M$1</f>
        <v>0.000610500610500611</v>
      </c>
      <c r="R34" s="0" t="n">
        <f aca="false">ABS(N34-O34)</f>
        <v>1.44993894993895</v>
      </c>
      <c r="S34" s="0" t="n">
        <f aca="false">ABS(P34-Q34)</f>
        <v>0.00122100122100122</v>
      </c>
      <c r="U34" s="0" t="n">
        <f aca="false">ABS((K34*M34-($J$1-J34)*($J$1-L34))/(S34*K34-R34*($J$1-L34)))</f>
        <v>7.13177527456463</v>
      </c>
      <c r="V34" s="0" t="n">
        <f aca="false">IF(R34=($J$1-J34)/U34,$J$1/S34-$M$1,IF(K34=0,$J$1/S34-$M$1,K34/ABS(R34-($J$1-J34)/U34)))</f>
        <v>21148.1615321297</v>
      </c>
      <c r="W34" s="0" t="n">
        <f aca="false">IF(K34=0,ABS(($J$1-J34)/N34-($J$1-J34)/U34),ABS((($J$1-J34)-K34)/(K34/V34+O34)))</f>
        <v>16758.7554970131</v>
      </c>
    </row>
    <row r="35" customFormat="false" ht="12.75" hidden="false" customHeight="false" outlineLevel="0" collapsed="false">
      <c r="A35" s="143" t="n">
        <v>38909.5575115741</v>
      </c>
      <c r="B35" s="0" t="n">
        <v>2061</v>
      </c>
      <c r="C35" s="0" t="n">
        <v>2</v>
      </c>
      <c r="D35" s="143" t="n">
        <v>38909.5575231482</v>
      </c>
      <c r="E35" s="0" t="n">
        <v>2110</v>
      </c>
      <c r="F35" s="0" t="n">
        <v>1</v>
      </c>
      <c r="H35" s="138" t="n">
        <f aca="false">I35-'Shorting Summary'!$A$4</f>
        <v>1659.50000026822</v>
      </c>
      <c r="I35" s="138" t="n">
        <f aca="false">86400*(AVERAGE(A35,D35)-'Raw IRMS Data'!$A$2)</f>
        <v>1750.50000026822</v>
      </c>
      <c r="J35" s="0" t="n">
        <f aca="false">B35*250/4095</f>
        <v>125.824175824176</v>
      </c>
      <c r="K35" s="0" t="n">
        <f aca="false">C35*250/4095</f>
        <v>0.122100122100122</v>
      </c>
      <c r="L35" s="0" t="n">
        <f aca="false">E35*250/4095</f>
        <v>128.815628815629</v>
      </c>
      <c r="M35" s="0" t="n">
        <f aca="false">F35*250/4095</f>
        <v>0.0610500610500611</v>
      </c>
      <c r="N35" s="0" t="n">
        <f aca="false">J35/$M$1</f>
        <v>1.25824175824176</v>
      </c>
      <c r="O35" s="0" t="n">
        <f aca="false">K35/$M$1</f>
        <v>0.00122100122100122</v>
      </c>
      <c r="P35" s="0" t="n">
        <f aca="false">L35/$M$1</f>
        <v>1.28815628815629</v>
      </c>
      <c r="Q35" s="0" t="n">
        <f aca="false">M35/$M$1</f>
        <v>0.000610500610500611</v>
      </c>
      <c r="R35" s="0" t="n">
        <f aca="false">ABS(N35-O35)</f>
        <v>1.25702075702076</v>
      </c>
      <c r="S35" s="0" t="n">
        <f aca="false">ABS(P35-Q35)</f>
        <v>1.28754578754579</v>
      </c>
      <c r="U35" s="0" t="n">
        <f aca="false">ABS((K35*M35-($J$1-J35)*($J$1-L35))/(S35*K35-R35*($J$1-L35)))</f>
        <v>23.6360020946182</v>
      </c>
      <c r="V35" s="0" t="n">
        <f aca="false">IF(R35=($J$1-J35)/U35,$J$1/S35-$M$1,IF(K35=0,$J$1/S35-$M$1,K35/ABS(R35-($J$1-J35)/U35)))</f>
        <v>20.6854037498164</v>
      </c>
      <c r="W35" s="0" t="n">
        <f aca="false">IF(K35=0,ABS(($J$1-J35)/N35-($J$1-J35)/U35),ABS((($J$1-J35)-K35)/(K35/V35+O35)))</f>
        <v>4133.98172057389</v>
      </c>
    </row>
    <row r="36" customFormat="false" ht="12.75" hidden="false" customHeight="false" outlineLevel="0" collapsed="false">
      <c r="A36" s="143" t="n">
        <v>38909.5581944444</v>
      </c>
      <c r="B36" s="0" t="n">
        <v>1673</v>
      </c>
      <c r="C36" s="0" t="n">
        <v>7</v>
      </c>
      <c r="D36" s="143" t="n">
        <v>38909.5582060185</v>
      </c>
      <c r="E36" s="0" t="n">
        <v>2518</v>
      </c>
      <c r="F36" s="0" t="n">
        <v>3</v>
      </c>
      <c r="H36" s="138" t="n">
        <f aca="false">I36-'Shorting Summary'!$A$4</f>
        <v>1718.49999960139</v>
      </c>
      <c r="I36" s="138" t="n">
        <f aca="false">86400*(AVERAGE(A36,D36)-'Raw IRMS Data'!$A$2)</f>
        <v>1809.49999960139</v>
      </c>
      <c r="J36" s="0" t="n">
        <f aca="false">B36*250/4095</f>
        <v>102.136752136752</v>
      </c>
      <c r="K36" s="0" t="n">
        <f aca="false">C36*250/4095</f>
        <v>0.427350427350427</v>
      </c>
      <c r="L36" s="0" t="n">
        <f aca="false">E36*250/4095</f>
        <v>153.724053724054</v>
      </c>
      <c r="M36" s="0" t="n">
        <f aca="false">F36*250/4095</f>
        <v>0.183150183150183</v>
      </c>
      <c r="N36" s="0" t="n">
        <f aca="false">J36/$M$1</f>
        <v>1.02136752136752</v>
      </c>
      <c r="O36" s="0" t="n">
        <f aca="false">K36/$M$1</f>
        <v>0.00427350427350427</v>
      </c>
      <c r="P36" s="0" t="n">
        <f aca="false">L36/$M$1</f>
        <v>1.53724053724054</v>
      </c>
      <c r="Q36" s="0" t="n">
        <f aca="false">M36/$M$1</f>
        <v>0.00183150183150183</v>
      </c>
      <c r="R36" s="0" t="n">
        <f aca="false">ABS(N36-O36)</f>
        <v>1.01709401709402</v>
      </c>
      <c r="S36" s="0" t="n">
        <f aca="false">ABS(P36-Q36)</f>
        <v>1.53540903540904</v>
      </c>
      <c r="U36" s="0" t="n">
        <f aca="false">ABS((K36*M36-($J$1-J36)*($J$1-L36))/(S36*K36-R36*($J$1-L36)))</f>
        <v>85.2006292020586</v>
      </c>
      <c r="V36" s="0" t="n">
        <f aca="false">IF(R36=($J$1-J36)/U36,$J$1/S36-$M$1,IF(K36=0,$J$1/S36-$M$1,K36/ABS(R36-($J$1-J36)/U36)))</f>
        <v>1.0901943077545</v>
      </c>
      <c r="W36" s="0" t="n">
        <f aca="false">IF(K36=0,ABS(($J$1-J36)/N36-($J$1-J36)/U36),ABS((($J$1-J36)-K36)/(K36/V36+O36)))</f>
        <v>133.322574884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5</v>
      </c>
      <c r="D1" s="135" t="n">
        <f aca="false">'Raw IRMS Data'!$I$1</f>
        <v>38909</v>
      </c>
      <c r="E1" s="136" t="n">
        <f aca="false">'Raw IRMS Data'!$J$1</f>
        <v>0.538194444444444</v>
      </c>
      <c r="H1" s="0" t="s">
        <v>167</v>
      </c>
      <c r="I1" s="138"/>
      <c r="J1" s="0" t="n">
        <f aca="false">MAX(J6:M36,128)+1</f>
        <v>154.968253968254</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8"/>
    </row>
    <row r="3" customFormat="false" ht="12.75" hidden="false" customHeight="false" outlineLevel="0" collapsed="false">
      <c r="A3" s="0" t="str">
        <f aca="false">'Raw IRMS Data'!$F$3</f>
        <v>325 C</v>
      </c>
      <c r="B3" s="0" t="str">
        <f aca="false">'Raw IRMS Data'!$G$3</f>
        <v>7.2 kW/m2</v>
      </c>
      <c r="D3" s="0" t="str">
        <f aca="false">'Raw IRMS Data'!$I$3</f>
        <v>Conductors</v>
      </c>
      <c r="E3" s="0" t="s">
        <v>207</v>
      </c>
      <c r="I3" s="138"/>
    </row>
    <row r="4" customFormat="false" ht="12.75" hidden="false" customHeight="false" outlineLevel="0" collapsed="false">
      <c r="I4" s="138"/>
    </row>
    <row r="5" customFormat="false" ht="12.75" hidden="false" customHeight="false" outlineLevel="0" collapsed="false">
      <c r="A5" s="0" t="s">
        <v>208</v>
      </c>
      <c r="B5" s="0" t="s">
        <v>171</v>
      </c>
      <c r="C5" s="0" t="s">
        <v>172</v>
      </c>
      <c r="D5" s="0" t="s">
        <v>209</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01</v>
      </c>
      <c r="V5" s="0" t="s">
        <v>192</v>
      </c>
      <c r="W5" s="0" t="s">
        <v>210</v>
      </c>
    </row>
    <row r="6" customFormat="false" ht="12.75" hidden="false" customHeight="false" outlineLevel="0" collapsed="false">
      <c r="A6" s="143" t="n">
        <v>38909.5377430556</v>
      </c>
      <c r="B6" s="0" t="n">
        <v>1</v>
      </c>
      <c r="C6" s="0" t="n">
        <v>0</v>
      </c>
      <c r="D6" s="143" t="n">
        <v>38909.5377662037</v>
      </c>
      <c r="E6" s="0" t="n">
        <v>1</v>
      </c>
      <c r="F6" s="0" t="n">
        <v>0</v>
      </c>
      <c r="H6" s="138" t="n">
        <f aca="false">I6-'Shorting Summary'!$A$4</f>
        <v>-48.0000000065193</v>
      </c>
      <c r="I6" s="138" t="n">
        <f aca="false">86400*(AVERAGE(A6,D6)-'Raw IRMS Data'!$A$2)</f>
        <v>42.999999993480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3738</v>
      </c>
      <c r="V6" s="0" t="n">
        <f aca="false">IF(R6=($J$1-J6)/U6,$J$1/S6-$M$1,IF(K6=0,$J$1/S6-$M$1,K6/ABS(R6-($J$1-J6)/U6)))</f>
        <v>253738</v>
      </c>
      <c r="W6" s="0" t="n">
        <f aca="false">IF(K6=0,ABS(($J$1-J6)/N6-($J$1-J6)/U6),ABS((($J$1-J6)-K6)/(K6/V6+O6)))</f>
        <v>253737.999389499</v>
      </c>
    </row>
    <row r="7" customFormat="false" ht="12.75" hidden="false" customHeight="false" outlineLevel="0" collapsed="false">
      <c r="A7" s="143" t="n">
        <v>38909.5384259259</v>
      </c>
      <c r="B7" s="0" t="n">
        <v>1</v>
      </c>
      <c r="C7" s="0" t="n">
        <v>0</v>
      </c>
      <c r="D7" s="143" t="n">
        <v>38909.5384375</v>
      </c>
      <c r="E7" s="0" t="n">
        <v>2</v>
      </c>
      <c r="F7" s="0" t="n">
        <v>0</v>
      </c>
      <c r="H7" s="138" t="n">
        <f aca="false">I7-'Shorting Summary'!$A$4</f>
        <v>10.5000001527369</v>
      </c>
      <c r="I7" s="138" t="n">
        <f aca="false">86400*(AVERAGE(A7,D7)-'Raw IRMS Data'!$A$2)</f>
        <v>101.500000152737</v>
      </c>
      <c r="J7" s="0" t="n">
        <f aca="false">B7*250/4095</f>
        <v>0.0610500610500611</v>
      </c>
      <c r="K7" s="0" t="n">
        <f aca="false">C7*250/4095</f>
        <v>0</v>
      </c>
      <c r="L7" s="0" t="n">
        <f aca="false">E7*250/4095</f>
        <v>0.122100122100122</v>
      </c>
      <c r="M7" s="0" t="n">
        <f aca="false">F7*250/4095</f>
        <v>0</v>
      </c>
      <c r="N7" s="0" t="n">
        <f aca="false">J7/$M$1</f>
        <v>0.000610500610500611</v>
      </c>
      <c r="O7" s="0" t="n">
        <f aca="false">K7/$M$1</f>
        <v>0</v>
      </c>
      <c r="P7" s="0" t="n">
        <f aca="false">L7/$M$1</f>
        <v>0.00122100122100122</v>
      </c>
      <c r="Q7" s="0" t="n">
        <f aca="false">M7/$M$1</f>
        <v>0</v>
      </c>
      <c r="R7" s="0" t="n">
        <f aca="false">ABS(N7-O7)</f>
        <v>0.000610500610500611</v>
      </c>
      <c r="S7" s="0" t="n">
        <f aca="false">ABS(P7-Q7)</f>
        <v>0.00122100122100122</v>
      </c>
      <c r="U7" s="0" t="n">
        <f aca="false">ABS((K7*M7-($J$1-J7)*($J$1-L7))/(S7*K7-R7*($J$1-L7)))</f>
        <v>253738</v>
      </c>
      <c r="V7" s="0" t="n">
        <f aca="false">IF(R7=($J$1-J7)/U7,$J$1/S7-$M$1,IF(K7=0,$J$1/S7-$M$1,K7/ABS(R7-($J$1-J7)/U7)))</f>
        <v>126819</v>
      </c>
      <c r="W7" s="0" t="n">
        <f aca="false">IF(K7=0,ABS(($J$1-J7)/N7-($J$1-J7)/U7),ABS((($J$1-J7)-K7)/(K7/V7+O7)))</f>
        <v>253737.999389499</v>
      </c>
    </row>
    <row r="8" customFormat="false" ht="12.75" hidden="false" customHeight="false" outlineLevel="0" collapsed="false">
      <c r="A8" s="143" t="n">
        <v>38909.5391087963</v>
      </c>
      <c r="B8" s="0" t="n">
        <v>1</v>
      </c>
      <c r="C8" s="0" t="n">
        <v>0</v>
      </c>
      <c r="D8" s="143" t="n">
        <v>38909.5391203704</v>
      </c>
      <c r="E8" s="0" t="n">
        <v>1</v>
      </c>
      <c r="F8" s="0" t="n">
        <v>0</v>
      </c>
      <c r="H8" s="138" t="n">
        <f aca="false">I8-'Shorting Summary'!$A$4</f>
        <v>69.5000001145527</v>
      </c>
      <c r="I8" s="138" t="n">
        <f aca="false">86400*(AVERAGE(A8,D8)-'Raw IRMS Data'!$A$2)</f>
        <v>160.50000011455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3738</v>
      </c>
      <c r="V8" s="0" t="n">
        <f aca="false">IF(R8=($J$1-J8)/U8,$J$1/S8-$M$1,IF(K8=0,$J$1/S8-$M$1,K8/ABS(R8-($J$1-J8)/U8)))</f>
        <v>253738</v>
      </c>
      <c r="W8" s="0" t="n">
        <f aca="false">IF(K8=0,ABS(($J$1-J8)/N8-($J$1-J8)/U8),ABS((($J$1-J8)-K8)/(K8/V8+O8)))</f>
        <v>253737.999389499</v>
      </c>
    </row>
    <row r="9" customFormat="false" ht="12.75" hidden="false" customHeight="false" outlineLevel="0" collapsed="false">
      <c r="A9" s="143" t="n">
        <v>38909.5397916667</v>
      </c>
      <c r="B9" s="0" t="n">
        <v>1</v>
      </c>
      <c r="C9" s="0" t="n">
        <v>0</v>
      </c>
      <c r="D9" s="143" t="n">
        <v>38909.5398032407</v>
      </c>
      <c r="E9" s="0" t="n">
        <v>1</v>
      </c>
      <c r="F9" s="0" t="n">
        <v>0</v>
      </c>
      <c r="H9" s="138" t="n">
        <f aca="false">I9-'Shorting Summary'!$A$4</f>
        <v>128.500000076368</v>
      </c>
      <c r="I9" s="138" t="n">
        <f aca="false">86400*(AVERAGE(A9,D9)-'Raw IRMS Data'!$A$2)</f>
        <v>219.50000007636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3738</v>
      </c>
      <c r="V9" s="0" t="n">
        <f aca="false">IF(R9=($J$1-J9)/U9,$J$1/S9-$M$1,IF(K9=0,$J$1/S9-$M$1,K9/ABS(R9-($J$1-J9)/U9)))</f>
        <v>253738</v>
      </c>
      <c r="W9" s="0" t="n">
        <f aca="false">IF(K9=0,ABS(($J$1-J9)/N9-($J$1-J9)/U9),ABS((($J$1-J9)-K9)/(K9/V9+O9)))</f>
        <v>253737.999389499</v>
      </c>
    </row>
    <row r="10" customFormat="false" ht="12.75" hidden="false" customHeight="false" outlineLevel="0" collapsed="false">
      <c r="A10" s="143" t="n">
        <v>38909.540462963</v>
      </c>
      <c r="B10" s="0" t="n">
        <v>1</v>
      </c>
      <c r="C10" s="0" t="n">
        <v>0</v>
      </c>
      <c r="D10" s="143" t="n">
        <v>38909.5404861111</v>
      </c>
      <c r="E10" s="0" t="n">
        <v>1</v>
      </c>
      <c r="F10" s="0" t="n">
        <v>0</v>
      </c>
      <c r="H10" s="138" t="n">
        <f aca="false">I10-'Shorting Summary'!$A$4</f>
        <v>186.999999606982</v>
      </c>
      <c r="I10" s="138" t="n">
        <f aca="false">86400*(AVERAGE(A10,D10)-'Raw IRMS Data'!$A$2)</f>
        <v>277.999999606982</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3738</v>
      </c>
      <c r="V10" s="0" t="n">
        <f aca="false">IF(R10=($J$1-J10)/U10,$J$1/S10-$M$1,IF(K10=0,$J$1/S10-$M$1,K10/ABS(R10-($J$1-J10)/U10)))</f>
        <v>253738</v>
      </c>
      <c r="W10" s="0" t="n">
        <f aca="false">IF(K10=0,ABS(($J$1-J10)/N10-($J$1-J10)/U10),ABS((($J$1-J10)-K10)/(K10/V10+O10)))</f>
        <v>253737.999389499</v>
      </c>
    </row>
    <row r="11" customFormat="false" ht="12.75" hidden="false" customHeight="false" outlineLevel="0" collapsed="false">
      <c r="A11" s="143" t="n">
        <v>38909.5411458333</v>
      </c>
      <c r="B11" s="0" t="n">
        <v>1</v>
      </c>
      <c r="C11" s="0" t="n">
        <v>0</v>
      </c>
      <c r="D11" s="143" t="n">
        <v>38909.5411689815</v>
      </c>
      <c r="E11" s="0" t="n">
        <v>1</v>
      </c>
      <c r="F11" s="0" t="n">
        <v>0</v>
      </c>
      <c r="H11" s="138" t="n">
        <f aca="false">I11-'Shorting Summary'!$A$4</f>
        <v>246.00000019744</v>
      </c>
      <c r="I11" s="138" t="n">
        <f aca="false">86400*(AVERAGE(A11,D11)-'Raw IRMS Data'!$A$2)</f>
        <v>337.0000001974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3738</v>
      </c>
      <c r="V11" s="0" t="n">
        <f aca="false">IF(R11=($J$1-J11)/U11,$J$1/S11-$M$1,IF(K11=0,$J$1/S11-$M$1,K11/ABS(R11-($J$1-J11)/U11)))</f>
        <v>253738</v>
      </c>
      <c r="W11" s="0" t="n">
        <f aca="false">IF(K11=0,ABS(($J$1-J11)/N11-($J$1-J11)/U11),ABS((($J$1-J11)-K11)/(K11/V11+O11)))</f>
        <v>253737.999389499</v>
      </c>
    </row>
    <row r="12" customFormat="false" ht="12.75" hidden="false" customHeight="false" outlineLevel="0" collapsed="false">
      <c r="A12" s="143" t="n">
        <v>38909.5418287037</v>
      </c>
      <c r="B12" s="0" t="n">
        <v>1</v>
      </c>
      <c r="C12" s="0" t="n">
        <v>0</v>
      </c>
      <c r="D12" s="143" t="n">
        <v>38909.5418402778</v>
      </c>
      <c r="E12" s="0" t="n">
        <v>1</v>
      </c>
      <c r="F12" s="0" t="n">
        <v>0</v>
      </c>
      <c r="H12" s="138" t="n">
        <f aca="false">I12-'Shorting Summary'!$A$4</f>
        <v>304.499999728054</v>
      </c>
      <c r="I12" s="138" t="n">
        <f aca="false">86400*(AVERAGE(A12,D12)-'Raw IRMS Data'!$A$2)</f>
        <v>395.49999972805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3738</v>
      </c>
      <c r="V12" s="0" t="n">
        <f aca="false">IF(R12=($J$1-J12)/U12,$J$1/S12-$M$1,IF(K12=0,$J$1/S12-$M$1,K12/ABS(R12-($J$1-J12)/U12)))</f>
        <v>253738</v>
      </c>
      <c r="W12" s="0" t="n">
        <f aca="false">IF(K12=0,ABS(($J$1-J12)/N12-($J$1-J12)/U12),ABS((($J$1-J12)-K12)/(K12/V12+O12)))</f>
        <v>253737.999389499</v>
      </c>
    </row>
    <row r="13" customFormat="false" ht="12.75" hidden="false" customHeight="false" outlineLevel="0" collapsed="false">
      <c r="A13" s="143" t="n">
        <v>38909.5425115741</v>
      </c>
      <c r="B13" s="0" t="n">
        <v>1</v>
      </c>
      <c r="C13" s="0" t="n">
        <v>0</v>
      </c>
      <c r="D13" s="143" t="n">
        <v>38909.5425231482</v>
      </c>
      <c r="E13" s="0" t="n">
        <v>2</v>
      </c>
      <c r="F13" s="0" t="n">
        <v>0</v>
      </c>
      <c r="H13" s="138" t="n">
        <f aca="false">I13-'Shorting Summary'!$A$4</f>
        <v>363.500000318512</v>
      </c>
      <c r="I13" s="138" t="n">
        <f aca="false">86400*(AVERAGE(A13,D13)-'Raw IRMS Data'!$A$2)</f>
        <v>454.500000318512</v>
      </c>
      <c r="J13" s="0" t="n">
        <f aca="false">B13*250/4095</f>
        <v>0.0610500610500611</v>
      </c>
      <c r="K13" s="0" t="n">
        <f aca="false">C13*250/4095</f>
        <v>0</v>
      </c>
      <c r="L13" s="0" t="n">
        <f aca="false">E13*250/4095</f>
        <v>0.122100122100122</v>
      </c>
      <c r="M13" s="0" t="n">
        <f aca="false">F13*250/4095</f>
        <v>0</v>
      </c>
      <c r="N13" s="0" t="n">
        <f aca="false">J13/$M$1</f>
        <v>0.000610500610500611</v>
      </c>
      <c r="O13" s="0" t="n">
        <f aca="false">K13/$M$1</f>
        <v>0</v>
      </c>
      <c r="P13" s="0" t="n">
        <f aca="false">L13/$M$1</f>
        <v>0.00122100122100122</v>
      </c>
      <c r="Q13" s="0" t="n">
        <f aca="false">M13/$M$1</f>
        <v>0</v>
      </c>
      <c r="R13" s="0" t="n">
        <f aca="false">ABS(N13-O13)</f>
        <v>0.000610500610500611</v>
      </c>
      <c r="S13" s="0" t="n">
        <f aca="false">ABS(P13-Q13)</f>
        <v>0.00122100122100122</v>
      </c>
      <c r="U13" s="0" t="n">
        <f aca="false">ABS((K13*M13-($J$1-J13)*($J$1-L13))/(S13*K13-R13*($J$1-L13)))</f>
        <v>253738</v>
      </c>
      <c r="V13" s="0" t="n">
        <f aca="false">IF(R13=($J$1-J13)/U13,$J$1/S13-$M$1,IF(K13=0,$J$1/S13-$M$1,K13/ABS(R13-($J$1-J13)/U13)))</f>
        <v>126819</v>
      </c>
      <c r="W13" s="0" t="n">
        <f aca="false">IF(K13=0,ABS(($J$1-J13)/N13-($J$1-J13)/U13),ABS((($J$1-J13)-K13)/(K13/V13+O13)))</f>
        <v>253737.999389499</v>
      </c>
    </row>
    <row r="14" customFormat="false" ht="12.75" hidden="false" customHeight="false" outlineLevel="0" collapsed="false">
      <c r="A14" s="143" t="n">
        <v>38909.5431944444</v>
      </c>
      <c r="B14" s="0" t="n">
        <v>1</v>
      </c>
      <c r="C14" s="0" t="n">
        <v>0</v>
      </c>
      <c r="D14" s="143" t="n">
        <v>38909.5432060185</v>
      </c>
      <c r="E14" s="0" t="n">
        <v>2</v>
      </c>
      <c r="F14" s="0" t="n">
        <v>0</v>
      </c>
      <c r="H14" s="138" t="n">
        <f aca="false">I14-'Shorting Summary'!$A$4</f>
        <v>422.499999651685</v>
      </c>
      <c r="I14" s="138" t="n">
        <f aca="false">86400*(AVERAGE(A14,D14)-'Raw IRMS Data'!$A$2)</f>
        <v>513.499999651685</v>
      </c>
      <c r="J14" s="0" t="n">
        <f aca="false">B14*250/4095</f>
        <v>0.0610500610500611</v>
      </c>
      <c r="K14" s="0" t="n">
        <f aca="false">C14*250/4095</f>
        <v>0</v>
      </c>
      <c r="L14" s="0" t="n">
        <f aca="false">E14*250/4095</f>
        <v>0.122100122100122</v>
      </c>
      <c r="M14" s="0" t="n">
        <f aca="false">F14*250/4095</f>
        <v>0</v>
      </c>
      <c r="N14" s="0" t="n">
        <f aca="false">J14/$M$1</f>
        <v>0.000610500610500611</v>
      </c>
      <c r="O14" s="0" t="n">
        <f aca="false">K14/$M$1</f>
        <v>0</v>
      </c>
      <c r="P14" s="0" t="n">
        <f aca="false">L14/$M$1</f>
        <v>0.00122100122100122</v>
      </c>
      <c r="Q14" s="0" t="n">
        <f aca="false">M14/$M$1</f>
        <v>0</v>
      </c>
      <c r="R14" s="0" t="n">
        <f aca="false">ABS(N14-O14)</f>
        <v>0.000610500610500611</v>
      </c>
      <c r="S14" s="0" t="n">
        <f aca="false">ABS(P14-Q14)</f>
        <v>0.00122100122100122</v>
      </c>
      <c r="U14" s="0" t="n">
        <f aca="false">ABS((K14*M14-($J$1-J14)*($J$1-L14))/(S14*K14-R14*($J$1-L14)))</f>
        <v>253738</v>
      </c>
      <c r="V14" s="0" t="n">
        <f aca="false">IF(R14=($J$1-J14)/U14,$J$1/S14-$M$1,IF(K14=0,$J$1/S14-$M$1,K14/ABS(R14-($J$1-J14)/U14)))</f>
        <v>126819</v>
      </c>
      <c r="W14" s="0" t="n">
        <f aca="false">IF(K14=0,ABS(($J$1-J14)/N14-($J$1-J14)/U14),ABS((($J$1-J14)-K14)/(K14/V14+O14)))</f>
        <v>253737.999389499</v>
      </c>
    </row>
    <row r="15" customFormat="false" ht="12.75" hidden="false" customHeight="false" outlineLevel="0" collapsed="false">
      <c r="A15" s="143" t="n">
        <v>38909.5438657407</v>
      </c>
      <c r="B15" s="0" t="n">
        <v>1</v>
      </c>
      <c r="C15" s="0" t="n">
        <v>0</v>
      </c>
      <c r="D15" s="143" t="n">
        <v>38909.5438888889</v>
      </c>
      <c r="E15" s="0" t="n">
        <v>1</v>
      </c>
      <c r="F15" s="0" t="n">
        <v>0</v>
      </c>
      <c r="H15" s="138" t="n">
        <f aca="false">I15-'Shorting Summary'!$A$4</f>
        <v>481.000000439584</v>
      </c>
      <c r="I15" s="138" t="n">
        <f aca="false">86400*(AVERAGE(A15,D15)-'Raw IRMS Data'!$A$2)</f>
        <v>572.00000043958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3738</v>
      </c>
      <c r="V15" s="0" t="n">
        <f aca="false">IF(R15=($J$1-J15)/U15,$J$1/S15-$M$1,IF(K15=0,$J$1/S15-$M$1,K15/ABS(R15-($J$1-J15)/U15)))</f>
        <v>253738</v>
      </c>
      <c r="W15" s="0" t="n">
        <f aca="false">IF(K15=0,ABS(($J$1-J15)/N15-($J$1-J15)/U15),ABS((($J$1-J15)-K15)/(K15/V15+O15)))</f>
        <v>253737.999389499</v>
      </c>
    </row>
    <row r="16" customFormat="false" ht="12.75" hidden="false" customHeight="false" outlineLevel="0" collapsed="false">
      <c r="A16" s="143" t="n">
        <v>38909.5445486111</v>
      </c>
      <c r="B16" s="0" t="n">
        <v>1</v>
      </c>
      <c r="C16" s="0" t="n">
        <v>0</v>
      </c>
      <c r="D16" s="143" t="n">
        <v>38909.5445717593</v>
      </c>
      <c r="E16" s="0" t="n">
        <v>2</v>
      </c>
      <c r="F16" s="0" t="n">
        <v>0</v>
      </c>
      <c r="H16" s="138" t="n">
        <f aca="false">I16-'Shorting Summary'!$A$4</f>
        <v>539.999999772757</v>
      </c>
      <c r="I16" s="138" t="n">
        <f aca="false">86400*(AVERAGE(A16,D16)-'Raw IRMS Data'!$A$2)</f>
        <v>630.999999772757</v>
      </c>
      <c r="J16" s="0" t="n">
        <f aca="false">B16*250/4095</f>
        <v>0.0610500610500611</v>
      </c>
      <c r="K16" s="0" t="n">
        <f aca="false">C16*250/4095</f>
        <v>0</v>
      </c>
      <c r="L16" s="0" t="n">
        <f aca="false">E16*250/4095</f>
        <v>0.122100122100122</v>
      </c>
      <c r="M16" s="0" t="n">
        <f aca="false">F16*250/4095</f>
        <v>0</v>
      </c>
      <c r="N16" s="0" t="n">
        <f aca="false">J16/$M$1</f>
        <v>0.000610500610500611</v>
      </c>
      <c r="O16" s="0" t="n">
        <f aca="false">K16/$M$1</f>
        <v>0</v>
      </c>
      <c r="P16" s="0" t="n">
        <f aca="false">L16/$M$1</f>
        <v>0.00122100122100122</v>
      </c>
      <c r="Q16" s="0" t="n">
        <f aca="false">M16/$M$1</f>
        <v>0</v>
      </c>
      <c r="R16" s="0" t="n">
        <f aca="false">ABS(N16-O16)</f>
        <v>0.000610500610500611</v>
      </c>
      <c r="S16" s="0" t="n">
        <f aca="false">ABS(P16-Q16)</f>
        <v>0.00122100122100122</v>
      </c>
      <c r="U16" s="0" t="n">
        <f aca="false">ABS((K16*M16-($J$1-J16)*($J$1-L16))/(S16*K16-R16*($J$1-L16)))</f>
        <v>253738</v>
      </c>
      <c r="V16" s="0" t="n">
        <f aca="false">IF(R16=($J$1-J16)/U16,$J$1/S16-$M$1,IF(K16=0,$J$1/S16-$M$1,K16/ABS(R16-($J$1-J16)/U16)))</f>
        <v>126819</v>
      </c>
      <c r="W16" s="0" t="n">
        <f aca="false">IF(K16=0,ABS(($J$1-J16)/N16-($J$1-J16)/U16),ABS((($J$1-J16)-K16)/(K16/V16+O16)))</f>
        <v>253737.999389499</v>
      </c>
    </row>
    <row r="17" customFormat="false" ht="12.75" hidden="false" customHeight="false" outlineLevel="0" collapsed="false">
      <c r="A17" s="143" t="n">
        <v>38909.5452314815</v>
      </c>
      <c r="B17" s="0" t="n">
        <v>1</v>
      </c>
      <c r="C17" s="0" t="n">
        <v>0</v>
      </c>
      <c r="D17" s="143" t="n">
        <v>38909.5452430556</v>
      </c>
      <c r="E17" s="0" t="n">
        <v>1</v>
      </c>
      <c r="F17" s="0" t="n">
        <v>0</v>
      </c>
      <c r="H17" s="138" t="n">
        <f aca="false">I17-'Shorting Summary'!$A$4</f>
        <v>598.499999932014</v>
      </c>
      <c r="I17" s="138" t="n">
        <f aca="false">86400*(AVERAGE(A17,D17)-'Raw IRMS Data'!$A$2)</f>
        <v>689.49999993201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3738</v>
      </c>
      <c r="V17" s="0" t="n">
        <f aca="false">IF(R17=($J$1-J17)/U17,$J$1/S17-$M$1,IF(K17=0,$J$1/S17-$M$1,K17/ABS(R17-($J$1-J17)/U17)))</f>
        <v>253738</v>
      </c>
      <c r="W17" s="0" t="n">
        <f aca="false">IF(K17=0,ABS(($J$1-J17)/N17-($J$1-J17)/U17),ABS((($J$1-J17)-K17)/(K17/V17+O17)))</f>
        <v>253737.999389499</v>
      </c>
    </row>
    <row r="18" customFormat="false" ht="12.75" hidden="false" customHeight="false" outlineLevel="0" collapsed="false">
      <c r="A18" s="143" t="n">
        <v>38909.5459143519</v>
      </c>
      <c r="B18" s="0" t="n">
        <v>1</v>
      </c>
      <c r="C18" s="0" t="n">
        <v>0</v>
      </c>
      <c r="D18" s="143" t="n">
        <v>38909.5459259259</v>
      </c>
      <c r="E18" s="0" t="n">
        <v>1</v>
      </c>
      <c r="F18" s="0" t="n">
        <v>0</v>
      </c>
      <c r="H18" s="138" t="n">
        <f aca="false">I18-'Shorting Summary'!$A$4</f>
        <v>657.499999893829</v>
      </c>
      <c r="I18" s="138" t="n">
        <f aca="false">86400*(AVERAGE(A18,D18)-'Raw IRMS Data'!$A$2)</f>
        <v>748.49999989382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3738</v>
      </c>
      <c r="V18" s="0" t="n">
        <f aca="false">IF(R18=($J$1-J18)/U18,$J$1/S18-$M$1,IF(K18=0,$J$1/S18-$M$1,K18/ABS(R18-($J$1-J18)/U18)))</f>
        <v>253738</v>
      </c>
      <c r="W18" s="0" t="n">
        <f aca="false">IF(K18=0,ABS(($J$1-J18)/N18-($J$1-J18)/U18),ABS((($J$1-J18)-K18)/(K18/V18+O18)))</f>
        <v>253737.999389499</v>
      </c>
    </row>
    <row r="19" customFormat="false" ht="12.75" hidden="false" customHeight="false" outlineLevel="0" collapsed="false">
      <c r="A19" s="143" t="n">
        <v>38909.5465972222</v>
      </c>
      <c r="B19" s="0" t="n">
        <v>1</v>
      </c>
      <c r="C19" s="0" t="n">
        <v>0</v>
      </c>
      <c r="D19" s="143" t="n">
        <v>38909.5466087963</v>
      </c>
      <c r="E19" s="0" t="n">
        <v>1</v>
      </c>
      <c r="F19" s="0" t="n">
        <v>0</v>
      </c>
      <c r="H19" s="138" t="n">
        <f aca="false">I19-'Shorting Summary'!$A$4</f>
        <v>716.500000484288</v>
      </c>
      <c r="I19" s="138" t="n">
        <f aca="false">86400*(AVERAGE(A19,D19)-'Raw IRMS Data'!$A$2)</f>
        <v>807.50000048428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3738</v>
      </c>
      <c r="V19" s="0" t="n">
        <f aca="false">IF(R19=($J$1-J19)/U19,$J$1/S19-$M$1,IF(K19=0,$J$1/S19-$M$1,K19/ABS(R19-($J$1-J19)/U19)))</f>
        <v>253738</v>
      </c>
      <c r="W19" s="0" t="n">
        <f aca="false">IF(K19=0,ABS(($J$1-J19)/N19-($J$1-J19)/U19),ABS((($J$1-J19)-K19)/(K19/V19+O19)))</f>
        <v>253737.999389499</v>
      </c>
    </row>
    <row r="20" customFormat="false" ht="12.75" hidden="false" customHeight="false" outlineLevel="0" collapsed="false">
      <c r="A20" s="143" t="n">
        <v>38909.5472685185</v>
      </c>
      <c r="B20" s="0" t="n">
        <v>1</v>
      </c>
      <c r="C20" s="0" t="n">
        <v>0</v>
      </c>
      <c r="D20" s="143" t="n">
        <v>38909.5472916667</v>
      </c>
      <c r="E20" s="0" t="n">
        <v>1</v>
      </c>
      <c r="F20" s="0" t="n">
        <v>0</v>
      </c>
      <c r="H20" s="138" t="n">
        <f aca="false">I20-'Shorting Summary'!$A$4</f>
        <v>775.000000014901</v>
      </c>
      <c r="I20" s="138" t="n">
        <f aca="false">86400*(AVERAGE(A20,D20)-'Raw IRMS Data'!$A$2)</f>
        <v>866.00000001490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3738</v>
      </c>
      <c r="V20" s="0" t="n">
        <f aca="false">IF(R20=($J$1-J20)/U20,$J$1/S20-$M$1,IF(K20=0,$J$1/S20-$M$1,K20/ABS(R20-($J$1-J20)/U20)))</f>
        <v>253738</v>
      </c>
      <c r="W20" s="0" t="n">
        <f aca="false">IF(K20=0,ABS(($J$1-J20)/N20-($J$1-J20)/U20),ABS((($J$1-J20)-K20)/(K20/V20+O20)))</f>
        <v>253737.999389499</v>
      </c>
    </row>
    <row r="21" customFormat="false" ht="12.75" hidden="false" customHeight="false" outlineLevel="0" collapsed="false">
      <c r="A21" s="143" t="n">
        <v>38909.5479513889</v>
      </c>
      <c r="B21" s="0" t="n">
        <v>960</v>
      </c>
      <c r="C21" s="0" t="n">
        <v>929</v>
      </c>
      <c r="D21" s="143" t="n">
        <v>38909.547974537</v>
      </c>
      <c r="E21" s="0" t="n">
        <v>967</v>
      </c>
      <c r="F21" s="0" t="n">
        <v>933</v>
      </c>
      <c r="H21" s="138" t="n">
        <f aca="false">I21-'Shorting Summary'!$A$4</f>
        <v>833.999999976717</v>
      </c>
      <c r="I21" s="138" t="n">
        <f aca="false">86400*(AVERAGE(A21,D21)-'Raw IRMS Data'!$A$2)</f>
        <v>924.999999976717</v>
      </c>
      <c r="J21" s="0" t="n">
        <f aca="false">B21*250/4095</f>
        <v>58.6080586080586</v>
      </c>
      <c r="K21" s="0" t="n">
        <f aca="false">C21*250/4095</f>
        <v>56.7155067155067</v>
      </c>
      <c r="L21" s="0" t="n">
        <f aca="false">E21*250/4095</f>
        <v>59.035409035409</v>
      </c>
      <c r="M21" s="0" t="n">
        <f aca="false">F21*250/4095</f>
        <v>56.959706959707</v>
      </c>
      <c r="N21" s="0" t="n">
        <f aca="false">J21/$M$1</f>
        <v>0.586080586080586</v>
      </c>
      <c r="O21" s="0" t="n">
        <f aca="false">K21/$M$1</f>
        <v>0.567155067155067</v>
      </c>
      <c r="P21" s="0" t="n">
        <f aca="false">L21/$M$1</f>
        <v>0.59035409035409</v>
      </c>
      <c r="Q21" s="0" t="n">
        <f aca="false">M21/$M$1</f>
        <v>0.56959706959707</v>
      </c>
      <c r="R21" s="0" t="n">
        <f aca="false">ABS(N21-O21)</f>
        <v>0.018925518925519</v>
      </c>
      <c r="S21" s="0" t="n">
        <f aca="false">ABS(P21-Q21)</f>
        <v>0.0207570207570208</v>
      </c>
      <c r="U21" s="0" t="n">
        <f aca="false">ABS((K21*M21-($J$1-J21)*($J$1-L21))/(S21*K21-R21*($J$1-L21)))</f>
        <v>9420.78875538773</v>
      </c>
      <c r="V21" s="0" t="n">
        <f aca="false">IF(R21=($J$1-J21)/U21,$J$1/S21-$M$1,IF(K21=0,$J$1/S21-$M$1,K21/ABS(R21-($J$1-J21)/U21)))</f>
        <v>6521.23102976648</v>
      </c>
      <c r="W21" s="0" t="n">
        <f aca="false">IF(K21=0,ABS(($J$1-J21)/N21-($J$1-J21)/U21),ABS((($J$1-J21)-K21)/(K21/V21+O21)))</f>
        <v>68.845259226467</v>
      </c>
    </row>
    <row r="22" customFormat="false" ht="12.75" hidden="false" customHeight="false" outlineLevel="0" collapsed="false">
      <c r="A22" s="143" t="n">
        <v>38909.5486342593</v>
      </c>
      <c r="B22" s="0" t="n">
        <v>1078</v>
      </c>
      <c r="C22" s="0" t="n">
        <v>1049</v>
      </c>
      <c r="D22" s="143" t="n">
        <v>38909.5486458333</v>
      </c>
      <c r="E22" s="0" t="n">
        <v>1200</v>
      </c>
      <c r="F22" s="0" t="n">
        <v>1054</v>
      </c>
      <c r="H22" s="138" t="n">
        <f aca="false">I22-'Shorting Summary'!$A$4</f>
        <v>892.500000135973</v>
      </c>
      <c r="I22" s="138" t="n">
        <f aca="false">86400*(AVERAGE(A22,D22)-'Raw IRMS Data'!$A$2)</f>
        <v>983.500000135973</v>
      </c>
      <c r="J22" s="0" t="n">
        <f aca="false">B22*250/4095</f>
        <v>65.8119658119658</v>
      </c>
      <c r="K22" s="0" t="n">
        <f aca="false">C22*250/4095</f>
        <v>64.0415140415141</v>
      </c>
      <c r="L22" s="0" t="n">
        <f aca="false">E22*250/4095</f>
        <v>73.2600732600733</v>
      </c>
      <c r="M22" s="0" t="n">
        <f aca="false">F22*250/4095</f>
        <v>64.3467643467644</v>
      </c>
      <c r="N22" s="0" t="n">
        <f aca="false">J22/$M$1</f>
        <v>0.658119658119658</v>
      </c>
      <c r="O22" s="0" t="n">
        <f aca="false">K22/$M$1</f>
        <v>0.640415140415141</v>
      </c>
      <c r="P22" s="0" t="n">
        <f aca="false">L22/$M$1</f>
        <v>0.732600732600733</v>
      </c>
      <c r="Q22" s="0" t="n">
        <f aca="false">M22/$M$1</f>
        <v>0.643467643467643</v>
      </c>
      <c r="R22" s="0" t="n">
        <f aca="false">ABS(N22-O22)</f>
        <v>0.0177045177045175</v>
      </c>
      <c r="S22" s="0" t="n">
        <f aca="false">ABS(P22-Q22)</f>
        <v>0.0891330891330892</v>
      </c>
      <c r="U22" s="0" t="n">
        <f aca="false">ABS((K22*M22-($J$1-J22)*($J$1-L22))/(S22*K22-R22*($J$1-L22)))</f>
        <v>742.426192603909</v>
      </c>
      <c r="V22" s="0" t="n">
        <f aca="false">IF(R22=($J$1-J22)/U22,$J$1/S22-$M$1,IF(K22=0,$J$1/S22-$M$1,K22/ABS(R22-($J$1-J22)/U22)))</f>
        <v>625.507859155352</v>
      </c>
      <c r="W22" s="0" t="n">
        <f aca="false">IF(K22=0,ABS(($J$1-J22)/N22-($J$1-J22)/U22),ABS((($J$1-J22)-K22)/(K22/V22+O22)))</f>
        <v>33.8110248587735</v>
      </c>
    </row>
    <row r="23" customFormat="false" ht="12.75" hidden="false" customHeight="false" outlineLevel="0" collapsed="false">
      <c r="A23" s="143" t="n">
        <v>38909.5493171296</v>
      </c>
      <c r="B23" s="0" t="n">
        <v>1078</v>
      </c>
      <c r="C23" s="0" t="n">
        <v>1133</v>
      </c>
      <c r="D23" s="143" t="n">
        <v>38909.5493287037</v>
      </c>
      <c r="E23" s="0" t="n">
        <v>1159</v>
      </c>
      <c r="F23" s="0" t="n">
        <v>1133</v>
      </c>
      <c r="H23" s="138" t="n">
        <f aca="false">I23-'Shorting Summary'!$A$4</f>
        <v>951.500000097789</v>
      </c>
      <c r="I23" s="138" t="n">
        <f aca="false">86400*(AVERAGE(A23,D23)-'Raw IRMS Data'!$A$2)</f>
        <v>1042.50000009779</v>
      </c>
      <c r="J23" s="0" t="n">
        <f aca="false">B23*250/4095</f>
        <v>65.8119658119658</v>
      </c>
      <c r="K23" s="0" t="n">
        <f aca="false">C23*250/4095</f>
        <v>69.1697191697192</v>
      </c>
      <c r="L23" s="0" t="n">
        <f aca="false">E23*250/4095</f>
        <v>70.7570207570208</v>
      </c>
      <c r="M23" s="0" t="n">
        <f aca="false">F23*250/4095</f>
        <v>69.1697191697192</v>
      </c>
      <c r="N23" s="0" t="n">
        <f aca="false">J23/$M$1</f>
        <v>0.658119658119658</v>
      </c>
      <c r="O23" s="0" t="n">
        <f aca="false">K23/$M$1</f>
        <v>0.691697191697192</v>
      </c>
      <c r="P23" s="0" t="n">
        <f aca="false">L23/$M$1</f>
        <v>0.707570207570208</v>
      </c>
      <c r="Q23" s="0" t="n">
        <f aca="false">M23/$M$1</f>
        <v>0.691697191697192</v>
      </c>
      <c r="R23" s="0" t="n">
        <f aca="false">ABS(N23-O23)</f>
        <v>0.0335775335775337</v>
      </c>
      <c r="S23" s="0" t="n">
        <f aca="false">ABS(P23-Q23)</f>
        <v>0.0158730158730158</v>
      </c>
      <c r="U23" s="0" t="n">
        <f aca="false">ABS((K23*M23-($J$1-J23)*($J$1-L23))/(S23*K23-R23*($J$1-L23)))</f>
        <v>1574.58097522188</v>
      </c>
      <c r="V23" s="0" t="n">
        <f aca="false">IF(R23=($J$1-J23)/U23,$J$1/S23-$M$1,IF(K23=0,$J$1/S23-$M$1,K23/ABS(R23-($J$1-J23)/U23)))</f>
        <v>3001.54595417887</v>
      </c>
      <c r="W23" s="0" t="n">
        <f aca="false">IF(K23=0,ABS(($J$1-J23)/N23-($J$1-J23)/U23),ABS((($J$1-J23)-K23)/(K23/V23+O23)))</f>
        <v>27.9633379305796</v>
      </c>
    </row>
    <row r="24" customFormat="false" ht="12.75" hidden="false" customHeight="false" outlineLevel="0" collapsed="false">
      <c r="A24" s="143" t="n">
        <v>38909.5499884259</v>
      </c>
      <c r="B24" s="0" t="n">
        <v>927</v>
      </c>
      <c r="C24" s="0" t="n">
        <v>989</v>
      </c>
      <c r="D24" s="143" t="n">
        <v>38909.5500115741</v>
      </c>
      <c r="E24" s="0" t="n">
        <v>1018</v>
      </c>
      <c r="F24" s="0" t="n">
        <v>1060</v>
      </c>
      <c r="H24" s="138" t="n">
        <f aca="false">I24-'Shorting Summary'!$A$4</f>
        <v>1010.00000025705</v>
      </c>
      <c r="I24" s="138" t="n">
        <f aca="false">86400*(AVERAGE(A24,D24)-'Raw IRMS Data'!$A$2)</f>
        <v>1101.00000025705</v>
      </c>
      <c r="J24" s="0" t="n">
        <f aca="false">B24*250/4095</f>
        <v>56.5934065934066</v>
      </c>
      <c r="K24" s="0" t="n">
        <f aca="false">C24*250/4095</f>
        <v>60.3785103785104</v>
      </c>
      <c r="L24" s="0" t="n">
        <f aca="false">E24*250/4095</f>
        <v>62.1489621489622</v>
      </c>
      <c r="M24" s="0" t="n">
        <f aca="false">F24*250/4095</f>
        <v>64.7130647130647</v>
      </c>
      <c r="N24" s="0" t="n">
        <f aca="false">J24/$M$1</f>
        <v>0.565934065934066</v>
      </c>
      <c r="O24" s="0" t="n">
        <f aca="false">K24/$M$1</f>
        <v>0.603785103785104</v>
      </c>
      <c r="P24" s="0" t="n">
        <f aca="false">L24/$M$1</f>
        <v>0.621489621489622</v>
      </c>
      <c r="Q24" s="0" t="n">
        <f aca="false">M24/$M$1</f>
        <v>0.647130647130647</v>
      </c>
      <c r="R24" s="0" t="n">
        <f aca="false">ABS(N24-O24)</f>
        <v>0.0378510378510378</v>
      </c>
      <c r="S24" s="0" t="n">
        <f aca="false">ABS(P24-Q24)</f>
        <v>0.0256410256410256</v>
      </c>
      <c r="U24" s="0" t="n">
        <f aca="false">ABS((K24*M24-($J$1-J24)*($J$1-L24))/(S24*K24-R24*($J$1-L24)))</f>
        <v>2658.23620346564</v>
      </c>
      <c r="V24" s="0" t="n">
        <f aca="false">IF(R24=($J$1-J24)/U24,$J$1/S24-$M$1,IF(K24=0,$J$1/S24-$M$1,K24/ABS(R24-($J$1-J24)/U24)))</f>
        <v>71583.174549028</v>
      </c>
      <c r="W24" s="0" t="n">
        <f aca="false">IF(K24=0,ABS(($J$1-J24)/N24-($J$1-J24)/U24),ABS((($J$1-J24)-K24)/(K24/V24+O24)))</f>
        <v>62.8424431529492</v>
      </c>
    </row>
    <row r="25" customFormat="false" ht="12.75" hidden="false" customHeight="false" outlineLevel="0" collapsed="false">
      <c r="A25" s="143" t="n">
        <v>38909.5506712963</v>
      </c>
      <c r="B25" s="0" t="n">
        <v>1178</v>
      </c>
      <c r="C25" s="0" t="n">
        <v>1199</v>
      </c>
      <c r="D25" s="143" t="n">
        <v>38909.5506944444</v>
      </c>
      <c r="E25" s="0" t="n">
        <v>1191</v>
      </c>
      <c r="F25" s="0" t="n">
        <v>1199</v>
      </c>
      <c r="H25" s="138" t="n">
        <f aca="false">I25-'Shorting Summary'!$A$4</f>
        <v>1068.99999959022</v>
      </c>
      <c r="I25" s="138" t="n">
        <f aca="false">86400*(AVERAGE(A25,D25)-'Raw IRMS Data'!$A$2)</f>
        <v>1159.99999959022</v>
      </c>
      <c r="J25" s="0" t="n">
        <f aca="false">B25*250/4095</f>
        <v>71.9169719169719</v>
      </c>
      <c r="K25" s="0" t="n">
        <f aca="false">C25*250/4095</f>
        <v>73.1990231990232</v>
      </c>
      <c r="L25" s="0" t="n">
        <f aca="false">E25*250/4095</f>
        <v>72.7106227106227</v>
      </c>
      <c r="M25" s="0" t="n">
        <f aca="false">F25*250/4095</f>
        <v>73.1990231990232</v>
      </c>
      <c r="N25" s="0" t="n">
        <f aca="false">J25/$M$1</f>
        <v>0.719169719169719</v>
      </c>
      <c r="O25" s="0" t="n">
        <f aca="false">K25/$M$1</f>
        <v>0.731990231990232</v>
      </c>
      <c r="P25" s="0" t="n">
        <f aca="false">L25/$M$1</f>
        <v>0.727106227106227</v>
      </c>
      <c r="Q25" s="0" t="n">
        <f aca="false">M25/$M$1</f>
        <v>0.731990231990232</v>
      </c>
      <c r="R25" s="0" t="n">
        <f aca="false">ABS(N25-O25)</f>
        <v>0.0128205128205129</v>
      </c>
      <c r="S25" s="0" t="n">
        <f aca="false">ABS(P25-Q25)</f>
        <v>0.00488400488400487</v>
      </c>
      <c r="U25" s="0" t="n">
        <f aca="false">ABS((K25*M25-($J$1-J25)*($J$1-L25))/(S25*K25-R25*($J$1-L25)))</f>
        <v>2113.82252667755</v>
      </c>
      <c r="V25" s="0" t="n">
        <f aca="false">IF(R25=($J$1-J25)/U25,$J$1/S25-$M$1,IF(K25=0,$J$1/S25-$M$1,K25/ABS(R25-($J$1-J25)/U25)))</f>
        <v>2765.45124916407</v>
      </c>
      <c r="W25" s="0" t="n">
        <f aca="false">IF(K25=0,ABS(($J$1-J25)/N25-($J$1-J25)/U25),ABS((($J$1-J25)-K25)/(K25/V25+O25)))</f>
        <v>12.9898312992188</v>
      </c>
    </row>
    <row r="26" customFormat="false" ht="12.75" hidden="false" customHeight="false" outlineLevel="0" collapsed="false">
      <c r="A26" s="143" t="n">
        <v>38909.5513541667</v>
      </c>
      <c r="B26" s="0" t="n">
        <v>966</v>
      </c>
      <c r="C26" s="0" t="n">
        <v>945</v>
      </c>
      <c r="D26" s="143" t="n">
        <v>38909.5513657407</v>
      </c>
      <c r="E26" s="0" t="n">
        <v>996</v>
      </c>
      <c r="F26" s="0" t="n">
        <v>964</v>
      </c>
      <c r="H26" s="138" t="n">
        <f aca="false">I26-'Shorting Summary'!$A$4</f>
        <v>1127.50000037812</v>
      </c>
      <c r="I26" s="138" t="n">
        <f aca="false">86400*(AVERAGE(A26,D26)-'Raw IRMS Data'!$A$2)</f>
        <v>1218.50000037812</v>
      </c>
      <c r="J26" s="0" t="n">
        <f aca="false">B26*250/4095</f>
        <v>58.974358974359</v>
      </c>
      <c r="K26" s="0" t="n">
        <f aca="false">C26*250/4095</f>
        <v>57.6923076923077</v>
      </c>
      <c r="L26" s="0" t="n">
        <f aca="false">E26*250/4095</f>
        <v>60.8058608058608</v>
      </c>
      <c r="M26" s="0" t="n">
        <f aca="false">F26*250/4095</f>
        <v>58.8522588522589</v>
      </c>
      <c r="N26" s="0" t="n">
        <f aca="false">J26/$M$1</f>
        <v>0.58974358974359</v>
      </c>
      <c r="O26" s="0" t="n">
        <f aca="false">K26/$M$1</f>
        <v>0.576923076923077</v>
      </c>
      <c r="P26" s="0" t="n">
        <f aca="false">L26/$M$1</f>
        <v>0.608058608058608</v>
      </c>
      <c r="Q26" s="0" t="n">
        <f aca="false">M26/$M$1</f>
        <v>0.588522588522589</v>
      </c>
      <c r="R26" s="0" t="n">
        <f aca="false">ABS(N26-O26)</f>
        <v>0.0128205128205128</v>
      </c>
      <c r="S26" s="0" t="n">
        <f aca="false">ABS(P26-Q26)</f>
        <v>0.0195360195360195</v>
      </c>
      <c r="U26" s="0" t="n">
        <f aca="false">ABS((K26*M26-($J$1-J26)*($J$1-L26))/(S26*K26-R26*($J$1-L26)))</f>
        <v>70429.8395519961</v>
      </c>
      <c r="V26" s="0" t="n">
        <f aca="false">IF(R26=($J$1-J26)/U26,$J$1/S26-$M$1,IF(K26=0,$J$1/S26-$M$1,K26/ABS(R26-($J$1-J26)/U26)))</f>
        <v>5035.31327447049</v>
      </c>
      <c r="W26" s="0" t="n">
        <f aca="false">IF(K26=0,ABS(($J$1-J26)/N26-($J$1-J26)/U26),ABS((($J$1-J26)-K26)/(K26/V26+O26)))</f>
        <v>65.0966162762399</v>
      </c>
    </row>
    <row r="27" customFormat="false" ht="12.75" hidden="false" customHeight="false" outlineLevel="0" collapsed="false">
      <c r="A27" s="143" t="n">
        <v>38909.552037037</v>
      </c>
      <c r="B27" s="0" t="n">
        <v>1038</v>
      </c>
      <c r="C27" s="0" t="n">
        <v>1004</v>
      </c>
      <c r="D27" s="143" t="n">
        <v>38909.5520486111</v>
      </c>
      <c r="E27" s="0" t="n">
        <v>1201</v>
      </c>
      <c r="F27" s="0" t="n">
        <v>1179</v>
      </c>
      <c r="H27" s="138" t="n">
        <f aca="false">I27-'Shorting Summary'!$A$4</f>
        <v>1186.49999971129</v>
      </c>
      <c r="I27" s="138" t="n">
        <f aca="false">86400*(AVERAGE(A27,D27)-'Raw IRMS Data'!$A$2)</f>
        <v>1277.49999971129</v>
      </c>
      <c r="J27" s="0" t="n">
        <f aca="false">B27*250/4095</f>
        <v>63.3699633699634</v>
      </c>
      <c r="K27" s="0" t="n">
        <f aca="false">C27*250/4095</f>
        <v>61.2942612942613</v>
      </c>
      <c r="L27" s="0" t="n">
        <f aca="false">E27*250/4095</f>
        <v>73.3211233211233</v>
      </c>
      <c r="M27" s="0" t="n">
        <f aca="false">F27*250/4095</f>
        <v>71.978021978022</v>
      </c>
      <c r="N27" s="0" t="n">
        <f aca="false">J27/$M$1</f>
        <v>0.633699633699634</v>
      </c>
      <c r="O27" s="0" t="n">
        <f aca="false">K27/$M$1</f>
        <v>0.612942612942613</v>
      </c>
      <c r="P27" s="0" t="n">
        <f aca="false">L27/$M$1</f>
        <v>0.733211233211233</v>
      </c>
      <c r="Q27" s="0" t="n">
        <f aca="false">M27/$M$1</f>
        <v>0.71978021978022</v>
      </c>
      <c r="R27" s="0" t="n">
        <f aca="false">ABS(N27-O27)</f>
        <v>0.0207570207570207</v>
      </c>
      <c r="S27" s="0" t="n">
        <f aca="false">ABS(P27-Q27)</f>
        <v>0.0134310134310136</v>
      </c>
      <c r="U27" s="0" t="n">
        <f aca="false">ABS((K27*M27-($J$1-J27)*($J$1-L27))/(S27*K27-R27*($J$1-L27)))</f>
        <v>3519.07377008524</v>
      </c>
      <c r="V27" s="0" t="n">
        <f aca="false">IF(R27=($J$1-J27)/U27,$J$1/S27-$M$1,IF(K27=0,$J$1/S27-$M$1,K27/ABS(R27-($J$1-J27)/U27)))</f>
        <v>11626.2229274174</v>
      </c>
      <c r="W27" s="0" t="n">
        <f aca="false">IF(K27=0,ABS(($J$1-J27)/N27-($J$1-J27)/U27),ABS((($J$1-J27)-K27)/(K27/V27+O27)))</f>
        <v>49.0186178675103</v>
      </c>
    </row>
    <row r="28" customFormat="false" ht="12.75" hidden="false" customHeight="false" outlineLevel="0" collapsed="false">
      <c r="A28" s="143" t="n">
        <v>38909.5527199074</v>
      </c>
      <c r="B28" s="0" t="n">
        <v>2474</v>
      </c>
      <c r="C28" s="0" t="n">
        <v>3</v>
      </c>
      <c r="D28" s="143" t="n">
        <v>38909.5527314815</v>
      </c>
      <c r="E28" s="0" t="n">
        <v>2522</v>
      </c>
      <c r="F28" s="0" t="n">
        <v>2</v>
      </c>
      <c r="H28" s="138" t="n">
        <f aca="false">I28-'Shorting Summary'!$A$4</f>
        <v>1245.50000030175</v>
      </c>
      <c r="I28" s="138" t="n">
        <f aca="false">86400*(AVERAGE(A28,D28)-'Raw IRMS Data'!$A$2)</f>
        <v>1336.50000030175</v>
      </c>
      <c r="J28" s="0" t="n">
        <f aca="false">B28*250/4095</f>
        <v>151.037851037851</v>
      </c>
      <c r="K28" s="0" t="n">
        <f aca="false">C28*250/4095</f>
        <v>0.183150183150183</v>
      </c>
      <c r="L28" s="0" t="n">
        <f aca="false">E28*250/4095</f>
        <v>153.968253968254</v>
      </c>
      <c r="M28" s="0" t="n">
        <f aca="false">F28*250/4095</f>
        <v>0.122100122100122</v>
      </c>
      <c r="N28" s="0" t="n">
        <f aca="false">J28/$M$1</f>
        <v>1.51037851037851</v>
      </c>
      <c r="O28" s="0" t="n">
        <f aca="false">K28/$M$1</f>
        <v>0.00183150183150183</v>
      </c>
      <c r="P28" s="0" t="n">
        <f aca="false">L28/$M$1</f>
        <v>1.53968253968254</v>
      </c>
      <c r="Q28" s="0" t="n">
        <f aca="false">M28/$M$1</f>
        <v>0.00122100122100122</v>
      </c>
      <c r="R28" s="0" t="n">
        <f aca="false">ABS(N28-O28)</f>
        <v>1.50854700854701</v>
      </c>
      <c r="S28" s="0" t="n">
        <f aca="false">ABS(P28-Q28)</f>
        <v>1.53846153846154</v>
      </c>
      <c r="U28" s="0" t="n">
        <f aca="false">ABS((K28*M28-($J$1-J28)*($J$1-L28))/(S28*K28-R28*($J$1-L28)))</f>
        <v>3.18561457427592</v>
      </c>
      <c r="V28" s="0" t="n">
        <f aca="false">IF(R28=($J$1-J28)/U28,$J$1/S28-$M$1,IF(K28=0,$J$1/S28-$M$1,K28/ABS(R28-($J$1-J28)/U28)))</f>
        <v>0.666607584700398</v>
      </c>
      <c r="W28" s="0" t="n">
        <f aca="false">IF(K28=0,ABS(($J$1-J28)/N28-($J$1-J28)/U28),ABS((($J$1-J28)-K28)/(K28/V28+O28)))</f>
        <v>13.5484760142479</v>
      </c>
    </row>
    <row r="29" customFormat="false" ht="12.75" hidden="false" customHeight="false" outlineLevel="0" collapsed="false">
      <c r="A29" s="143" t="n">
        <v>38909.5533912037</v>
      </c>
      <c r="B29" s="0" t="n">
        <v>2282</v>
      </c>
      <c r="C29" s="0" t="n">
        <v>0</v>
      </c>
      <c r="D29" s="143" t="n">
        <v>38909.5534143519</v>
      </c>
      <c r="E29" s="0" t="n">
        <v>2235</v>
      </c>
      <c r="F29" s="0" t="n">
        <v>0</v>
      </c>
      <c r="H29" s="138" t="n">
        <f aca="false">I29-'Shorting Summary'!$A$4</f>
        <v>1303.99999983236</v>
      </c>
      <c r="I29" s="138" t="n">
        <f aca="false">86400*(AVERAGE(A29,D29)-'Raw IRMS Data'!$A$2)</f>
        <v>1394.99999983236</v>
      </c>
      <c r="J29" s="0" t="n">
        <f aca="false">B29*250/4095</f>
        <v>139.316239316239</v>
      </c>
      <c r="K29" s="0" t="n">
        <f aca="false">C29*250/4095</f>
        <v>0</v>
      </c>
      <c r="L29" s="0" t="n">
        <f aca="false">E29*250/4095</f>
        <v>136.446886446886</v>
      </c>
      <c r="M29" s="0" t="n">
        <f aca="false">F29*250/4095</f>
        <v>0</v>
      </c>
      <c r="N29" s="0" t="n">
        <f aca="false">J29/$M$1</f>
        <v>1.39316239316239</v>
      </c>
      <c r="O29" s="0" t="n">
        <f aca="false">K29/$M$1</f>
        <v>0</v>
      </c>
      <c r="P29" s="0" t="n">
        <f aca="false">L29/$M$1</f>
        <v>1.36446886446886</v>
      </c>
      <c r="Q29" s="0" t="n">
        <f aca="false">M29/$M$1</f>
        <v>0</v>
      </c>
      <c r="R29" s="0" t="n">
        <f aca="false">ABS(N29-O29)</f>
        <v>1.39316239316239</v>
      </c>
      <c r="S29" s="0" t="n">
        <f aca="false">ABS(P29-Q29)</f>
        <v>1.36446886446886</v>
      </c>
      <c r="U29" s="0" t="n">
        <f aca="false">ABS((K29*M29-($J$1-J29)*($J$1-L29))/(S29*K29-R29*($J$1-L29)))</f>
        <v>11.2348816827344</v>
      </c>
      <c r="V29" s="0" t="n">
        <f aca="false">IF(R29=($J$1-J29)/U29,$J$1/S29-$M$1,IF(K29=0,$J$1/S29-$M$1,K29/ABS(R29-($J$1-J29)/U29)))</f>
        <v>13.5740492170022</v>
      </c>
      <c r="W29" s="0" t="n">
        <f aca="false">IF(K29=0,ABS(($J$1-J29)/N29-($J$1-J29)/U29),ABS((($J$1-J29)-K29)/(K29/V29+O29)))</f>
        <v>9.84171928957206</v>
      </c>
    </row>
    <row r="30" customFormat="false" ht="12.75" hidden="false" customHeight="false" outlineLevel="0" collapsed="false">
      <c r="A30" s="143" t="n">
        <v>38909.5540740741</v>
      </c>
      <c r="B30" s="0" t="n">
        <v>1967</v>
      </c>
      <c r="C30" s="0" t="n">
        <v>1</v>
      </c>
      <c r="D30" s="143" t="n">
        <v>38909.5540972222</v>
      </c>
      <c r="E30" s="0" t="n">
        <v>2021</v>
      </c>
      <c r="F30" s="0" t="n">
        <v>0</v>
      </c>
      <c r="H30" s="138" t="n">
        <f aca="false">I30-'Shorting Summary'!$A$4</f>
        <v>1363.00000042282</v>
      </c>
      <c r="I30" s="138" t="n">
        <f aca="false">86400*(AVERAGE(A30,D30)-'Raw IRMS Data'!$A$2)</f>
        <v>1454.00000042282</v>
      </c>
      <c r="J30" s="0" t="n">
        <f aca="false">B30*250/4095</f>
        <v>120.08547008547</v>
      </c>
      <c r="K30" s="0" t="n">
        <f aca="false">C30*250/4095</f>
        <v>0.0610500610500611</v>
      </c>
      <c r="L30" s="0" t="n">
        <f aca="false">E30*250/4095</f>
        <v>123.382173382173</v>
      </c>
      <c r="M30" s="0" t="n">
        <f aca="false">F30*250/4095</f>
        <v>0</v>
      </c>
      <c r="N30" s="0" t="n">
        <f aca="false">J30/$M$1</f>
        <v>1.2008547008547</v>
      </c>
      <c r="O30" s="0" t="n">
        <f aca="false">K30/$M$1</f>
        <v>0.000610500610500611</v>
      </c>
      <c r="P30" s="0" t="n">
        <f aca="false">L30/$M$1</f>
        <v>1.23382173382173</v>
      </c>
      <c r="Q30" s="0" t="n">
        <f aca="false">M30/$M$1</f>
        <v>0</v>
      </c>
      <c r="R30" s="0" t="n">
        <f aca="false">ABS(N30-O30)</f>
        <v>1.2002442002442</v>
      </c>
      <c r="S30" s="0" t="n">
        <f aca="false">ABS(P30-Q30)</f>
        <v>1.23382173382173</v>
      </c>
      <c r="U30" s="0" t="n">
        <f aca="false">ABS((K30*M30-($J$1-J30)*($J$1-L30))/(S30*K30-R30*($J$1-L30)))</f>
        <v>29.1209322289217</v>
      </c>
      <c r="V30" s="0" t="n">
        <f aca="false">IF(R30=($J$1-J30)/U30,$J$1/S30-$M$1,IF(K30=0,$J$1/S30-$M$1,K30/ABS(R30-($J$1-J30)/U30)))</f>
        <v>25.6001979218199</v>
      </c>
      <c r="W30" s="0" t="n">
        <f aca="false">IF(K30=0,ABS(($J$1-J30)/N30-($J$1-J30)/U30),ABS((($J$1-J30)-K30)/(K30/V30+O30)))</f>
        <v>11625.6511790981</v>
      </c>
    </row>
    <row r="31" customFormat="false" ht="12.75" hidden="false" customHeight="false" outlineLevel="0" collapsed="false">
      <c r="A31" s="143" t="n">
        <v>38909.5547569444</v>
      </c>
      <c r="B31" s="0" t="n">
        <v>2520</v>
      </c>
      <c r="C31" s="0" t="n">
        <v>1</v>
      </c>
      <c r="D31" s="143" t="n">
        <v>38909.5547685185</v>
      </c>
      <c r="E31" s="0" t="n">
        <v>2303</v>
      </c>
      <c r="F31" s="0" t="n">
        <v>0</v>
      </c>
      <c r="H31" s="138" t="n">
        <f aca="false">I31-'Shorting Summary'!$A$4</f>
        <v>1421.49999995343</v>
      </c>
      <c r="I31" s="138" t="n">
        <f aca="false">86400*(AVERAGE(A31,D31)-'Raw IRMS Data'!$A$2)</f>
        <v>1512.49999995343</v>
      </c>
      <c r="J31" s="0" t="n">
        <f aca="false">B31*250/4095</f>
        <v>153.846153846154</v>
      </c>
      <c r="K31" s="0" t="n">
        <f aca="false">C31*250/4095</f>
        <v>0.0610500610500611</v>
      </c>
      <c r="L31" s="0" t="n">
        <f aca="false">E31*250/4095</f>
        <v>140.598290598291</v>
      </c>
      <c r="M31" s="0" t="n">
        <f aca="false">F31*250/4095</f>
        <v>0</v>
      </c>
      <c r="N31" s="0" t="n">
        <f aca="false">J31/$M$1</f>
        <v>1.53846153846154</v>
      </c>
      <c r="O31" s="0" t="n">
        <f aca="false">K31/$M$1</f>
        <v>0.000610500610500611</v>
      </c>
      <c r="P31" s="0" t="n">
        <f aca="false">L31/$M$1</f>
        <v>1.40598290598291</v>
      </c>
      <c r="Q31" s="0" t="n">
        <f aca="false">M31/$M$1</f>
        <v>0</v>
      </c>
      <c r="R31" s="0" t="n">
        <f aca="false">ABS(N31-O31)</f>
        <v>1.53785103785104</v>
      </c>
      <c r="S31" s="0" t="n">
        <f aca="false">ABS(P31-Q31)</f>
        <v>1.40598290598291</v>
      </c>
      <c r="U31" s="0" t="n">
        <f aca="false">ABS((K31*M31-($J$1-J31)*($J$1-L31))/(S31*K31-R31*($J$1-L31)))</f>
        <v>0.732499765246389</v>
      </c>
      <c r="V31" s="0" t="n">
        <f aca="false">IF(R31=($J$1-J31)/U31,$J$1/S31-$M$1,IF(K31=0,$J$1/S31-$M$1,K31/ABS(R31-($J$1-J31)/U31)))</f>
        <v>10.2205818497612</v>
      </c>
      <c r="W31" s="0" t="n">
        <f aca="false">IF(K31=0,ABS(($J$1-J31)/N31-($J$1-J31)/U31),ABS((($J$1-J31)-K31)/(K31/V31+O31)))</f>
        <v>161.162016719327</v>
      </c>
    </row>
    <row r="32" customFormat="false" ht="12.75" hidden="false" customHeight="false" outlineLevel="0" collapsed="false">
      <c r="A32" s="143" t="n">
        <v>38909.5554398148</v>
      </c>
      <c r="B32" s="0" t="n">
        <v>2245</v>
      </c>
      <c r="C32" s="0" t="n">
        <v>1</v>
      </c>
      <c r="D32" s="143" t="n">
        <v>38909.5554513889</v>
      </c>
      <c r="E32" s="0" t="n">
        <v>2005</v>
      </c>
      <c r="F32" s="0" t="n">
        <v>0</v>
      </c>
      <c r="H32" s="138" t="n">
        <f aca="false">I32-'Shorting Summary'!$A$4</f>
        <v>1480.49999991525</v>
      </c>
      <c r="I32" s="138" t="n">
        <f aca="false">86400*(AVERAGE(A32,D32)-'Raw IRMS Data'!$A$2)</f>
        <v>1571.49999991525</v>
      </c>
      <c r="J32" s="0" t="n">
        <f aca="false">B32*250/4095</f>
        <v>137.057387057387</v>
      </c>
      <c r="K32" s="0" t="n">
        <f aca="false">C32*250/4095</f>
        <v>0.0610500610500611</v>
      </c>
      <c r="L32" s="0" t="n">
        <f aca="false">E32*250/4095</f>
        <v>122.405372405372</v>
      </c>
      <c r="M32" s="0" t="n">
        <f aca="false">F32*250/4095</f>
        <v>0</v>
      </c>
      <c r="N32" s="0" t="n">
        <f aca="false">J32/$M$1</f>
        <v>1.37057387057387</v>
      </c>
      <c r="O32" s="0" t="n">
        <f aca="false">K32/$M$1</f>
        <v>0.000610500610500611</v>
      </c>
      <c r="P32" s="0" t="n">
        <f aca="false">L32/$M$1</f>
        <v>1.22405372405372</v>
      </c>
      <c r="Q32" s="0" t="n">
        <f aca="false">M32/$M$1</f>
        <v>0</v>
      </c>
      <c r="R32" s="0" t="n">
        <f aca="false">ABS(N32-O32)</f>
        <v>1.36996336996337</v>
      </c>
      <c r="S32" s="0" t="n">
        <f aca="false">ABS(P32-Q32)</f>
        <v>1.22405372405372</v>
      </c>
      <c r="U32" s="0" t="n">
        <f aca="false">ABS((K32*M32-($J$1-J32)*($J$1-L32))/(S32*K32-R32*($J$1-L32)))</f>
        <v>13.0959127180982</v>
      </c>
      <c r="V32" s="0" t="n">
        <f aca="false">IF(R32=($J$1-J32)/U32,$J$1/S32-$M$1,IF(K32=0,$J$1/S32-$M$1,K32/ABS(R32-($J$1-J32)/U32)))</f>
        <v>26.602493765588</v>
      </c>
      <c r="W32" s="0" t="n">
        <f aca="false">IF(K32=0,ABS(($J$1-J32)/N32-($J$1-J32)/U32),ABS((($J$1-J32)-K32)/(K32/V32+O32)))</f>
        <v>6143.66818206925</v>
      </c>
    </row>
    <row r="33" customFormat="false" ht="12.75" hidden="false" customHeight="false" outlineLevel="0" collapsed="false">
      <c r="A33" s="143" t="n">
        <v>38909.5561226852</v>
      </c>
      <c r="B33" s="0" t="n">
        <v>2038</v>
      </c>
      <c r="C33" s="0" t="n">
        <v>1</v>
      </c>
      <c r="D33" s="143" t="n">
        <v>38909.5561342593</v>
      </c>
      <c r="E33" s="0" t="n">
        <v>2381</v>
      </c>
      <c r="F33" s="0" t="n">
        <v>0</v>
      </c>
      <c r="H33" s="138" t="n">
        <f aca="false">I33-'Shorting Summary'!$A$4</f>
        <v>1539.49999987707</v>
      </c>
      <c r="I33" s="138" t="n">
        <f aca="false">86400*(AVERAGE(A33,D33)-'Raw IRMS Data'!$A$2)</f>
        <v>1630.49999987707</v>
      </c>
      <c r="J33" s="0" t="n">
        <f aca="false">B33*250/4095</f>
        <v>124.420024420024</v>
      </c>
      <c r="K33" s="0" t="n">
        <f aca="false">C33*250/4095</f>
        <v>0.0610500610500611</v>
      </c>
      <c r="L33" s="0" t="n">
        <f aca="false">E33*250/4095</f>
        <v>145.360195360195</v>
      </c>
      <c r="M33" s="0" t="n">
        <f aca="false">F33*250/4095</f>
        <v>0</v>
      </c>
      <c r="N33" s="0" t="n">
        <f aca="false">J33/$M$1</f>
        <v>1.24420024420024</v>
      </c>
      <c r="O33" s="0" t="n">
        <f aca="false">K33/$M$1</f>
        <v>0.000610500610500611</v>
      </c>
      <c r="P33" s="0" t="n">
        <f aca="false">L33/$M$1</f>
        <v>1.45360195360195</v>
      </c>
      <c r="Q33" s="0" t="n">
        <f aca="false">M33/$M$1</f>
        <v>0</v>
      </c>
      <c r="R33" s="0" t="n">
        <f aca="false">ABS(N33-O33)</f>
        <v>1.24358974358974</v>
      </c>
      <c r="S33" s="0" t="n">
        <f aca="false">ABS(P33-Q33)</f>
        <v>1.45360195360195</v>
      </c>
      <c r="U33" s="0" t="n">
        <f aca="false">ABS((K33*M33-($J$1-J33)*($J$1-L33))/(S33*K33-R33*($J$1-L33)))</f>
        <v>24.7483641054995</v>
      </c>
      <c r="V33" s="0" t="n">
        <f aca="false">IF(R33=($J$1-J33)/U33,$J$1/S33-$M$1,IF(K33=0,$J$1/S33-$M$1,K33/ABS(R33-($J$1-J33)/U33)))</f>
        <v>6.60982780344412</v>
      </c>
      <c r="W33" s="0" t="n">
        <f aca="false">IF(K33=0,ABS(($J$1-J33)/N33-($J$1-J33)/U33),ABS((($J$1-J33)-K33)/(K33/V33+O33)))</f>
        <v>3096.16465619813</v>
      </c>
    </row>
    <row r="34" customFormat="false" ht="12.75" hidden="false" customHeight="false" outlineLevel="0" collapsed="false">
      <c r="A34" s="143" t="n">
        <v>38909.5567939815</v>
      </c>
      <c r="B34" s="0" t="n">
        <v>2108</v>
      </c>
      <c r="C34" s="0" t="n">
        <v>1</v>
      </c>
      <c r="D34" s="143" t="n">
        <v>38909.5568171296</v>
      </c>
      <c r="E34" s="0" t="n">
        <v>2334</v>
      </c>
      <c r="F34" s="0" t="n">
        <v>1</v>
      </c>
      <c r="H34" s="138" t="n">
        <f aca="false">I34-'Shorting Summary'!$A$4</f>
        <v>1598.00000003632</v>
      </c>
      <c r="I34" s="138" t="n">
        <f aca="false">86400*(AVERAGE(A34,D34)-'Raw IRMS Data'!$A$2)</f>
        <v>1689.00000003632</v>
      </c>
      <c r="J34" s="0" t="n">
        <f aca="false">B34*250/4095</f>
        <v>128.693528693529</v>
      </c>
      <c r="K34" s="0" t="n">
        <f aca="false">C34*250/4095</f>
        <v>0.0610500610500611</v>
      </c>
      <c r="L34" s="0" t="n">
        <f aca="false">E34*250/4095</f>
        <v>142.490842490842</v>
      </c>
      <c r="M34" s="0" t="n">
        <f aca="false">F34*250/4095</f>
        <v>0.0610500610500611</v>
      </c>
      <c r="N34" s="0" t="n">
        <f aca="false">J34/$M$1</f>
        <v>1.28693528693529</v>
      </c>
      <c r="O34" s="0" t="n">
        <f aca="false">K34/$M$1</f>
        <v>0.000610500610500611</v>
      </c>
      <c r="P34" s="0" t="n">
        <f aca="false">L34/$M$1</f>
        <v>1.42490842490842</v>
      </c>
      <c r="Q34" s="0" t="n">
        <f aca="false">M34/$M$1</f>
        <v>0.000610500610500611</v>
      </c>
      <c r="R34" s="0" t="n">
        <f aca="false">ABS(N34-O34)</f>
        <v>1.28632478632479</v>
      </c>
      <c r="S34" s="0" t="n">
        <f aca="false">ABS(P34-Q34)</f>
        <v>1.42429792429792</v>
      </c>
      <c r="U34" s="0" t="n">
        <f aca="false">ABS((K34*M34-($J$1-J34)*($J$1-L34))/(S34*K34-R34*($J$1-L34)))</f>
        <v>20.5372299126263</v>
      </c>
      <c r="V34" s="0" t="n">
        <f aca="false">IF(R34=($J$1-J34)/U34,$J$1/S34-$M$1,IF(K34=0,$J$1/S34-$M$1,K34/ABS(R34-($J$1-J34)/U34)))</f>
        <v>8.77871640688828</v>
      </c>
      <c r="W34" s="0" t="n">
        <f aca="false">IF(K34=0,ABS(($J$1-J34)/N34-($J$1-J34)/U34),ABS((($J$1-J34)-K34)/(K34/V34+O34)))</f>
        <v>3465.20475263762</v>
      </c>
    </row>
    <row r="35" customFormat="false" ht="12.75" hidden="false" customHeight="false" outlineLevel="0" collapsed="false">
      <c r="A35" s="143" t="n">
        <v>38909.5574768519</v>
      </c>
      <c r="B35" s="0" t="n">
        <v>2163</v>
      </c>
      <c r="C35" s="0" t="n">
        <v>545</v>
      </c>
      <c r="D35" s="143" t="n">
        <v>38909.5575</v>
      </c>
      <c r="E35" s="0" t="n">
        <v>1966</v>
      </c>
      <c r="F35" s="0" t="n">
        <v>642</v>
      </c>
      <c r="H35" s="138" t="n">
        <f aca="false">I35-'Shorting Summary'!$A$4</f>
        <v>1656.99999999814</v>
      </c>
      <c r="I35" s="138" t="n">
        <f aca="false">86400*(AVERAGE(A35,D35)-'Raw IRMS Data'!$A$2)</f>
        <v>1747.99999999814</v>
      </c>
      <c r="J35" s="0" t="n">
        <f aca="false">B35*250/4095</f>
        <v>132.051282051282</v>
      </c>
      <c r="K35" s="0" t="n">
        <f aca="false">C35*250/4095</f>
        <v>33.2722832722833</v>
      </c>
      <c r="L35" s="0" t="n">
        <f aca="false">E35*250/4095</f>
        <v>120.02442002442</v>
      </c>
      <c r="M35" s="0" t="n">
        <f aca="false">F35*250/4095</f>
        <v>39.1941391941392</v>
      </c>
      <c r="N35" s="0" t="n">
        <f aca="false">J35/$M$1</f>
        <v>1.32051282051282</v>
      </c>
      <c r="O35" s="0" t="n">
        <f aca="false">K35/$M$1</f>
        <v>0.332722832722833</v>
      </c>
      <c r="P35" s="0" t="n">
        <f aca="false">L35/$M$1</f>
        <v>1.2002442002442</v>
      </c>
      <c r="Q35" s="0" t="n">
        <f aca="false">M35/$M$1</f>
        <v>0.391941391941392</v>
      </c>
      <c r="R35" s="0" t="n">
        <f aca="false">ABS(N35-O35)</f>
        <v>0.987789987789988</v>
      </c>
      <c r="S35" s="0" t="n">
        <f aca="false">ABS(P35-Q35)</f>
        <v>0.808302808302808</v>
      </c>
      <c r="U35" s="0" t="n">
        <f aca="false">ABS((K35*M35-($J$1-J35)*($J$1-L35))/(S35*K35-R35*($J$1-L35)))</f>
        <v>66.0193815270107</v>
      </c>
      <c r="V35" s="0" t="n">
        <f aca="false">IF(R35=($J$1-J35)/U35,$J$1/S35-$M$1,IF(K35=0,$J$1/S35-$M$1,K35/ABS(R35-($J$1-J35)/U35)))</f>
        <v>51.9339737126985</v>
      </c>
      <c r="W35" s="0" t="n">
        <f aca="false">IF(K35=0,ABS(($J$1-J35)/N35-($J$1-J35)/U35),ABS((($J$1-J35)-K35)/(K35/V35+O35)))</f>
        <v>10.6384220010426</v>
      </c>
    </row>
    <row r="36" customFormat="false" ht="12.75" hidden="false" customHeight="false" outlineLevel="0" collapsed="false">
      <c r="A36" s="143" t="n">
        <v>38909.5581597222</v>
      </c>
      <c r="B36" s="0" t="n">
        <v>1138</v>
      </c>
      <c r="C36" s="0" t="n">
        <v>1013</v>
      </c>
      <c r="D36" s="143" t="n">
        <v>38909.5581712963</v>
      </c>
      <c r="E36" s="0" t="n">
        <v>1092</v>
      </c>
      <c r="F36" s="0" t="n">
        <v>1024</v>
      </c>
      <c r="H36" s="138" t="n">
        <f aca="false">I36-'Shorting Summary'!$A$4</f>
        <v>1715.49999952875</v>
      </c>
      <c r="I36" s="138" t="n">
        <f aca="false">86400*(AVERAGE(A36,D36)-'Raw IRMS Data'!$A$2)</f>
        <v>1806.49999952875</v>
      </c>
      <c r="J36" s="0" t="n">
        <f aca="false">B36*250/4095</f>
        <v>69.4749694749695</v>
      </c>
      <c r="K36" s="0" t="n">
        <f aca="false">C36*250/4095</f>
        <v>61.8437118437118</v>
      </c>
      <c r="L36" s="0" t="n">
        <f aca="false">E36*250/4095</f>
        <v>66.6666666666667</v>
      </c>
      <c r="M36" s="0" t="n">
        <f aca="false">F36*250/4095</f>
        <v>62.5152625152625</v>
      </c>
      <c r="N36" s="0" t="n">
        <f aca="false">J36/$M$1</f>
        <v>0.694749694749695</v>
      </c>
      <c r="O36" s="0" t="n">
        <f aca="false">K36/$M$1</f>
        <v>0.618437118437119</v>
      </c>
      <c r="P36" s="0" t="n">
        <f aca="false">L36/$M$1</f>
        <v>0.666666666666667</v>
      </c>
      <c r="Q36" s="0" t="n">
        <f aca="false">M36/$M$1</f>
        <v>0.625152625152625</v>
      </c>
      <c r="R36" s="0" t="n">
        <f aca="false">ABS(N36-O36)</f>
        <v>0.0763125763125763</v>
      </c>
      <c r="S36" s="0" t="n">
        <f aca="false">ABS(P36-Q36)</f>
        <v>0.0415140415140416</v>
      </c>
      <c r="U36" s="0" t="n">
        <f aca="false">ABS((K36*M36-($J$1-J36)*($J$1-L36))/(S36*K36-R36*($J$1-L36)))</f>
        <v>882.976248978007</v>
      </c>
      <c r="V36" s="0" t="n">
        <f aca="false">IF(R36=($J$1-J36)/U36,$J$1/S36-$M$1,IF(K36=0,$J$1/S36-$M$1,K36/ABS(R36-($J$1-J36)/U36)))</f>
        <v>3015.08757020777</v>
      </c>
      <c r="W36" s="0" t="n">
        <f aca="false">IF(K36=0,ABS(($J$1-J36)/N36-($J$1-J36)/U36),ABS((($J$1-J36)-K36)/(K36/V36+O36)))</f>
        <v>37.0132669831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AB19"/>
    </sheetView>
  </sheetViews>
  <sheetFormatPr defaultColWidth="9.13671875" defaultRowHeight="12.75" zeroHeight="false" outlineLevelRow="0" outlineLevelCol="0"/>
  <cols>
    <col collapsed="false" customWidth="true" hidden="false" outlineLevel="0" max="1" min="1" style="3" width="6.13"/>
    <col collapsed="false" customWidth="true" hidden="false" outlineLevel="0" max="2" min="2" style="3" width="8.56"/>
    <col collapsed="false" customWidth="true" hidden="false" outlineLevel="0" max="11" min="3" style="3" width="6.28"/>
    <col collapsed="false" customWidth="true" hidden="false" outlineLevel="0" max="12" min="12" style="3" width="15.56"/>
    <col collapsed="false" customWidth="true" hidden="false" outlineLevel="0" max="24" min="13" style="3" width="3.7"/>
    <col collapsed="false" customWidth="true" hidden="false" outlineLevel="0" max="25" min="25" style="3" width="12.42"/>
    <col collapsed="false" customWidth="true" hidden="false" outlineLevel="0" max="28" min="26" style="3" width="4.56"/>
    <col collapsed="false" customWidth="true" hidden="false" outlineLevel="0" max="29" min="29" style="3" width="7.7"/>
    <col collapsed="false" customWidth="false" hidden="false" outlineLevel="0" max="257" min="30" style="3" width="9.14"/>
  </cols>
  <sheetData>
    <row r="1" customFormat="false" ht="18.75" hidden="false" customHeight="false" outlineLevel="0" collapsed="false">
      <c r="A1" s="4" t="s">
        <v>2</v>
      </c>
      <c r="B1" s="4"/>
      <c r="C1" s="4"/>
      <c r="D1" s="4"/>
      <c r="E1" s="4"/>
      <c r="F1" s="4"/>
      <c r="G1" s="4"/>
      <c r="H1" s="4"/>
      <c r="I1" s="4"/>
      <c r="J1" s="4"/>
      <c r="K1" s="4"/>
      <c r="L1" s="4"/>
      <c r="M1" s="4"/>
      <c r="N1" s="4"/>
      <c r="O1" s="4"/>
      <c r="P1" s="4"/>
      <c r="Q1" s="4"/>
      <c r="R1" s="4"/>
      <c r="S1" s="4"/>
      <c r="T1" s="4"/>
      <c r="U1" s="4"/>
      <c r="V1" s="4"/>
      <c r="W1" s="4"/>
      <c r="X1" s="4"/>
      <c r="Y1" s="4"/>
      <c r="Z1" s="4"/>
      <c r="AA1" s="4"/>
      <c r="AB1" s="4"/>
      <c r="AC1" s="4"/>
    </row>
    <row r="2" s="9" customFormat="true" ht="21.75" hidden="false" customHeight="true" outlineLevel="0" collapsed="false">
      <c r="A2" s="5" t="s">
        <v>3</v>
      </c>
      <c r="B2" s="6" t="s">
        <v>4</v>
      </c>
      <c r="C2" s="7" t="s">
        <v>5</v>
      </c>
      <c r="D2" s="7"/>
      <c r="E2" s="7"/>
      <c r="F2" s="7"/>
      <c r="G2" s="7"/>
      <c r="H2" s="7"/>
      <c r="I2" s="7"/>
      <c r="J2" s="7"/>
      <c r="K2" s="7"/>
      <c r="L2" s="5" t="s">
        <v>6</v>
      </c>
      <c r="M2" s="8" t="s">
        <v>7</v>
      </c>
      <c r="N2" s="8"/>
      <c r="O2" s="8"/>
      <c r="P2" s="8"/>
      <c r="Q2" s="8" t="s">
        <v>8</v>
      </c>
      <c r="R2" s="8"/>
      <c r="S2" s="8"/>
      <c r="T2" s="8"/>
      <c r="U2" s="8"/>
      <c r="V2" s="8" t="s">
        <v>9</v>
      </c>
      <c r="W2" s="8"/>
      <c r="X2" s="8"/>
      <c r="Y2" s="5" t="s">
        <v>10</v>
      </c>
      <c r="Z2" s="8" t="s">
        <v>11</v>
      </c>
      <c r="AA2" s="8"/>
      <c r="AB2" s="8"/>
      <c r="AC2" s="5" t="s">
        <v>12</v>
      </c>
    </row>
    <row r="3" s="9" customFormat="true" ht="21" hidden="false" customHeight="true" outlineLevel="0" collapsed="false">
      <c r="A3" s="5"/>
      <c r="B3" s="6"/>
      <c r="C3" s="10" t="s">
        <v>13</v>
      </c>
      <c r="D3" s="10"/>
      <c r="E3" s="10"/>
      <c r="F3" s="10"/>
      <c r="G3" s="11" t="s">
        <v>14</v>
      </c>
      <c r="H3" s="7" t="s">
        <v>15</v>
      </c>
      <c r="I3" s="12" t="s">
        <v>16</v>
      </c>
      <c r="J3" s="12"/>
      <c r="K3" s="12"/>
      <c r="L3" s="5"/>
      <c r="M3" s="8"/>
      <c r="N3" s="8"/>
      <c r="O3" s="8"/>
      <c r="P3" s="8"/>
      <c r="Q3" s="8"/>
      <c r="R3" s="8"/>
      <c r="S3" s="8"/>
      <c r="T3" s="8"/>
      <c r="U3" s="8"/>
      <c r="V3" s="8"/>
      <c r="W3" s="8"/>
      <c r="X3" s="8"/>
      <c r="Y3" s="5"/>
      <c r="Z3" s="8"/>
      <c r="AA3" s="8"/>
      <c r="AB3" s="8"/>
      <c r="AC3" s="5"/>
    </row>
    <row r="4" s="9" customFormat="true" ht="44.25" hidden="false" customHeight="true" outlineLevel="0" collapsed="false">
      <c r="A4" s="5"/>
      <c r="B4" s="6"/>
      <c r="C4" s="13" t="s">
        <v>17</v>
      </c>
      <c r="D4" s="14" t="s">
        <v>18</v>
      </c>
      <c r="E4" s="14" t="s">
        <v>19</v>
      </c>
      <c r="F4" s="15" t="s">
        <v>20</v>
      </c>
      <c r="G4" s="16" t="s">
        <v>21</v>
      </c>
      <c r="H4" s="16" t="s">
        <v>22</v>
      </c>
      <c r="I4" s="17" t="s">
        <v>23</v>
      </c>
      <c r="J4" s="15" t="s">
        <v>24</v>
      </c>
      <c r="K4" s="18" t="s">
        <v>25</v>
      </c>
      <c r="L4" s="5"/>
      <c r="M4" s="19" t="n">
        <v>3</v>
      </c>
      <c r="N4" s="20" t="n">
        <v>2</v>
      </c>
      <c r="O4" s="20" t="n">
        <v>7</v>
      </c>
      <c r="P4" s="21" t="n">
        <v>12</v>
      </c>
      <c r="Q4" s="22" t="n">
        <v>8</v>
      </c>
      <c r="R4" s="20" t="n">
        <v>12</v>
      </c>
      <c r="S4" s="20" t="n">
        <v>14</v>
      </c>
      <c r="T4" s="20" t="n">
        <v>16</v>
      </c>
      <c r="U4" s="21" t="n">
        <v>18</v>
      </c>
      <c r="V4" s="19" t="n">
        <v>1</v>
      </c>
      <c r="W4" s="20" t="n">
        <v>3</v>
      </c>
      <c r="X4" s="23" t="n">
        <v>6</v>
      </c>
      <c r="Y4" s="5"/>
      <c r="Z4" s="24" t="s">
        <v>26</v>
      </c>
      <c r="AA4" s="25" t="s">
        <v>27</v>
      </c>
      <c r="AB4" s="26" t="s">
        <v>28</v>
      </c>
      <c r="AC4" s="5"/>
    </row>
    <row r="5" customFormat="false" ht="12.75" hidden="false" customHeight="false" outlineLevel="0" collapsed="false">
      <c r="A5" s="27" t="n">
        <f aca="false">A4+1</f>
        <v>1</v>
      </c>
      <c r="B5" s="28" t="s">
        <v>29</v>
      </c>
      <c r="C5" s="29" t="s">
        <v>30</v>
      </c>
      <c r="D5" s="30"/>
      <c r="E5" s="30"/>
      <c r="F5" s="30"/>
      <c r="G5" s="30"/>
      <c r="H5" s="30"/>
      <c r="I5" s="30"/>
      <c r="J5" s="31"/>
      <c r="K5" s="32"/>
      <c r="L5" s="33" t="n">
        <v>14</v>
      </c>
      <c r="M5" s="29" t="s">
        <v>30</v>
      </c>
      <c r="N5" s="30"/>
      <c r="O5" s="30"/>
      <c r="P5" s="32"/>
      <c r="Q5" s="29" t="s">
        <v>30</v>
      </c>
      <c r="R5" s="30"/>
      <c r="S5" s="31"/>
      <c r="T5" s="31"/>
      <c r="U5" s="32"/>
      <c r="V5" s="29" t="s">
        <v>30</v>
      </c>
      <c r="W5" s="30"/>
      <c r="X5" s="32"/>
      <c r="Y5" s="29" t="s">
        <v>31</v>
      </c>
      <c r="Z5" s="29" t="s">
        <v>30</v>
      </c>
      <c r="AA5" s="30"/>
      <c r="AB5" s="32"/>
      <c r="AC5" s="34" t="n">
        <v>1</v>
      </c>
    </row>
    <row r="6" customFormat="false" ht="12.75" hidden="false" customHeight="false" outlineLevel="0" collapsed="false">
      <c r="A6" s="35" t="n">
        <f aca="false">A5+1</f>
        <v>2</v>
      </c>
      <c r="B6" s="36" t="s">
        <v>29</v>
      </c>
      <c r="C6" s="37" t="s">
        <v>30</v>
      </c>
      <c r="D6" s="38"/>
      <c r="E6" s="39"/>
      <c r="G6" s="40"/>
      <c r="H6" s="38"/>
      <c r="J6" s="41"/>
      <c r="K6" s="42"/>
      <c r="L6" s="43" t="n">
        <v>14</v>
      </c>
      <c r="M6" s="37" t="s">
        <v>30</v>
      </c>
      <c r="N6" s="38"/>
      <c r="O6" s="38"/>
      <c r="P6" s="42"/>
      <c r="Q6" s="37" t="s">
        <v>30</v>
      </c>
      <c r="R6" s="38"/>
      <c r="S6" s="41"/>
      <c r="T6" s="41"/>
      <c r="U6" s="42"/>
      <c r="V6" s="37" t="s">
        <v>30</v>
      </c>
      <c r="W6" s="38"/>
      <c r="X6" s="42"/>
      <c r="Y6" s="37" t="s">
        <v>32</v>
      </c>
      <c r="Z6" s="37" t="s">
        <v>30</v>
      </c>
      <c r="AA6" s="38"/>
      <c r="AB6" s="42"/>
      <c r="AC6" s="34"/>
    </row>
    <row r="7" customFormat="false" ht="12.75" hidden="false" customHeight="false" outlineLevel="0" collapsed="false">
      <c r="A7" s="35" t="n">
        <f aca="false">A6+1</f>
        <v>3</v>
      </c>
      <c r="B7" s="36" t="s">
        <v>29</v>
      </c>
      <c r="C7" s="37" t="s">
        <v>30</v>
      </c>
      <c r="D7" s="38"/>
      <c r="E7" s="38"/>
      <c r="F7" s="38"/>
      <c r="G7" s="38"/>
      <c r="H7" s="38"/>
      <c r="I7" s="38"/>
      <c r="J7" s="41"/>
      <c r="K7" s="42"/>
      <c r="L7" s="43" t="n">
        <v>14</v>
      </c>
      <c r="M7" s="37" t="s">
        <v>30</v>
      </c>
      <c r="N7" s="38"/>
      <c r="O7" s="38"/>
      <c r="P7" s="42"/>
      <c r="Q7" s="37" t="s">
        <v>30</v>
      </c>
      <c r="R7" s="38"/>
      <c r="S7" s="41"/>
      <c r="T7" s="41"/>
      <c r="U7" s="42"/>
      <c r="V7" s="37" t="s">
        <v>30</v>
      </c>
      <c r="W7" s="38"/>
      <c r="X7" s="42"/>
      <c r="Y7" s="37" t="s">
        <v>32</v>
      </c>
      <c r="Z7" s="37" t="s">
        <v>30</v>
      </c>
      <c r="AA7" s="38"/>
      <c r="AB7" s="42"/>
      <c r="AC7" s="34"/>
    </row>
    <row r="8" customFormat="false" ht="12.75" hidden="false" customHeight="false" outlineLevel="0" collapsed="false">
      <c r="A8" s="35" t="n">
        <f aca="false">A7+1</f>
        <v>4</v>
      </c>
      <c r="B8" s="36" t="s">
        <v>29</v>
      </c>
      <c r="C8" s="37"/>
      <c r="D8" s="38"/>
      <c r="E8" s="38"/>
      <c r="F8" s="38"/>
      <c r="G8" s="38"/>
      <c r="H8" s="38"/>
      <c r="I8" s="38"/>
      <c r="J8" s="41" t="s">
        <v>30</v>
      </c>
      <c r="K8" s="42"/>
      <c r="L8" s="43" t="n">
        <v>5</v>
      </c>
      <c r="M8" s="37" t="s">
        <v>30</v>
      </c>
      <c r="N8" s="38"/>
      <c r="O8" s="38"/>
      <c r="P8" s="42"/>
      <c r="Q8" s="37" t="s">
        <v>30</v>
      </c>
      <c r="R8" s="38"/>
      <c r="S8" s="41"/>
      <c r="T8" s="41"/>
      <c r="U8" s="42"/>
      <c r="V8" s="37" t="s">
        <v>30</v>
      </c>
      <c r="W8" s="38"/>
      <c r="X8" s="42"/>
      <c r="Y8" s="37" t="s">
        <v>33</v>
      </c>
      <c r="Z8" s="37" t="s">
        <v>30</v>
      </c>
      <c r="AA8" s="38"/>
      <c r="AB8" s="42"/>
      <c r="AC8" s="34"/>
    </row>
    <row r="9" customFormat="false" ht="12.75" hidden="false" customHeight="false" outlineLevel="0" collapsed="false">
      <c r="A9" s="35" t="n">
        <f aca="false">A8+1</f>
        <v>5</v>
      </c>
      <c r="B9" s="36" t="s">
        <v>29</v>
      </c>
      <c r="C9" s="37"/>
      <c r="D9" s="38"/>
      <c r="E9" s="38"/>
      <c r="F9" s="38"/>
      <c r="G9" s="38"/>
      <c r="H9" s="38"/>
      <c r="I9" s="38"/>
      <c r="J9" s="41" t="s">
        <v>30</v>
      </c>
      <c r="K9" s="42"/>
      <c r="L9" s="43" t="n">
        <v>5</v>
      </c>
      <c r="M9" s="37" t="s">
        <v>30</v>
      </c>
      <c r="N9" s="38"/>
      <c r="O9" s="38"/>
      <c r="P9" s="42"/>
      <c r="Q9" s="37" t="s">
        <v>30</v>
      </c>
      <c r="R9" s="38"/>
      <c r="S9" s="41"/>
      <c r="T9" s="41"/>
      <c r="U9" s="42"/>
      <c r="V9" s="37" t="s">
        <v>30</v>
      </c>
      <c r="W9" s="38"/>
      <c r="X9" s="42"/>
      <c r="Y9" s="37" t="s">
        <v>33</v>
      </c>
      <c r="Z9" s="37" t="s">
        <v>30</v>
      </c>
      <c r="AA9" s="38"/>
      <c r="AB9" s="42"/>
      <c r="AC9" s="34"/>
    </row>
    <row r="10" customFormat="false" ht="12.75" hidden="false" customHeight="false" outlineLevel="0" collapsed="false">
      <c r="A10" s="35" t="n">
        <f aca="false">A9+1</f>
        <v>6</v>
      </c>
      <c r="B10" s="36" t="s">
        <v>29</v>
      </c>
      <c r="C10" s="37"/>
      <c r="D10" s="38"/>
      <c r="E10" s="38"/>
      <c r="F10" s="38"/>
      <c r="G10" s="38"/>
      <c r="H10" s="38"/>
      <c r="I10" s="38"/>
      <c r="J10" s="41" t="s">
        <v>30</v>
      </c>
      <c r="K10" s="42"/>
      <c r="L10" s="43" t="n">
        <v>5</v>
      </c>
      <c r="M10" s="37" t="s">
        <v>30</v>
      </c>
      <c r="N10" s="38"/>
      <c r="O10" s="38"/>
      <c r="P10" s="42"/>
      <c r="Q10" s="37" t="s">
        <v>30</v>
      </c>
      <c r="R10" s="38"/>
      <c r="S10" s="41"/>
      <c r="T10" s="41"/>
      <c r="U10" s="42"/>
      <c r="V10" s="37" t="s">
        <v>30</v>
      </c>
      <c r="W10" s="38"/>
      <c r="X10" s="42"/>
      <c r="Y10" s="37" t="s">
        <v>33</v>
      </c>
      <c r="Z10" s="37" t="s">
        <v>30</v>
      </c>
      <c r="AA10" s="38"/>
      <c r="AB10" s="42"/>
      <c r="AC10" s="34"/>
    </row>
    <row r="11" customFormat="false" ht="12.75" hidden="false" customHeight="false" outlineLevel="0" collapsed="false">
      <c r="A11" s="35" t="n">
        <f aca="false">A10+1</f>
        <v>7</v>
      </c>
      <c r="B11" s="36" t="s">
        <v>29</v>
      </c>
      <c r="C11" s="37" t="s">
        <v>30</v>
      </c>
      <c r="D11" s="38"/>
      <c r="E11" s="38"/>
      <c r="F11" s="38"/>
      <c r="G11" s="38"/>
      <c r="H11" s="38"/>
      <c r="I11" s="38"/>
      <c r="J11" s="41"/>
      <c r="K11" s="42"/>
      <c r="L11" s="43" t="n">
        <v>14</v>
      </c>
      <c r="M11" s="37" t="s">
        <v>30</v>
      </c>
      <c r="N11" s="38"/>
      <c r="O11" s="38"/>
      <c r="P11" s="42"/>
      <c r="Q11" s="37" t="s">
        <v>30</v>
      </c>
      <c r="R11" s="38"/>
      <c r="S11" s="41"/>
      <c r="T11" s="41"/>
      <c r="U11" s="42"/>
      <c r="V11" s="37" t="s">
        <v>30</v>
      </c>
      <c r="W11" s="38"/>
      <c r="X11" s="42"/>
      <c r="Y11" s="37" t="s">
        <v>32</v>
      </c>
      <c r="Z11" s="37"/>
      <c r="AA11" s="38" t="s">
        <v>30</v>
      </c>
      <c r="AB11" s="42"/>
      <c r="AC11" s="34"/>
    </row>
    <row r="12" customFormat="false" ht="12.75" hidden="false" customHeight="false" outlineLevel="0" collapsed="false">
      <c r="A12" s="35" t="n">
        <f aca="false">A11+1</f>
        <v>8</v>
      </c>
      <c r="B12" s="36" t="s">
        <v>29</v>
      </c>
      <c r="C12" s="37"/>
      <c r="D12" s="38"/>
      <c r="E12" s="38"/>
      <c r="F12" s="38"/>
      <c r="G12" s="38"/>
      <c r="H12" s="38"/>
      <c r="I12" s="38"/>
      <c r="J12" s="41" t="s">
        <v>30</v>
      </c>
      <c r="K12" s="42"/>
      <c r="L12" s="43" t="n">
        <v>5</v>
      </c>
      <c r="M12" s="37" t="s">
        <v>30</v>
      </c>
      <c r="N12" s="38"/>
      <c r="O12" s="38"/>
      <c r="P12" s="42"/>
      <c r="Q12" s="37" t="s">
        <v>30</v>
      </c>
      <c r="R12" s="38"/>
      <c r="S12" s="41"/>
      <c r="T12" s="41"/>
      <c r="U12" s="42"/>
      <c r="V12" s="37" t="s">
        <v>30</v>
      </c>
      <c r="W12" s="38"/>
      <c r="X12" s="42"/>
      <c r="Y12" s="37" t="s">
        <v>33</v>
      </c>
      <c r="Z12" s="37"/>
      <c r="AA12" s="38" t="s">
        <v>30</v>
      </c>
      <c r="AB12" s="42"/>
      <c r="AC12" s="34"/>
    </row>
    <row r="13" customFormat="false" ht="12.75" hidden="false" customHeight="false" outlineLevel="0" collapsed="false">
      <c r="A13" s="35" t="n">
        <f aca="false">A12+1</f>
        <v>9</v>
      </c>
      <c r="B13" s="36" t="s">
        <v>29</v>
      </c>
      <c r="C13" s="37" t="s">
        <v>30</v>
      </c>
      <c r="D13" s="38"/>
      <c r="E13" s="38"/>
      <c r="F13" s="38"/>
      <c r="G13" s="38"/>
      <c r="H13" s="38"/>
      <c r="I13" s="38"/>
      <c r="J13" s="41"/>
      <c r="K13" s="42"/>
      <c r="L13" s="43" t="n">
        <v>14</v>
      </c>
      <c r="M13" s="37" t="s">
        <v>30</v>
      </c>
      <c r="N13" s="38"/>
      <c r="O13" s="38"/>
      <c r="P13" s="42"/>
      <c r="Q13" s="37" t="s">
        <v>30</v>
      </c>
      <c r="R13" s="38"/>
      <c r="S13" s="41"/>
      <c r="T13" s="41"/>
      <c r="U13" s="42"/>
      <c r="V13" s="37" t="s">
        <v>30</v>
      </c>
      <c r="W13" s="38"/>
      <c r="X13" s="42"/>
      <c r="Y13" s="37" t="s">
        <v>32</v>
      </c>
      <c r="Z13" s="37"/>
      <c r="AA13" s="38"/>
      <c r="AB13" s="42" t="s">
        <v>30</v>
      </c>
      <c r="AC13" s="34"/>
    </row>
    <row r="14" customFormat="false" ht="12.75" hidden="false" customHeight="false" outlineLevel="0" collapsed="false">
      <c r="A14" s="35" t="n">
        <f aca="false">A13+1</f>
        <v>10</v>
      </c>
      <c r="B14" s="36" t="s">
        <v>29</v>
      </c>
      <c r="C14" s="37"/>
      <c r="D14" s="38"/>
      <c r="E14" s="38"/>
      <c r="F14" s="38"/>
      <c r="G14" s="38"/>
      <c r="H14" s="38"/>
      <c r="I14" s="38"/>
      <c r="J14" s="41" t="s">
        <v>30</v>
      </c>
      <c r="K14" s="42"/>
      <c r="L14" s="43" t="n">
        <v>5</v>
      </c>
      <c r="M14" s="37" t="s">
        <v>30</v>
      </c>
      <c r="N14" s="38"/>
      <c r="O14" s="38"/>
      <c r="P14" s="42"/>
      <c r="Q14" s="37" t="s">
        <v>30</v>
      </c>
      <c r="R14" s="38"/>
      <c r="S14" s="41"/>
      <c r="T14" s="41"/>
      <c r="U14" s="42"/>
      <c r="V14" s="37" t="s">
        <v>30</v>
      </c>
      <c r="W14" s="38"/>
      <c r="X14" s="42"/>
      <c r="Y14" s="37" t="s">
        <v>33</v>
      </c>
      <c r="Z14" s="37"/>
      <c r="AA14" s="38"/>
      <c r="AB14" s="42" t="s">
        <v>30</v>
      </c>
      <c r="AC14" s="34"/>
    </row>
    <row r="15" customFormat="false" ht="12.75" hidden="false" customHeight="false" outlineLevel="0" collapsed="false">
      <c r="A15" s="35" t="n">
        <f aca="false">A14+1</f>
        <v>11</v>
      </c>
      <c r="B15" s="36" t="s">
        <v>29</v>
      </c>
      <c r="C15" s="37" t="s">
        <v>30</v>
      </c>
      <c r="D15" s="38"/>
      <c r="E15" s="38"/>
      <c r="F15" s="38"/>
      <c r="G15" s="38"/>
      <c r="H15" s="38"/>
      <c r="I15" s="38"/>
      <c r="J15" s="41"/>
      <c r="K15" s="42"/>
      <c r="L15" s="43" t="n">
        <v>10</v>
      </c>
      <c r="M15" s="37"/>
      <c r="N15" s="38"/>
      <c r="O15" s="38" t="s">
        <v>30</v>
      </c>
      <c r="P15" s="42"/>
      <c r="Q15" s="37"/>
      <c r="R15" s="38" t="s">
        <v>30</v>
      </c>
      <c r="S15" s="41"/>
      <c r="T15" s="41"/>
      <c r="U15" s="42"/>
      <c r="V15" s="37" t="s">
        <v>30</v>
      </c>
      <c r="W15" s="38"/>
      <c r="X15" s="42"/>
      <c r="Y15" s="37" t="s">
        <v>32</v>
      </c>
      <c r="Z15" s="37" t="s">
        <v>30</v>
      </c>
      <c r="AA15" s="38"/>
      <c r="AB15" s="42"/>
      <c r="AC15" s="34"/>
    </row>
    <row r="16" customFormat="false" ht="12.75" hidden="false" customHeight="false" outlineLevel="0" collapsed="false">
      <c r="A16" s="35" t="n">
        <f aca="false">A15+1</f>
        <v>12</v>
      </c>
      <c r="B16" s="36" t="s">
        <v>29</v>
      </c>
      <c r="C16" s="37" t="s">
        <v>30</v>
      </c>
      <c r="D16" s="38"/>
      <c r="E16" s="38"/>
      <c r="F16" s="38"/>
      <c r="G16" s="38"/>
      <c r="H16" s="38"/>
      <c r="I16" s="38"/>
      <c r="J16" s="41"/>
      <c r="K16" s="42"/>
      <c r="L16" s="43" t="n">
        <v>10</v>
      </c>
      <c r="M16" s="37"/>
      <c r="N16" s="38"/>
      <c r="O16" s="38" t="s">
        <v>30</v>
      </c>
      <c r="P16" s="42"/>
      <c r="Q16" s="37"/>
      <c r="R16" s="38" t="s">
        <v>30</v>
      </c>
      <c r="S16" s="41"/>
      <c r="T16" s="41"/>
      <c r="U16" s="42"/>
      <c r="V16" s="37" t="s">
        <v>30</v>
      </c>
      <c r="W16" s="38"/>
      <c r="X16" s="42"/>
      <c r="Y16" s="37" t="s">
        <v>32</v>
      </c>
      <c r="Z16" s="37" t="s">
        <v>30</v>
      </c>
      <c r="AA16" s="38"/>
      <c r="AB16" s="42"/>
      <c r="AC16" s="34"/>
    </row>
    <row r="17" customFormat="false" ht="12.75" hidden="false" customHeight="false" outlineLevel="0" collapsed="false">
      <c r="A17" s="35" t="n">
        <f aca="false">A16+1</f>
        <v>13</v>
      </c>
      <c r="B17" s="36" t="s">
        <v>29</v>
      </c>
      <c r="C17" s="37" t="s">
        <v>30</v>
      </c>
      <c r="D17" s="38"/>
      <c r="E17" s="38"/>
      <c r="F17" s="38"/>
      <c r="G17" s="38"/>
      <c r="H17" s="38"/>
      <c r="I17" s="38"/>
      <c r="J17" s="41"/>
      <c r="K17" s="42"/>
      <c r="L17" s="43" t="n">
        <v>10</v>
      </c>
      <c r="M17" s="37"/>
      <c r="N17" s="38"/>
      <c r="O17" s="38" t="s">
        <v>30</v>
      </c>
      <c r="P17" s="42"/>
      <c r="Q17" s="37"/>
      <c r="R17" s="38" t="s">
        <v>30</v>
      </c>
      <c r="S17" s="41"/>
      <c r="T17" s="41"/>
      <c r="U17" s="42"/>
      <c r="V17" s="37" t="s">
        <v>30</v>
      </c>
      <c r="W17" s="38"/>
      <c r="X17" s="42"/>
      <c r="Y17" s="37" t="s">
        <v>32</v>
      </c>
      <c r="Z17" s="37" t="s">
        <v>30</v>
      </c>
      <c r="AA17" s="38"/>
      <c r="AB17" s="42"/>
      <c r="AC17" s="34"/>
    </row>
    <row r="18" customFormat="false" ht="12.75" hidden="false" customHeight="false" outlineLevel="0" collapsed="false">
      <c r="A18" s="35" t="n">
        <f aca="false">A17+1</f>
        <v>14</v>
      </c>
      <c r="B18" s="36" t="s">
        <v>29</v>
      </c>
      <c r="C18" s="37"/>
      <c r="D18" s="38"/>
      <c r="E18" s="38"/>
      <c r="F18" s="38"/>
      <c r="G18" s="38"/>
      <c r="H18" s="38"/>
      <c r="I18" s="38" t="s">
        <v>30</v>
      </c>
      <c r="J18" s="41"/>
      <c r="K18" s="42"/>
      <c r="L18" s="43" t="n">
        <v>15</v>
      </c>
      <c r="M18" s="37"/>
      <c r="N18" s="38"/>
      <c r="O18" s="38" t="s">
        <v>30</v>
      </c>
      <c r="P18" s="42"/>
      <c r="Q18" s="37"/>
      <c r="R18" s="38" t="s">
        <v>30</v>
      </c>
      <c r="S18" s="41"/>
      <c r="T18" s="41"/>
      <c r="U18" s="42"/>
      <c r="V18" s="37" t="s">
        <v>30</v>
      </c>
      <c r="W18" s="38"/>
      <c r="X18" s="42"/>
      <c r="Y18" s="37" t="s">
        <v>33</v>
      </c>
      <c r="Z18" s="37" t="s">
        <v>30</v>
      </c>
      <c r="AA18" s="38"/>
      <c r="AB18" s="42"/>
      <c r="AC18" s="34"/>
    </row>
    <row r="19" customFormat="false" ht="12.75" hidden="false" customHeight="false" outlineLevel="0" collapsed="false">
      <c r="A19" s="44" t="n">
        <f aca="false">A18+1</f>
        <v>15</v>
      </c>
      <c r="B19" s="45" t="s">
        <v>29</v>
      </c>
      <c r="C19" s="46"/>
      <c r="D19" s="47"/>
      <c r="E19" s="47"/>
      <c r="F19" s="47"/>
      <c r="G19" s="47"/>
      <c r="H19" s="47"/>
      <c r="I19" s="47" t="s">
        <v>30</v>
      </c>
      <c r="J19" s="48"/>
      <c r="K19" s="49"/>
      <c r="L19" s="50" t="n">
        <v>15</v>
      </c>
      <c r="M19" s="46"/>
      <c r="N19" s="47"/>
      <c r="O19" s="47" t="s">
        <v>30</v>
      </c>
      <c r="P19" s="49"/>
      <c r="Q19" s="46"/>
      <c r="R19" s="47" t="s">
        <v>30</v>
      </c>
      <c r="S19" s="48"/>
      <c r="T19" s="48"/>
      <c r="U19" s="49"/>
      <c r="V19" s="46" t="s">
        <v>30</v>
      </c>
      <c r="W19" s="47"/>
      <c r="X19" s="49"/>
      <c r="Y19" s="46" t="s">
        <v>34</v>
      </c>
      <c r="Z19" s="46" t="s">
        <v>30</v>
      </c>
      <c r="AA19" s="47"/>
      <c r="AB19" s="49"/>
      <c r="AC19" s="34"/>
    </row>
    <row r="20" customFormat="false" ht="12.75" hidden="false" customHeight="false" outlineLevel="0" collapsed="false">
      <c r="A20" s="35" t="n">
        <f aca="false">A19+1</f>
        <v>16</v>
      </c>
      <c r="B20" s="36" t="s">
        <v>29</v>
      </c>
      <c r="C20" s="37"/>
      <c r="D20" s="38"/>
      <c r="E20" s="38"/>
      <c r="F20" s="38"/>
      <c r="G20" s="38"/>
      <c r="H20" s="38"/>
      <c r="I20" s="38" t="s">
        <v>30</v>
      </c>
      <c r="J20" s="41"/>
      <c r="K20" s="42"/>
      <c r="L20" s="43" t="n">
        <v>15</v>
      </c>
      <c r="M20" s="37"/>
      <c r="N20" s="38"/>
      <c r="O20" s="38" t="s">
        <v>30</v>
      </c>
      <c r="P20" s="42"/>
      <c r="Q20" s="37"/>
      <c r="R20" s="38" t="s">
        <v>30</v>
      </c>
      <c r="S20" s="41"/>
      <c r="T20" s="41"/>
      <c r="U20" s="42"/>
      <c r="V20" s="37" t="s">
        <v>30</v>
      </c>
      <c r="W20" s="38"/>
      <c r="X20" s="42"/>
      <c r="Y20" s="37" t="s">
        <v>34</v>
      </c>
      <c r="Z20" s="37" t="s">
        <v>30</v>
      </c>
      <c r="AA20" s="38"/>
      <c r="AB20" s="42"/>
      <c r="AC20" s="34"/>
    </row>
    <row r="21" customFormat="false" ht="12.75" hidden="false" customHeight="false" outlineLevel="0" collapsed="false">
      <c r="A21" s="35" t="n">
        <f aca="false">A20+1</f>
        <v>17</v>
      </c>
      <c r="B21" s="36" t="s">
        <v>29</v>
      </c>
      <c r="C21" s="37"/>
      <c r="D21" s="38" t="s">
        <v>30</v>
      </c>
      <c r="E21" s="38"/>
      <c r="F21" s="38"/>
      <c r="G21" s="38"/>
      <c r="H21" s="38"/>
      <c r="I21" s="38"/>
      <c r="J21" s="41"/>
      <c r="K21" s="42"/>
      <c r="L21" s="43" t="n">
        <v>2</v>
      </c>
      <c r="M21" s="37"/>
      <c r="N21" s="38"/>
      <c r="O21" s="38" t="s">
        <v>30</v>
      </c>
      <c r="P21" s="42"/>
      <c r="Q21" s="37"/>
      <c r="R21" s="38" t="s">
        <v>30</v>
      </c>
      <c r="S21" s="41"/>
      <c r="T21" s="41"/>
      <c r="U21" s="42"/>
      <c r="V21" s="37" t="s">
        <v>30</v>
      </c>
      <c r="W21" s="38"/>
      <c r="X21" s="42"/>
      <c r="Y21" s="37" t="s">
        <v>32</v>
      </c>
      <c r="Z21" s="37" t="s">
        <v>30</v>
      </c>
      <c r="AA21" s="38"/>
      <c r="AB21" s="42"/>
      <c r="AC21" s="34"/>
    </row>
    <row r="22" customFormat="false" ht="12.75" hidden="false" customHeight="false" outlineLevel="0" collapsed="false">
      <c r="A22" s="35" t="n">
        <v>18</v>
      </c>
      <c r="B22" s="36" t="s">
        <v>29</v>
      </c>
      <c r="C22" s="37"/>
      <c r="D22" s="38"/>
      <c r="E22" s="38" t="s">
        <v>30</v>
      </c>
      <c r="F22" s="38"/>
      <c r="G22" s="40"/>
      <c r="H22" s="38"/>
      <c r="I22" s="38"/>
      <c r="J22" s="41"/>
      <c r="K22" s="42"/>
      <c r="L22" s="43" t="n">
        <v>9</v>
      </c>
      <c r="M22" s="37"/>
      <c r="N22" s="38"/>
      <c r="O22" s="38" t="s">
        <v>30</v>
      </c>
      <c r="P22" s="42"/>
      <c r="Q22" s="37"/>
      <c r="R22" s="38" t="s">
        <v>30</v>
      </c>
      <c r="S22" s="41"/>
      <c r="T22" s="41"/>
      <c r="U22" s="42"/>
      <c r="V22" s="37" t="s">
        <v>30</v>
      </c>
      <c r="W22" s="38"/>
      <c r="X22" s="42"/>
      <c r="Y22" s="37" t="s">
        <v>35</v>
      </c>
      <c r="Z22" s="37" t="s">
        <v>30</v>
      </c>
      <c r="AA22" s="38"/>
      <c r="AB22" s="42"/>
      <c r="AC22" s="34"/>
    </row>
    <row r="23" customFormat="false" ht="12.75" hidden="false" customHeight="false" outlineLevel="0" collapsed="false">
      <c r="A23" s="35" t="n">
        <f aca="false">A22+1</f>
        <v>19</v>
      </c>
      <c r="B23" s="36" t="s">
        <v>29</v>
      </c>
      <c r="C23" s="37"/>
      <c r="D23" s="38"/>
      <c r="E23" s="38"/>
      <c r="F23" s="38" t="s">
        <v>30</v>
      </c>
      <c r="G23" s="38"/>
      <c r="H23" s="38"/>
      <c r="I23" s="38"/>
      <c r="J23" s="41"/>
      <c r="K23" s="42"/>
      <c r="L23" s="43" t="n">
        <v>8</v>
      </c>
      <c r="M23" s="37"/>
      <c r="N23" s="38"/>
      <c r="O23" s="38" t="s">
        <v>30</v>
      </c>
      <c r="P23" s="42"/>
      <c r="Q23" s="37"/>
      <c r="R23" s="38" t="s">
        <v>30</v>
      </c>
      <c r="S23" s="41"/>
      <c r="T23" s="41"/>
      <c r="U23" s="42"/>
      <c r="V23" s="37" t="s">
        <v>30</v>
      </c>
      <c r="W23" s="38"/>
      <c r="X23" s="42"/>
      <c r="Y23" s="37" t="s">
        <v>32</v>
      </c>
      <c r="Z23" s="37" t="s">
        <v>30</v>
      </c>
      <c r="AA23" s="38"/>
      <c r="AB23" s="42"/>
      <c r="AC23" s="34"/>
    </row>
    <row r="24" customFormat="false" ht="12.75" hidden="false" customHeight="false" outlineLevel="0" collapsed="false">
      <c r="A24" s="35" t="n">
        <f aca="false">A23+1</f>
        <v>20</v>
      </c>
      <c r="B24" s="36" t="s">
        <v>29</v>
      </c>
      <c r="C24" s="37"/>
      <c r="D24" s="38"/>
      <c r="E24" s="38"/>
      <c r="F24" s="38"/>
      <c r="G24" s="38" t="s">
        <v>30</v>
      </c>
      <c r="H24" s="38"/>
      <c r="I24" s="38"/>
      <c r="J24" s="41"/>
      <c r="K24" s="42"/>
      <c r="L24" s="43" t="n">
        <v>3</v>
      </c>
      <c r="M24" s="37"/>
      <c r="N24" s="38"/>
      <c r="O24" s="38" t="s">
        <v>30</v>
      </c>
      <c r="P24" s="42"/>
      <c r="Q24" s="37"/>
      <c r="R24" s="38" t="s">
        <v>30</v>
      </c>
      <c r="S24" s="41"/>
      <c r="T24" s="41"/>
      <c r="U24" s="42"/>
      <c r="V24" s="37" t="s">
        <v>30</v>
      </c>
      <c r="W24" s="38"/>
      <c r="X24" s="42"/>
      <c r="Y24" s="37" t="s">
        <v>32</v>
      </c>
      <c r="Z24" s="37" t="s">
        <v>30</v>
      </c>
      <c r="AA24" s="38"/>
      <c r="AB24" s="42"/>
      <c r="AC24" s="34"/>
    </row>
    <row r="25" customFormat="false" ht="12.75" hidden="false" customHeight="false" outlineLevel="0" collapsed="false">
      <c r="A25" s="35" t="n">
        <f aca="false">A24+1</f>
        <v>21</v>
      </c>
      <c r="B25" s="36" t="s">
        <v>29</v>
      </c>
      <c r="C25" s="37"/>
      <c r="D25" s="38"/>
      <c r="E25" s="38"/>
      <c r="F25" s="38"/>
      <c r="G25" s="38"/>
      <c r="H25" s="38"/>
      <c r="I25" s="38"/>
      <c r="J25" s="41" t="s">
        <v>30</v>
      </c>
      <c r="K25" s="42"/>
      <c r="L25" s="43" t="n">
        <v>1</v>
      </c>
      <c r="M25" s="37"/>
      <c r="N25" s="38"/>
      <c r="O25" s="38" t="s">
        <v>30</v>
      </c>
      <c r="P25" s="42"/>
      <c r="Q25" s="37"/>
      <c r="R25" s="38" t="s">
        <v>30</v>
      </c>
      <c r="S25" s="41"/>
      <c r="T25" s="41"/>
      <c r="U25" s="42"/>
      <c r="V25" s="37" t="s">
        <v>30</v>
      </c>
      <c r="W25" s="38"/>
      <c r="X25" s="42"/>
      <c r="Y25" s="37" t="s">
        <v>33</v>
      </c>
      <c r="Z25" s="37" t="s">
        <v>30</v>
      </c>
      <c r="AA25" s="38"/>
      <c r="AB25" s="42"/>
      <c r="AC25" s="34"/>
    </row>
    <row r="26" customFormat="false" ht="12.75" hidden="false" customHeight="false" outlineLevel="0" collapsed="false">
      <c r="A26" s="35" t="n">
        <f aca="false">A25+1</f>
        <v>22</v>
      </c>
      <c r="B26" s="36" t="s">
        <v>29</v>
      </c>
      <c r="C26" s="37"/>
      <c r="D26" s="38"/>
      <c r="E26" s="38"/>
      <c r="F26" s="38"/>
      <c r="G26" s="38"/>
      <c r="H26" s="38"/>
      <c r="I26" s="38"/>
      <c r="J26" s="41"/>
      <c r="K26" s="42" t="s">
        <v>30</v>
      </c>
      <c r="L26" s="43" t="n">
        <v>12</v>
      </c>
      <c r="M26" s="37"/>
      <c r="N26" s="38"/>
      <c r="O26" s="38" t="s">
        <v>30</v>
      </c>
      <c r="P26" s="42"/>
      <c r="Q26" s="37"/>
      <c r="R26" s="38" t="s">
        <v>30</v>
      </c>
      <c r="S26" s="41"/>
      <c r="T26" s="41"/>
      <c r="U26" s="42"/>
      <c r="V26" s="37" t="s">
        <v>30</v>
      </c>
      <c r="W26" s="38"/>
      <c r="X26" s="42"/>
      <c r="Y26" s="37" t="s">
        <v>32</v>
      </c>
      <c r="Z26" s="37" t="s">
        <v>30</v>
      </c>
      <c r="AA26" s="38"/>
      <c r="AB26" s="42"/>
      <c r="AC26" s="34"/>
    </row>
    <row r="27" customFormat="false" ht="12.75" hidden="false" customHeight="false" outlineLevel="0" collapsed="false">
      <c r="A27" s="35" t="n">
        <f aca="false">A26+1</f>
        <v>23</v>
      </c>
      <c r="B27" s="36" t="s">
        <v>29</v>
      </c>
      <c r="C27" s="37" t="s">
        <v>30</v>
      </c>
      <c r="D27" s="38"/>
      <c r="E27" s="38"/>
      <c r="F27" s="38"/>
      <c r="G27" s="38"/>
      <c r="H27" s="38"/>
      <c r="I27" s="38"/>
      <c r="J27" s="41"/>
      <c r="K27" s="42"/>
      <c r="L27" s="43" t="n">
        <v>10</v>
      </c>
      <c r="M27" s="37"/>
      <c r="N27" s="38"/>
      <c r="O27" s="38" t="s">
        <v>30</v>
      </c>
      <c r="P27" s="42"/>
      <c r="Q27" s="37"/>
      <c r="R27" s="38" t="s">
        <v>30</v>
      </c>
      <c r="S27" s="41"/>
      <c r="T27" s="41"/>
      <c r="U27" s="42"/>
      <c r="V27" s="37" t="s">
        <v>30</v>
      </c>
      <c r="W27" s="38"/>
      <c r="X27" s="42"/>
      <c r="Y27" s="37" t="s">
        <v>32</v>
      </c>
      <c r="Z27" s="37"/>
      <c r="AA27" s="38" t="s">
        <v>30</v>
      </c>
      <c r="AB27" s="42"/>
      <c r="AC27" s="34"/>
    </row>
    <row r="28" customFormat="false" ht="12.75" hidden="false" customHeight="false" outlineLevel="0" collapsed="false">
      <c r="A28" s="35" t="n">
        <f aca="false">A27+1</f>
        <v>24</v>
      </c>
      <c r="B28" s="36" t="s">
        <v>29</v>
      </c>
      <c r="C28" s="37" t="s">
        <v>30</v>
      </c>
      <c r="D28" s="38"/>
      <c r="E28" s="38"/>
      <c r="F28" s="38"/>
      <c r="G28" s="38"/>
      <c r="H28" s="38"/>
      <c r="I28" s="38"/>
      <c r="J28" s="41"/>
      <c r="K28" s="42"/>
      <c r="L28" s="43" t="n">
        <v>10</v>
      </c>
      <c r="M28" s="37"/>
      <c r="N28" s="38"/>
      <c r="O28" s="38" t="s">
        <v>30</v>
      </c>
      <c r="P28" s="42"/>
      <c r="Q28" s="37"/>
      <c r="R28" s="38" t="s">
        <v>30</v>
      </c>
      <c r="S28" s="41"/>
      <c r="T28" s="41"/>
      <c r="U28" s="42"/>
      <c r="V28" s="37" t="s">
        <v>30</v>
      </c>
      <c r="W28" s="38"/>
      <c r="X28" s="42"/>
      <c r="Y28" s="37" t="s">
        <v>32</v>
      </c>
      <c r="Z28" s="37"/>
      <c r="AA28" s="38" t="s">
        <v>30</v>
      </c>
      <c r="AB28" s="42"/>
      <c r="AC28" s="34"/>
    </row>
    <row r="29" customFormat="false" ht="12.75" hidden="false" customHeight="false" outlineLevel="0" collapsed="false">
      <c r="A29" s="35" t="n">
        <f aca="false">A28+1</f>
        <v>25</v>
      </c>
      <c r="B29" s="36" t="s">
        <v>29</v>
      </c>
      <c r="C29" s="37"/>
      <c r="D29" s="38"/>
      <c r="E29" s="38"/>
      <c r="F29" s="38"/>
      <c r="G29" s="38"/>
      <c r="H29" s="38"/>
      <c r="I29" s="38" t="s">
        <v>30</v>
      </c>
      <c r="J29" s="41"/>
      <c r="K29" s="42"/>
      <c r="L29" s="43" t="n">
        <v>15</v>
      </c>
      <c r="M29" s="37"/>
      <c r="N29" s="38"/>
      <c r="O29" s="38" t="s">
        <v>30</v>
      </c>
      <c r="P29" s="42"/>
      <c r="Q29" s="37"/>
      <c r="R29" s="38" t="s">
        <v>30</v>
      </c>
      <c r="S29" s="41"/>
      <c r="T29" s="41"/>
      <c r="U29" s="42"/>
      <c r="V29" s="37" t="s">
        <v>30</v>
      </c>
      <c r="W29" s="38"/>
      <c r="X29" s="42"/>
      <c r="Y29" s="37" t="s">
        <v>34</v>
      </c>
      <c r="Z29" s="37"/>
      <c r="AA29" s="38" t="s">
        <v>30</v>
      </c>
      <c r="AB29" s="42"/>
      <c r="AC29" s="34"/>
    </row>
    <row r="30" customFormat="false" ht="12.75" hidden="false" customHeight="false" outlineLevel="0" collapsed="false">
      <c r="A30" s="35" t="n">
        <f aca="false">A29+1</f>
        <v>26</v>
      </c>
      <c r="B30" s="36" t="s">
        <v>29</v>
      </c>
      <c r="C30" s="37"/>
      <c r="D30" s="38"/>
      <c r="E30" s="38"/>
      <c r="F30" s="38"/>
      <c r="G30" s="38"/>
      <c r="H30" s="38"/>
      <c r="I30" s="38" t="s">
        <v>30</v>
      </c>
      <c r="J30" s="41"/>
      <c r="K30" s="42"/>
      <c r="L30" s="43" t="n">
        <v>15</v>
      </c>
      <c r="M30" s="37"/>
      <c r="N30" s="38"/>
      <c r="O30" s="38" t="s">
        <v>30</v>
      </c>
      <c r="P30" s="42"/>
      <c r="Q30" s="37"/>
      <c r="R30" s="38" t="s">
        <v>30</v>
      </c>
      <c r="S30" s="41"/>
      <c r="T30" s="41"/>
      <c r="U30" s="42"/>
      <c r="V30" s="37" t="s">
        <v>30</v>
      </c>
      <c r="W30" s="38"/>
      <c r="X30" s="42"/>
      <c r="Y30" s="37" t="s">
        <v>34</v>
      </c>
      <c r="Z30" s="37"/>
      <c r="AA30" s="38" t="s">
        <v>30</v>
      </c>
      <c r="AB30" s="42"/>
      <c r="AC30" s="34"/>
    </row>
    <row r="31" customFormat="false" ht="12.75" hidden="false" customHeight="false" outlineLevel="0" collapsed="false">
      <c r="A31" s="35" t="n">
        <f aca="false">A30+1</f>
        <v>27</v>
      </c>
      <c r="B31" s="36" t="s">
        <v>29</v>
      </c>
      <c r="C31" s="37" t="s">
        <v>30</v>
      </c>
      <c r="D31" s="38"/>
      <c r="E31" s="38"/>
      <c r="F31" s="38"/>
      <c r="G31" s="38"/>
      <c r="H31" s="38"/>
      <c r="I31" s="38"/>
      <c r="J31" s="41"/>
      <c r="K31" s="42"/>
      <c r="L31" s="43" t="n">
        <v>10</v>
      </c>
      <c r="M31" s="37"/>
      <c r="N31" s="38"/>
      <c r="O31" s="38" t="s">
        <v>30</v>
      </c>
      <c r="P31" s="42"/>
      <c r="Q31" s="37"/>
      <c r="R31" s="38" t="s">
        <v>30</v>
      </c>
      <c r="S31" s="41"/>
      <c r="T31" s="41"/>
      <c r="U31" s="42"/>
      <c r="V31" s="37" t="s">
        <v>30</v>
      </c>
      <c r="W31" s="38"/>
      <c r="X31" s="42"/>
      <c r="Y31" s="37" t="s">
        <v>32</v>
      </c>
      <c r="Z31" s="37"/>
      <c r="AA31" s="38"/>
      <c r="AB31" s="42" t="s">
        <v>30</v>
      </c>
      <c r="AC31" s="34"/>
    </row>
    <row r="32" customFormat="false" ht="12.75" hidden="false" customHeight="false" outlineLevel="0" collapsed="false">
      <c r="A32" s="35" t="n">
        <f aca="false">A31+1</f>
        <v>28</v>
      </c>
      <c r="B32" s="36" t="s">
        <v>29</v>
      </c>
      <c r="C32" s="37" t="s">
        <v>30</v>
      </c>
      <c r="D32" s="38"/>
      <c r="E32" s="38"/>
      <c r="F32" s="38"/>
      <c r="G32" s="38"/>
      <c r="H32" s="38"/>
      <c r="I32" s="38"/>
      <c r="J32" s="41"/>
      <c r="K32" s="42"/>
      <c r="L32" s="43" t="n">
        <v>10</v>
      </c>
      <c r="M32" s="37"/>
      <c r="N32" s="38"/>
      <c r="O32" s="38" t="s">
        <v>30</v>
      </c>
      <c r="P32" s="42"/>
      <c r="Q32" s="37"/>
      <c r="R32" s="38" t="s">
        <v>30</v>
      </c>
      <c r="S32" s="41"/>
      <c r="T32" s="41"/>
      <c r="U32" s="42"/>
      <c r="V32" s="37" t="s">
        <v>30</v>
      </c>
      <c r="W32" s="38"/>
      <c r="X32" s="42"/>
      <c r="Y32" s="37" t="s">
        <v>32</v>
      </c>
      <c r="Z32" s="37"/>
      <c r="AA32" s="38"/>
      <c r="AB32" s="42" t="s">
        <v>30</v>
      </c>
      <c r="AC32" s="34"/>
    </row>
    <row r="33" customFormat="false" ht="12.75" hidden="false" customHeight="false" outlineLevel="0" collapsed="false">
      <c r="A33" s="35" t="n">
        <f aca="false">A32+1</f>
        <v>29</v>
      </c>
      <c r="B33" s="36" t="s">
        <v>29</v>
      </c>
      <c r="C33" s="37"/>
      <c r="D33" s="38"/>
      <c r="E33" s="38"/>
      <c r="F33" s="38"/>
      <c r="G33" s="38"/>
      <c r="H33" s="38"/>
      <c r="I33" s="38" t="s">
        <v>30</v>
      </c>
      <c r="J33" s="41"/>
      <c r="K33" s="42"/>
      <c r="L33" s="43" t="n">
        <v>15</v>
      </c>
      <c r="M33" s="37"/>
      <c r="N33" s="38"/>
      <c r="O33" s="38" t="s">
        <v>30</v>
      </c>
      <c r="P33" s="42"/>
      <c r="Q33" s="37"/>
      <c r="R33" s="38" t="s">
        <v>30</v>
      </c>
      <c r="S33" s="41"/>
      <c r="T33" s="41"/>
      <c r="U33" s="42"/>
      <c r="V33" s="37" t="s">
        <v>30</v>
      </c>
      <c r="W33" s="38"/>
      <c r="X33" s="42"/>
      <c r="Y33" s="37" t="s">
        <v>34</v>
      </c>
      <c r="Z33" s="37"/>
      <c r="AA33" s="38"/>
      <c r="AB33" s="42" t="s">
        <v>30</v>
      </c>
      <c r="AC33" s="34"/>
    </row>
    <row r="34" customFormat="false" ht="12.75" hidden="false" customHeight="false" outlineLevel="0" collapsed="false">
      <c r="A34" s="35" t="n">
        <f aca="false">A33+1</f>
        <v>30</v>
      </c>
      <c r="B34" s="36" t="s">
        <v>29</v>
      </c>
      <c r="C34" s="37"/>
      <c r="D34" s="38"/>
      <c r="E34" s="38"/>
      <c r="F34" s="38"/>
      <c r="G34" s="38"/>
      <c r="H34" s="38"/>
      <c r="I34" s="38" t="s">
        <v>30</v>
      </c>
      <c r="J34" s="41"/>
      <c r="K34" s="42"/>
      <c r="L34" s="43" t="n">
        <v>15</v>
      </c>
      <c r="M34" s="37"/>
      <c r="N34" s="38"/>
      <c r="O34" s="38" t="s">
        <v>30</v>
      </c>
      <c r="P34" s="42"/>
      <c r="Q34" s="37"/>
      <c r="R34" s="38" t="s">
        <v>30</v>
      </c>
      <c r="S34" s="41"/>
      <c r="T34" s="41"/>
      <c r="U34" s="42"/>
      <c r="V34" s="37" t="s">
        <v>30</v>
      </c>
      <c r="W34" s="38"/>
      <c r="X34" s="42"/>
      <c r="Y34" s="37" t="s">
        <v>34</v>
      </c>
      <c r="Z34" s="37"/>
      <c r="AA34" s="38"/>
      <c r="AB34" s="42" t="s">
        <v>30</v>
      </c>
      <c r="AC34" s="34"/>
    </row>
    <row r="35" customFormat="false" ht="12.75" hidden="false" customHeight="false" outlineLevel="0" collapsed="false">
      <c r="A35" s="35" t="n">
        <v>31</v>
      </c>
      <c r="B35" s="36" t="s">
        <v>29</v>
      </c>
      <c r="C35" s="37"/>
      <c r="D35" s="38"/>
      <c r="E35" s="38"/>
      <c r="F35" s="40"/>
      <c r="G35" s="38"/>
      <c r="H35" s="38" t="s">
        <v>30</v>
      </c>
      <c r="I35" s="38"/>
      <c r="J35" s="41"/>
      <c r="K35" s="42"/>
      <c r="L35" s="43" t="n">
        <v>11</v>
      </c>
      <c r="M35" s="37"/>
      <c r="N35" s="38"/>
      <c r="O35" s="38" t="s">
        <v>30</v>
      </c>
      <c r="P35" s="42"/>
      <c r="Q35" s="37"/>
      <c r="R35" s="38"/>
      <c r="S35" s="41" t="s">
        <v>30</v>
      </c>
      <c r="T35" s="41"/>
      <c r="U35" s="42"/>
      <c r="V35" s="37"/>
      <c r="W35" s="38"/>
      <c r="X35" s="42"/>
      <c r="Y35" s="37" t="s">
        <v>35</v>
      </c>
      <c r="Z35" s="37" t="s">
        <v>30</v>
      </c>
      <c r="AA35" s="38"/>
      <c r="AB35" s="42"/>
      <c r="AC35" s="34"/>
    </row>
    <row r="36" customFormat="false" ht="12.75" hidden="false" customHeight="false" outlineLevel="0" collapsed="false">
      <c r="A36" s="51" t="n">
        <v>32</v>
      </c>
      <c r="B36" s="52" t="s">
        <v>36</v>
      </c>
      <c r="C36" s="37"/>
      <c r="D36" s="38"/>
      <c r="E36" s="38"/>
      <c r="F36" s="40"/>
      <c r="G36" s="38"/>
      <c r="H36" s="38" t="s">
        <v>30</v>
      </c>
      <c r="I36" s="38"/>
      <c r="J36" s="41"/>
      <c r="K36" s="42"/>
      <c r="L36" s="43" t="n">
        <v>11</v>
      </c>
      <c r="M36" s="37"/>
      <c r="N36" s="38"/>
      <c r="O36" s="38" t="s">
        <v>30</v>
      </c>
      <c r="P36" s="42"/>
      <c r="Q36" s="37"/>
      <c r="R36" s="38"/>
      <c r="S36" s="41" t="s">
        <v>30</v>
      </c>
      <c r="T36" s="41"/>
      <c r="U36" s="42"/>
      <c r="V36" s="37"/>
      <c r="W36" s="38"/>
      <c r="X36" s="42"/>
      <c r="Y36" s="53" t="s">
        <v>37</v>
      </c>
      <c r="Z36" s="37"/>
      <c r="AA36" s="38" t="s">
        <v>30</v>
      </c>
      <c r="AB36" s="42"/>
      <c r="AC36" s="34"/>
    </row>
    <row r="37" customFormat="false" ht="13.5" hidden="false" customHeight="false" outlineLevel="0" collapsed="false">
      <c r="A37" s="54" t="n">
        <v>33</v>
      </c>
      <c r="B37" s="54" t="s">
        <v>36</v>
      </c>
      <c r="C37" s="55"/>
      <c r="D37" s="56"/>
      <c r="E37" s="56"/>
      <c r="F37" s="57"/>
      <c r="G37" s="56"/>
      <c r="H37" s="56" t="s">
        <v>30</v>
      </c>
      <c r="I37" s="56"/>
      <c r="J37" s="58"/>
      <c r="K37" s="59"/>
      <c r="L37" s="60" t="n">
        <v>11</v>
      </c>
      <c r="M37" s="55"/>
      <c r="N37" s="56"/>
      <c r="O37" s="56" t="s">
        <v>30</v>
      </c>
      <c r="P37" s="59"/>
      <c r="Q37" s="55"/>
      <c r="R37" s="56"/>
      <c r="S37" s="58" t="s">
        <v>30</v>
      </c>
      <c r="T37" s="58"/>
      <c r="U37" s="59"/>
      <c r="V37" s="55"/>
      <c r="W37" s="56"/>
      <c r="X37" s="59"/>
      <c r="Y37" s="61" t="s">
        <v>37</v>
      </c>
      <c r="Z37" s="55"/>
      <c r="AA37" s="56"/>
      <c r="AB37" s="59" t="s">
        <v>30</v>
      </c>
      <c r="AC37" s="34"/>
    </row>
    <row r="38" customFormat="false" ht="12.75" hidden="false" customHeight="false" outlineLevel="0" collapsed="false">
      <c r="A38" s="62" t="n">
        <v>34</v>
      </c>
      <c r="B38" s="63" t="s">
        <v>38</v>
      </c>
      <c r="C38" s="64" t="s">
        <v>30</v>
      </c>
      <c r="D38" s="65"/>
      <c r="E38" s="65"/>
      <c r="F38" s="65"/>
      <c r="G38" s="65"/>
      <c r="H38" s="65"/>
      <c r="I38" s="65"/>
      <c r="J38" s="66"/>
      <c r="K38" s="67"/>
      <c r="L38" s="68" t="n">
        <v>10</v>
      </c>
      <c r="M38" s="64"/>
      <c r="N38" s="65"/>
      <c r="O38" s="65" t="s">
        <v>30</v>
      </c>
      <c r="P38" s="67"/>
      <c r="Q38" s="64"/>
      <c r="R38" s="65" t="s">
        <v>30</v>
      </c>
      <c r="S38" s="66"/>
      <c r="T38" s="66"/>
      <c r="U38" s="67"/>
      <c r="V38" s="64"/>
      <c r="W38" s="65"/>
      <c r="X38" s="67" t="s">
        <v>30</v>
      </c>
      <c r="Y38" s="64" t="s">
        <v>39</v>
      </c>
      <c r="Z38" s="64" t="s">
        <v>30</v>
      </c>
      <c r="AA38" s="65"/>
      <c r="AB38" s="67"/>
      <c r="AC38" s="69" t="n">
        <v>2</v>
      </c>
    </row>
    <row r="39" customFormat="false" ht="12.75" hidden="false" customHeight="false" outlineLevel="0" collapsed="false">
      <c r="A39" s="35" t="n">
        <f aca="false">A38+1</f>
        <v>35</v>
      </c>
      <c r="B39" s="36" t="s">
        <v>40</v>
      </c>
      <c r="C39" s="37" t="s">
        <v>30</v>
      </c>
      <c r="D39" s="38"/>
      <c r="E39" s="38"/>
      <c r="F39" s="38"/>
      <c r="G39" s="38"/>
      <c r="H39" s="38"/>
      <c r="I39" s="38" t="s">
        <v>30</v>
      </c>
      <c r="J39" s="41"/>
      <c r="K39" s="42"/>
      <c r="L39" s="43" t="s">
        <v>41</v>
      </c>
      <c r="M39" s="37"/>
      <c r="N39" s="38"/>
      <c r="O39" s="38" t="s">
        <v>30</v>
      </c>
      <c r="P39" s="42"/>
      <c r="Q39" s="37"/>
      <c r="R39" s="38" t="s">
        <v>30</v>
      </c>
      <c r="S39" s="41"/>
      <c r="T39" s="41"/>
      <c r="U39" s="42"/>
      <c r="V39" s="37"/>
      <c r="W39" s="38"/>
      <c r="X39" s="42" t="s">
        <v>30</v>
      </c>
      <c r="Y39" s="64" t="s">
        <v>39</v>
      </c>
      <c r="Z39" s="37" t="s">
        <v>30</v>
      </c>
      <c r="AA39" s="38"/>
      <c r="AB39" s="42"/>
      <c r="AC39" s="69"/>
    </row>
    <row r="40" customFormat="false" ht="12.75" hidden="false" customHeight="false" outlineLevel="0" collapsed="false">
      <c r="A40" s="35" t="n">
        <f aca="false">A39+1</f>
        <v>36</v>
      </c>
      <c r="B40" s="36" t="s">
        <v>38</v>
      </c>
      <c r="C40" s="37" t="s">
        <v>30</v>
      </c>
      <c r="D40" s="38"/>
      <c r="E40" s="38"/>
      <c r="F40" s="38"/>
      <c r="G40" s="38"/>
      <c r="H40" s="38"/>
      <c r="I40" s="38"/>
      <c r="J40" s="41"/>
      <c r="K40" s="42"/>
      <c r="L40" s="43" t="n">
        <v>10</v>
      </c>
      <c r="M40" s="37"/>
      <c r="N40" s="38"/>
      <c r="O40" s="38" t="s">
        <v>30</v>
      </c>
      <c r="P40" s="42"/>
      <c r="Q40" s="37"/>
      <c r="R40" s="38" t="s">
        <v>30</v>
      </c>
      <c r="S40" s="41"/>
      <c r="T40" s="41"/>
      <c r="U40" s="42"/>
      <c r="V40" s="37"/>
      <c r="W40" s="38" t="s">
        <v>30</v>
      </c>
      <c r="X40" s="42"/>
      <c r="Y40" s="64" t="s">
        <v>39</v>
      </c>
      <c r="Z40" s="37"/>
      <c r="AA40" s="38" t="s">
        <v>30</v>
      </c>
      <c r="AB40" s="42"/>
      <c r="AC40" s="69"/>
    </row>
    <row r="41" customFormat="false" ht="13.5" hidden="false" customHeight="false" outlineLevel="0" collapsed="false">
      <c r="A41" s="70" t="n">
        <f aca="false">A40+1</f>
        <v>37</v>
      </c>
      <c r="B41" s="70" t="s">
        <v>40</v>
      </c>
      <c r="C41" s="55" t="s">
        <v>30</v>
      </c>
      <c r="D41" s="56"/>
      <c r="E41" s="56"/>
      <c r="F41" s="56"/>
      <c r="G41" s="56"/>
      <c r="H41" s="56"/>
      <c r="I41" s="56" t="s">
        <v>30</v>
      </c>
      <c r="J41" s="58"/>
      <c r="K41" s="59"/>
      <c r="L41" s="60" t="s">
        <v>41</v>
      </c>
      <c r="M41" s="55"/>
      <c r="N41" s="56"/>
      <c r="O41" s="56" t="s">
        <v>30</v>
      </c>
      <c r="P41" s="59"/>
      <c r="Q41" s="55"/>
      <c r="R41" s="56" t="s">
        <v>30</v>
      </c>
      <c r="S41" s="58"/>
      <c r="T41" s="58"/>
      <c r="U41" s="59"/>
      <c r="V41" s="55"/>
      <c r="W41" s="56" t="s">
        <v>30</v>
      </c>
      <c r="X41" s="59"/>
      <c r="Y41" s="71" t="s">
        <v>39</v>
      </c>
      <c r="Z41" s="55"/>
      <c r="AA41" s="56" t="s">
        <v>30</v>
      </c>
      <c r="AB41" s="59"/>
      <c r="AC41" s="69"/>
    </row>
    <row r="42" customFormat="false" ht="12.75" hidden="false" customHeight="false" outlineLevel="0" collapsed="false">
      <c r="A42" s="72" t="n">
        <f aca="false">A41+1</f>
        <v>38</v>
      </c>
      <c r="B42" s="73" t="s">
        <v>42</v>
      </c>
      <c r="C42" s="64" t="s">
        <v>30</v>
      </c>
      <c r="D42" s="65"/>
      <c r="E42" s="65"/>
      <c r="F42" s="74"/>
      <c r="G42" s="65"/>
      <c r="H42" s="65"/>
      <c r="I42" s="65"/>
      <c r="J42" s="66"/>
      <c r="K42" s="67"/>
      <c r="L42" s="68" t="n">
        <v>10</v>
      </c>
      <c r="M42" s="75"/>
      <c r="N42" s="65"/>
      <c r="O42" s="65" t="s">
        <v>30</v>
      </c>
      <c r="P42" s="76"/>
      <c r="Q42" s="64"/>
      <c r="R42" s="65" t="s">
        <v>30</v>
      </c>
      <c r="S42" s="65"/>
      <c r="T42" s="65"/>
      <c r="U42" s="76"/>
      <c r="V42" s="75"/>
      <c r="W42" s="65"/>
      <c r="X42" s="66" t="s">
        <v>30</v>
      </c>
      <c r="Y42" s="77" t="s">
        <v>37</v>
      </c>
      <c r="Z42" s="64" t="s">
        <v>30</v>
      </c>
      <c r="AA42" s="68"/>
      <c r="AB42" s="67"/>
      <c r="AC42" s="69" t="n">
        <v>3</v>
      </c>
    </row>
    <row r="43" customFormat="false" ht="12.75" hidden="false" customHeight="false" outlineLevel="0" collapsed="false">
      <c r="A43" s="51" t="n">
        <f aca="false">A42+1</f>
        <v>39</v>
      </c>
      <c r="B43" s="52" t="s">
        <v>42</v>
      </c>
      <c r="C43" s="37" t="s">
        <v>30</v>
      </c>
      <c r="D43" s="38"/>
      <c r="E43" s="38"/>
      <c r="F43" s="40"/>
      <c r="G43" s="38"/>
      <c r="H43" s="38"/>
      <c r="I43" s="38" t="s">
        <v>30</v>
      </c>
      <c r="J43" s="41"/>
      <c r="K43" s="42"/>
      <c r="L43" s="43" t="s">
        <v>41</v>
      </c>
      <c r="M43" s="78"/>
      <c r="N43" s="38"/>
      <c r="O43" s="38" t="s">
        <v>30</v>
      </c>
      <c r="P43" s="79"/>
      <c r="Q43" s="37"/>
      <c r="R43" s="38" t="s">
        <v>30</v>
      </c>
      <c r="S43" s="38"/>
      <c r="T43" s="38"/>
      <c r="U43" s="79"/>
      <c r="V43" s="78"/>
      <c r="W43" s="38"/>
      <c r="X43" s="41" t="s">
        <v>30</v>
      </c>
      <c r="Y43" s="77" t="s">
        <v>37</v>
      </c>
      <c r="Z43" s="37" t="s">
        <v>30</v>
      </c>
      <c r="AA43" s="43"/>
      <c r="AB43" s="42"/>
      <c r="AC43" s="69"/>
    </row>
    <row r="44" customFormat="false" ht="12.75" hidden="false" customHeight="false" outlineLevel="0" collapsed="false">
      <c r="A44" s="51" t="n">
        <f aca="false">A43+1</f>
        <v>40</v>
      </c>
      <c r="B44" s="52" t="s">
        <v>42</v>
      </c>
      <c r="C44" s="37" t="s">
        <v>30</v>
      </c>
      <c r="D44" s="38"/>
      <c r="E44" s="38"/>
      <c r="F44" s="40"/>
      <c r="G44" s="38"/>
      <c r="H44" s="38"/>
      <c r="I44" s="38"/>
      <c r="J44" s="41"/>
      <c r="K44" s="42"/>
      <c r="L44" s="43" t="n">
        <v>10</v>
      </c>
      <c r="M44" s="78"/>
      <c r="N44" s="38"/>
      <c r="O44" s="38" t="s">
        <v>30</v>
      </c>
      <c r="P44" s="79"/>
      <c r="Q44" s="37"/>
      <c r="R44" s="38" t="s">
        <v>30</v>
      </c>
      <c r="S44" s="38"/>
      <c r="T44" s="38"/>
      <c r="U44" s="79"/>
      <c r="V44" s="78"/>
      <c r="W44" s="38" t="s">
        <v>30</v>
      </c>
      <c r="X44" s="41"/>
      <c r="Y44" s="77" t="s">
        <v>37</v>
      </c>
      <c r="Z44" s="37"/>
      <c r="AA44" s="43" t="s">
        <v>30</v>
      </c>
      <c r="AB44" s="42"/>
      <c r="AC44" s="69"/>
    </row>
    <row r="45" customFormat="false" ht="13.5" hidden="false" customHeight="false" outlineLevel="0" collapsed="false">
      <c r="A45" s="54" t="n">
        <f aca="false">A44+1</f>
        <v>41</v>
      </c>
      <c r="B45" s="54" t="s">
        <v>42</v>
      </c>
      <c r="C45" s="55" t="s">
        <v>30</v>
      </c>
      <c r="D45" s="56"/>
      <c r="E45" s="56"/>
      <c r="F45" s="57"/>
      <c r="G45" s="56"/>
      <c r="H45" s="56"/>
      <c r="I45" s="56" t="s">
        <v>30</v>
      </c>
      <c r="J45" s="58"/>
      <c r="K45" s="59"/>
      <c r="L45" s="60" t="s">
        <v>41</v>
      </c>
      <c r="M45" s="80"/>
      <c r="N45" s="56"/>
      <c r="O45" s="56" t="s">
        <v>30</v>
      </c>
      <c r="P45" s="81"/>
      <c r="Q45" s="55"/>
      <c r="R45" s="56" t="s">
        <v>30</v>
      </c>
      <c r="S45" s="56"/>
      <c r="T45" s="56"/>
      <c r="U45" s="81"/>
      <c r="V45" s="80"/>
      <c r="W45" s="56" t="s">
        <v>30</v>
      </c>
      <c r="X45" s="58"/>
      <c r="Y45" s="82" t="s">
        <v>37</v>
      </c>
      <c r="Z45" s="55"/>
      <c r="AA45" s="60" t="s">
        <v>30</v>
      </c>
      <c r="AB45" s="59"/>
      <c r="AC45" s="69"/>
    </row>
    <row r="46" customFormat="false" ht="12.75" hidden="false" customHeight="false" outlineLevel="0" collapsed="false">
      <c r="A46" s="62" t="n">
        <f aca="false">A45+1</f>
        <v>42</v>
      </c>
      <c r="B46" s="63" t="s">
        <v>38</v>
      </c>
      <c r="C46" s="64" t="s">
        <v>30</v>
      </c>
      <c r="D46" s="65" t="s">
        <v>30</v>
      </c>
      <c r="E46" s="65"/>
      <c r="F46" s="65"/>
      <c r="G46" s="65"/>
      <c r="H46" s="65"/>
      <c r="I46" s="65"/>
      <c r="J46" s="66"/>
      <c r="K46" s="67"/>
      <c r="L46" s="83" t="s">
        <v>43</v>
      </c>
      <c r="M46" s="75"/>
      <c r="N46" s="65"/>
      <c r="O46" s="65" t="s">
        <v>30</v>
      </c>
      <c r="P46" s="76"/>
      <c r="Q46" s="64"/>
      <c r="R46" s="65" t="s">
        <v>30</v>
      </c>
      <c r="S46" s="65"/>
      <c r="T46" s="65"/>
      <c r="U46" s="76"/>
      <c r="V46" s="75"/>
      <c r="W46" s="65"/>
      <c r="X46" s="66" t="s">
        <v>30</v>
      </c>
      <c r="Y46" s="64" t="s">
        <v>39</v>
      </c>
      <c r="Z46" s="64" t="s">
        <v>30</v>
      </c>
      <c r="AA46" s="68"/>
      <c r="AB46" s="67"/>
      <c r="AC46" s="69" t="n">
        <v>4</v>
      </c>
    </row>
    <row r="47" customFormat="false" ht="12.75" hidden="false" customHeight="false" outlineLevel="0" collapsed="false">
      <c r="A47" s="35" t="n">
        <f aca="false">A46+1</f>
        <v>43</v>
      </c>
      <c r="B47" s="36" t="s">
        <v>40</v>
      </c>
      <c r="C47" s="37"/>
      <c r="D47" s="38" t="s">
        <v>30</v>
      </c>
      <c r="E47" s="38"/>
      <c r="F47" s="38"/>
      <c r="G47" s="38"/>
      <c r="H47" s="38"/>
      <c r="I47" s="38" t="s">
        <v>30</v>
      </c>
      <c r="J47" s="41"/>
      <c r="K47" s="42"/>
      <c r="L47" s="43" t="s">
        <v>44</v>
      </c>
      <c r="M47" s="78"/>
      <c r="N47" s="38"/>
      <c r="O47" s="38" t="s">
        <v>30</v>
      </c>
      <c r="P47" s="79"/>
      <c r="Q47" s="37"/>
      <c r="R47" s="38" t="s">
        <v>30</v>
      </c>
      <c r="S47" s="38"/>
      <c r="T47" s="38"/>
      <c r="U47" s="79"/>
      <c r="V47" s="78"/>
      <c r="W47" s="38"/>
      <c r="X47" s="41" t="s">
        <v>30</v>
      </c>
      <c r="Y47" s="64" t="s">
        <v>39</v>
      </c>
      <c r="Z47" s="37" t="s">
        <v>30</v>
      </c>
      <c r="AA47" s="43"/>
      <c r="AB47" s="42"/>
      <c r="AC47" s="69"/>
    </row>
    <row r="48" customFormat="false" ht="12.75" hidden="false" customHeight="false" outlineLevel="0" collapsed="false">
      <c r="A48" s="35" t="n">
        <f aca="false">A47+1</f>
        <v>44</v>
      </c>
      <c r="B48" s="36" t="s">
        <v>45</v>
      </c>
      <c r="C48" s="37" t="s">
        <v>30</v>
      </c>
      <c r="D48" s="38" t="s">
        <v>30</v>
      </c>
      <c r="E48" s="38" t="s">
        <v>30</v>
      </c>
      <c r="F48" s="38" t="s">
        <v>30</v>
      </c>
      <c r="G48" s="38"/>
      <c r="H48" s="38"/>
      <c r="I48" s="38" t="s">
        <v>30</v>
      </c>
      <c r="J48" s="41"/>
      <c r="K48" s="42" t="s">
        <v>30</v>
      </c>
      <c r="L48" s="43" t="s">
        <v>46</v>
      </c>
      <c r="M48" s="78"/>
      <c r="N48" s="38"/>
      <c r="O48" s="38" t="s">
        <v>30</v>
      </c>
      <c r="P48" s="79"/>
      <c r="Q48" s="37"/>
      <c r="R48" s="38" t="s">
        <v>30</v>
      </c>
      <c r="S48" s="38"/>
      <c r="T48" s="38"/>
      <c r="U48" s="79"/>
      <c r="V48" s="78"/>
      <c r="W48" s="38"/>
      <c r="X48" s="41" t="s">
        <v>30</v>
      </c>
      <c r="Y48" s="64" t="s">
        <v>39</v>
      </c>
      <c r="Z48" s="37" t="s">
        <v>30</v>
      </c>
      <c r="AA48" s="43"/>
      <c r="AB48" s="42"/>
      <c r="AC48" s="69"/>
    </row>
    <row r="49" customFormat="false" ht="12.75" hidden="false" customHeight="false" outlineLevel="0" collapsed="false">
      <c r="A49" s="35" t="n">
        <f aca="false">A48+1</f>
        <v>45</v>
      </c>
      <c r="B49" s="36" t="s">
        <v>45</v>
      </c>
      <c r="C49" s="37" t="s">
        <v>30</v>
      </c>
      <c r="D49" s="38" t="s">
        <v>30</v>
      </c>
      <c r="E49" s="38" t="s">
        <v>30</v>
      </c>
      <c r="F49" s="38" t="s">
        <v>30</v>
      </c>
      <c r="G49" s="38"/>
      <c r="H49" s="38"/>
      <c r="I49" s="38" t="s">
        <v>30</v>
      </c>
      <c r="J49" s="41"/>
      <c r="K49" s="42" t="s">
        <v>30</v>
      </c>
      <c r="L49" s="43" t="s">
        <v>46</v>
      </c>
      <c r="M49" s="78"/>
      <c r="N49" s="38"/>
      <c r="O49" s="38" t="s">
        <v>30</v>
      </c>
      <c r="P49" s="79"/>
      <c r="Q49" s="37"/>
      <c r="R49" s="38" t="s">
        <v>30</v>
      </c>
      <c r="S49" s="38"/>
      <c r="T49" s="38"/>
      <c r="U49" s="79"/>
      <c r="V49" s="78"/>
      <c r="W49" s="38"/>
      <c r="X49" s="41" t="s">
        <v>30</v>
      </c>
      <c r="Y49" s="64" t="s">
        <v>39</v>
      </c>
      <c r="Z49" s="37" t="s">
        <v>30</v>
      </c>
      <c r="AA49" s="43"/>
      <c r="AB49" s="42"/>
      <c r="AC49" s="69"/>
    </row>
    <row r="50" customFormat="false" ht="12.75" hidden="false" customHeight="false" outlineLevel="0" collapsed="false">
      <c r="A50" s="35" t="n">
        <f aca="false">A49+1</f>
        <v>46</v>
      </c>
      <c r="B50" s="36" t="s">
        <v>45</v>
      </c>
      <c r="C50" s="37" t="s">
        <v>30</v>
      </c>
      <c r="D50" s="38" t="s">
        <v>30</v>
      </c>
      <c r="E50" s="38"/>
      <c r="F50" s="38"/>
      <c r="G50" s="38" t="s">
        <v>30</v>
      </c>
      <c r="H50" s="38"/>
      <c r="I50" s="38" t="s">
        <v>30</v>
      </c>
      <c r="J50" s="41" t="s">
        <v>30</v>
      </c>
      <c r="K50" s="42" t="s">
        <v>30</v>
      </c>
      <c r="L50" s="43" t="s">
        <v>47</v>
      </c>
      <c r="M50" s="78"/>
      <c r="N50" s="38"/>
      <c r="O50" s="38" t="s">
        <v>30</v>
      </c>
      <c r="P50" s="79"/>
      <c r="Q50" s="37"/>
      <c r="R50" s="38" t="s">
        <v>30</v>
      </c>
      <c r="S50" s="38"/>
      <c r="T50" s="38"/>
      <c r="U50" s="79"/>
      <c r="V50" s="78"/>
      <c r="W50" s="38"/>
      <c r="X50" s="41" t="s">
        <v>30</v>
      </c>
      <c r="Y50" s="64" t="s">
        <v>39</v>
      </c>
      <c r="Z50" s="37" t="s">
        <v>30</v>
      </c>
      <c r="AA50" s="43"/>
      <c r="AB50" s="42"/>
      <c r="AC50" s="69"/>
    </row>
    <row r="51" customFormat="false" ht="12.75" hidden="false" customHeight="false" outlineLevel="0" collapsed="false">
      <c r="A51" s="35" t="n">
        <f aca="false">A50+1</f>
        <v>47</v>
      </c>
      <c r="B51" s="36" t="s">
        <v>38</v>
      </c>
      <c r="C51" s="37" t="s">
        <v>30</v>
      </c>
      <c r="D51" s="38" t="s">
        <v>30</v>
      </c>
      <c r="E51" s="38"/>
      <c r="F51" s="38"/>
      <c r="G51" s="38"/>
      <c r="H51" s="38"/>
      <c r="I51" s="38"/>
      <c r="J51" s="41"/>
      <c r="K51" s="42"/>
      <c r="L51" s="43" t="s">
        <v>43</v>
      </c>
      <c r="M51" s="78"/>
      <c r="N51" s="38"/>
      <c r="O51" s="38" t="s">
        <v>30</v>
      </c>
      <c r="P51" s="79"/>
      <c r="Q51" s="37"/>
      <c r="R51" s="38" t="s">
        <v>30</v>
      </c>
      <c r="S51" s="38"/>
      <c r="T51" s="38"/>
      <c r="U51" s="79"/>
      <c r="V51" s="78"/>
      <c r="W51" s="38" t="s">
        <v>30</v>
      </c>
      <c r="X51" s="41"/>
      <c r="Y51" s="64" t="s">
        <v>39</v>
      </c>
      <c r="Z51" s="37"/>
      <c r="AA51" s="43" t="s">
        <v>30</v>
      </c>
      <c r="AB51" s="42"/>
      <c r="AC51" s="69"/>
    </row>
    <row r="52" customFormat="false" ht="12.75" hidden="false" customHeight="false" outlineLevel="0" collapsed="false">
      <c r="A52" s="35" t="n">
        <f aca="false">A51+1</f>
        <v>48</v>
      </c>
      <c r="B52" s="36" t="s">
        <v>40</v>
      </c>
      <c r="C52" s="37"/>
      <c r="D52" s="38" t="s">
        <v>30</v>
      </c>
      <c r="E52" s="38"/>
      <c r="F52" s="38"/>
      <c r="G52" s="38"/>
      <c r="H52" s="38"/>
      <c r="I52" s="38" t="s">
        <v>30</v>
      </c>
      <c r="J52" s="41"/>
      <c r="K52" s="42"/>
      <c r="L52" s="43" t="s">
        <v>44</v>
      </c>
      <c r="M52" s="84"/>
      <c r="N52" s="85"/>
      <c r="O52" s="85" t="s">
        <v>30</v>
      </c>
      <c r="P52" s="86"/>
      <c r="Q52" s="87"/>
      <c r="R52" s="85" t="s">
        <v>30</v>
      </c>
      <c r="S52" s="85"/>
      <c r="T52" s="85"/>
      <c r="U52" s="86"/>
      <c r="V52" s="84"/>
      <c r="W52" s="85" t="s">
        <v>30</v>
      </c>
      <c r="X52" s="88"/>
      <c r="Y52" s="64" t="s">
        <v>39</v>
      </c>
      <c r="Z52" s="87"/>
      <c r="AA52" s="89" t="s">
        <v>30</v>
      </c>
      <c r="AB52" s="90"/>
      <c r="AC52" s="69"/>
    </row>
    <row r="53" customFormat="false" ht="12.75" hidden="false" customHeight="false" outlineLevel="0" collapsed="false">
      <c r="A53" s="35" t="n">
        <f aca="false">A52+1</f>
        <v>49</v>
      </c>
      <c r="B53" s="36" t="s">
        <v>45</v>
      </c>
      <c r="C53" s="37" t="s">
        <v>30</v>
      </c>
      <c r="D53" s="38" t="s">
        <v>30</v>
      </c>
      <c r="E53" s="38"/>
      <c r="F53" s="38"/>
      <c r="G53" s="38"/>
      <c r="H53" s="38"/>
      <c r="I53" s="38" t="s">
        <v>30</v>
      </c>
      <c r="J53" s="41"/>
      <c r="K53" s="42"/>
      <c r="L53" s="89" t="s">
        <v>48</v>
      </c>
      <c r="M53" s="84"/>
      <c r="N53" s="85"/>
      <c r="O53" s="85" t="s">
        <v>30</v>
      </c>
      <c r="P53" s="86"/>
      <c r="Q53" s="87"/>
      <c r="R53" s="85" t="s">
        <v>30</v>
      </c>
      <c r="S53" s="85"/>
      <c r="T53" s="85"/>
      <c r="U53" s="86"/>
      <c r="V53" s="84"/>
      <c r="W53" s="85" t="s">
        <v>30</v>
      </c>
      <c r="X53" s="88"/>
      <c r="Y53" s="64" t="s">
        <v>39</v>
      </c>
      <c r="Z53" s="87"/>
      <c r="AA53" s="89" t="s">
        <v>30</v>
      </c>
      <c r="AB53" s="90"/>
      <c r="AC53" s="69"/>
    </row>
    <row r="54" customFormat="false" ht="13.5" hidden="false" customHeight="false" outlineLevel="0" collapsed="false">
      <c r="A54" s="91" t="n">
        <f aca="false">A53+1</f>
        <v>50</v>
      </c>
      <c r="B54" s="92" t="s">
        <v>45</v>
      </c>
      <c r="C54" s="55" t="s">
        <v>30</v>
      </c>
      <c r="D54" s="56" t="s">
        <v>30</v>
      </c>
      <c r="E54" s="56"/>
      <c r="F54" s="56"/>
      <c r="G54" s="56"/>
      <c r="H54" s="56"/>
      <c r="I54" s="56" t="s">
        <v>30</v>
      </c>
      <c r="J54" s="58"/>
      <c r="K54" s="59"/>
      <c r="L54" s="60" t="s">
        <v>48</v>
      </c>
      <c r="M54" s="80"/>
      <c r="N54" s="56"/>
      <c r="O54" s="56" t="s">
        <v>30</v>
      </c>
      <c r="P54" s="81"/>
      <c r="Q54" s="55"/>
      <c r="R54" s="56" t="s">
        <v>30</v>
      </c>
      <c r="S54" s="56"/>
      <c r="T54" s="56"/>
      <c r="U54" s="81"/>
      <c r="V54" s="80"/>
      <c r="W54" s="56" t="s">
        <v>30</v>
      </c>
      <c r="X54" s="58"/>
      <c r="Y54" s="71" t="s">
        <v>39</v>
      </c>
      <c r="Z54" s="55"/>
      <c r="AA54" s="60" t="s">
        <v>30</v>
      </c>
      <c r="AB54" s="59"/>
      <c r="AC54" s="69"/>
    </row>
    <row r="55" customFormat="false" ht="12.75" hidden="false" customHeight="false" outlineLevel="0" collapsed="false">
      <c r="A55" s="72" t="n">
        <f aca="false">A54+1</f>
        <v>51</v>
      </c>
      <c r="B55" s="52" t="s">
        <v>42</v>
      </c>
      <c r="C55" s="64" t="s">
        <v>30</v>
      </c>
      <c r="D55" s="65" t="s">
        <v>30</v>
      </c>
      <c r="E55" s="65"/>
      <c r="F55" s="74"/>
      <c r="G55" s="65"/>
      <c r="H55" s="65"/>
      <c r="I55" s="65"/>
      <c r="J55" s="66"/>
      <c r="K55" s="67"/>
      <c r="L55" s="83" t="s">
        <v>43</v>
      </c>
      <c r="M55" s="75"/>
      <c r="N55" s="65"/>
      <c r="O55" s="65" t="s">
        <v>30</v>
      </c>
      <c r="P55" s="76"/>
      <c r="Q55" s="64"/>
      <c r="R55" s="65" t="s">
        <v>30</v>
      </c>
      <c r="S55" s="65"/>
      <c r="T55" s="65"/>
      <c r="U55" s="76"/>
      <c r="V55" s="75"/>
      <c r="W55" s="65"/>
      <c r="X55" s="66" t="s">
        <v>30</v>
      </c>
      <c r="Y55" s="77" t="s">
        <v>37</v>
      </c>
      <c r="Z55" s="64" t="s">
        <v>30</v>
      </c>
      <c r="AA55" s="68"/>
      <c r="AB55" s="67"/>
      <c r="AC55" s="93" t="n">
        <v>5</v>
      </c>
    </row>
    <row r="56" customFormat="false" ht="12.75" hidden="false" customHeight="false" outlineLevel="0" collapsed="false">
      <c r="A56" s="51" t="n">
        <f aca="false">A55+1</f>
        <v>52</v>
      </c>
      <c r="B56" s="52" t="s">
        <v>42</v>
      </c>
      <c r="C56" s="37"/>
      <c r="D56" s="38" t="s">
        <v>30</v>
      </c>
      <c r="E56" s="38"/>
      <c r="F56" s="40"/>
      <c r="G56" s="38"/>
      <c r="H56" s="38"/>
      <c r="I56" s="38" t="s">
        <v>30</v>
      </c>
      <c r="J56" s="41"/>
      <c r="K56" s="42"/>
      <c r="L56" s="43" t="s">
        <v>44</v>
      </c>
      <c r="M56" s="78"/>
      <c r="N56" s="38"/>
      <c r="O56" s="38" t="s">
        <v>30</v>
      </c>
      <c r="P56" s="79"/>
      <c r="Q56" s="37"/>
      <c r="R56" s="38" t="s">
        <v>30</v>
      </c>
      <c r="S56" s="38"/>
      <c r="T56" s="38"/>
      <c r="U56" s="79"/>
      <c r="V56" s="78"/>
      <c r="W56" s="38"/>
      <c r="X56" s="41" t="s">
        <v>30</v>
      </c>
      <c r="Y56" s="77" t="s">
        <v>37</v>
      </c>
      <c r="Z56" s="37" t="s">
        <v>30</v>
      </c>
      <c r="AA56" s="43"/>
      <c r="AB56" s="42"/>
      <c r="AC56" s="93"/>
    </row>
    <row r="57" customFormat="false" ht="12.75" hidden="false" customHeight="false" outlineLevel="0" collapsed="false">
      <c r="A57" s="51" t="n">
        <f aca="false">A56+1</f>
        <v>53</v>
      </c>
      <c r="B57" s="52" t="s">
        <v>42</v>
      </c>
      <c r="C57" s="37" t="s">
        <v>30</v>
      </c>
      <c r="D57" s="38" t="s">
        <v>30</v>
      </c>
      <c r="E57" s="38" t="s">
        <v>30</v>
      </c>
      <c r="F57" s="38" t="s">
        <v>30</v>
      </c>
      <c r="G57" s="94"/>
      <c r="H57" s="38"/>
      <c r="I57" s="38" t="s">
        <v>30</v>
      </c>
      <c r="J57" s="41"/>
      <c r="K57" s="42" t="s">
        <v>30</v>
      </c>
      <c r="L57" s="43" t="s">
        <v>46</v>
      </c>
      <c r="M57" s="78"/>
      <c r="N57" s="38"/>
      <c r="O57" s="38" t="s">
        <v>30</v>
      </c>
      <c r="P57" s="79"/>
      <c r="Q57" s="37"/>
      <c r="R57" s="38" t="s">
        <v>30</v>
      </c>
      <c r="S57" s="38"/>
      <c r="T57" s="38"/>
      <c r="U57" s="79"/>
      <c r="V57" s="78"/>
      <c r="W57" s="38"/>
      <c r="X57" s="41" t="s">
        <v>30</v>
      </c>
      <c r="Y57" s="77" t="s">
        <v>37</v>
      </c>
      <c r="Z57" s="37" t="s">
        <v>30</v>
      </c>
      <c r="AA57" s="43"/>
      <c r="AB57" s="42"/>
      <c r="AC57" s="93"/>
    </row>
    <row r="58" customFormat="false" ht="12.75" hidden="false" customHeight="false" outlineLevel="0" collapsed="false">
      <c r="A58" s="51" t="n">
        <f aca="false">A57+1</f>
        <v>54</v>
      </c>
      <c r="B58" s="52" t="s">
        <v>42</v>
      </c>
      <c r="C58" s="37" t="s">
        <v>30</v>
      </c>
      <c r="D58" s="38" t="s">
        <v>30</v>
      </c>
      <c r="E58" s="38" t="s">
        <v>30</v>
      </c>
      <c r="F58" s="38" t="s">
        <v>30</v>
      </c>
      <c r="G58" s="94"/>
      <c r="H58" s="38"/>
      <c r="I58" s="38" t="s">
        <v>30</v>
      </c>
      <c r="J58" s="41"/>
      <c r="K58" s="42" t="s">
        <v>30</v>
      </c>
      <c r="L58" s="43" t="s">
        <v>46</v>
      </c>
      <c r="M58" s="78"/>
      <c r="N58" s="38"/>
      <c r="O58" s="38" t="s">
        <v>30</v>
      </c>
      <c r="P58" s="79"/>
      <c r="Q58" s="37"/>
      <c r="R58" s="38" t="s">
        <v>30</v>
      </c>
      <c r="S58" s="38"/>
      <c r="T58" s="38"/>
      <c r="U58" s="79"/>
      <c r="V58" s="78"/>
      <c r="W58" s="38"/>
      <c r="X58" s="41" t="s">
        <v>30</v>
      </c>
      <c r="Y58" s="77" t="s">
        <v>37</v>
      </c>
      <c r="Z58" s="37" t="s">
        <v>30</v>
      </c>
      <c r="AA58" s="43"/>
      <c r="AB58" s="42"/>
      <c r="AC58" s="93"/>
    </row>
    <row r="59" customFormat="false" ht="12.75" hidden="false" customHeight="false" outlineLevel="0" collapsed="false">
      <c r="A59" s="51" t="n">
        <f aca="false">A58+1</f>
        <v>55</v>
      </c>
      <c r="B59" s="52" t="s">
        <v>42</v>
      </c>
      <c r="C59" s="37" t="s">
        <v>30</v>
      </c>
      <c r="D59" s="38" t="s">
        <v>30</v>
      </c>
      <c r="E59" s="94"/>
      <c r="F59" s="39"/>
      <c r="G59" s="38" t="s">
        <v>30</v>
      </c>
      <c r="H59" s="38"/>
      <c r="I59" s="38" t="s">
        <v>30</v>
      </c>
      <c r="J59" s="41" t="s">
        <v>30</v>
      </c>
      <c r="K59" s="42" t="s">
        <v>30</v>
      </c>
      <c r="L59" s="43" t="s">
        <v>47</v>
      </c>
      <c r="M59" s="78"/>
      <c r="N59" s="38"/>
      <c r="O59" s="38" t="s">
        <v>30</v>
      </c>
      <c r="P59" s="79"/>
      <c r="Q59" s="37"/>
      <c r="R59" s="38" t="s">
        <v>30</v>
      </c>
      <c r="S59" s="38"/>
      <c r="T59" s="38"/>
      <c r="U59" s="79"/>
      <c r="V59" s="78"/>
      <c r="W59" s="38"/>
      <c r="X59" s="41" t="s">
        <v>30</v>
      </c>
      <c r="Y59" s="77" t="s">
        <v>37</v>
      </c>
      <c r="Z59" s="37" t="s">
        <v>30</v>
      </c>
      <c r="AA59" s="43"/>
      <c r="AB59" s="42"/>
      <c r="AC59" s="93"/>
    </row>
    <row r="60" customFormat="false" ht="12.75" hidden="false" customHeight="false" outlineLevel="0" collapsed="false">
      <c r="A60" s="51" t="n">
        <f aca="false">A59+1</f>
        <v>56</v>
      </c>
      <c r="B60" s="52" t="s">
        <v>42</v>
      </c>
      <c r="C60" s="37" t="s">
        <v>30</v>
      </c>
      <c r="D60" s="38" t="s">
        <v>30</v>
      </c>
      <c r="E60" s="38"/>
      <c r="F60" s="40"/>
      <c r="G60" s="38"/>
      <c r="H60" s="38"/>
      <c r="I60" s="38"/>
      <c r="J60" s="41"/>
      <c r="K60" s="42"/>
      <c r="L60" s="43" t="s">
        <v>43</v>
      </c>
      <c r="M60" s="78"/>
      <c r="N60" s="38"/>
      <c r="O60" s="38" t="s">
        <v>30</v>
      </c>
      <c r="P60" s="79"/>
      <c r="Q60" s="37"/>
      <c r="R60" s="38" t="s">
        <v>30</v>
      </c>
      <c r="S60" s="38"/>
      <c r="T60" s="38"/>
      <c r="U60" s="79"/>
      <c r="V60" s="78"/>
      <c r="W60" s="38" t="s">
        <v>30</v>
      </c>
      <c r="X60" s="41"/>
      <c r="Y60" s="77" t="s">
        <v>37</v>
      </c>
      <c r="Z60" s="37"/>
      <c r="AA60" s="43" t="s">
        <v>30</v>
      </c>
      <c r="AB60" s="42"/>
      <c r="AC60" s="93"/>
    </row>
    <row r="61" customFormat="false" ht="12.75" hidden="false" customHeight="false" outlineLevel="0" collapsed="false">
      <c r="A61" s="51" t="n">
        <f aca="false">A60+1</f>
        <v>57</v>
      </c>
      <c r="B61" s="52" t="s">
        <v>42</v>
      </c>
      <c r="C61" s="37"/>
      <c r="D61" s="38" t="s">
        <v>30</v>
      </c>
      <c r="E61" s="38"/>
      <c r="F61" s="40"/>
      <c r="G61" s="38"/>
      <c r="H61" s="38"/>
      <c r="I61" s="38" t="s">
        <v>30</v>
      </c>
      <c r="J61" s="41"/>
      <c r="K61" s="42"/>
      <c r="L61" s="43" t="s">
        <v>44</v>
      </c>
      <c r="M61" s="84"/>
      <c r="N61" s="85"/>
      <c r="O61" s="85" t="s">
        <v>30</v>
      </c>
      <c r="P61" s="86"/>
      <c r="Q61" s="87"/>
      <c r="R61" s="85" t="s">
        <v>30</v>
      </c>
      <c r="S61" s="85"/>
      <c r="T61" s="85"/>
      <c r="U61" s="86"/>
      <c r="V61" s="84"/>
      <c r="W61" s="85" t="s">
        <v>30</v>
      </c>
      <c r="X61" s="88"/>
      <c r="Y61" s="77" t="s">
        <v>37</v>
      </c>
      <c r="Z61" s="87"/>
      <c r="AA61" s="89" t="s">
        <v>30</v>
      </c>
      <c r="AB61" s="90"/>
      <c r="AC61" s="93"/>
    </row>
    <row r="62" customFormat="false" ht="12.75" hidden="false" customHeight="false" outlineLevel="0" collapsed="false">
      <c r="A62" s="51" t="n">
        <f aca="false">A61+1</f>
        <v>58</v>
      </c>
      <c r="B62" s="52" t="s">
        <v>42</v>
      </c>
      <c r="C62" s="37" t="s">
        <v>30</v>
      </c>
      <c r="D62" s="38" t="s">
        <v>30</v>
      </c>
      <c r="E62" s="38"/>
      <c r="F62" s="40"/>
      <c r="G62" s="38"/>
      <c r="H62" s="38"/>
      <c r="I62" s="38" t="s">
        <v>30</v>
      </c>
      <c r="J62" s="41"/>
      <c r="K62" s="42"/>
      <c r="L62" s="89" t="s">
        <v>48</v>
      </c>
      <c r="M62" s="84"/>
      <c r="N62" s="85"/>
      <c r="O62" s="85" t="s">
        <v>30</v>
      </c>
      <c r="P62" s="86"/>
      <c r="Q62" s="87"/>
      <c r="R62" s="85" t="s">
        <v>30</v>
      </c>
      <c r="S62" s="85"/>
      <c r="T62" s="85"/>
      <c r="U62" s="86"/>
      <c r="V62" s="84"/>
      <c r="W62" s="85" t="s">
        <v>30</v>
      </c>
      <c r="X62" s="88"/>
      <c r="Y62" s="77" t="s">
        <v>37</v>
      </c>
      <c r="Z62" s="87"/>
      <c r="AA62" s="89" t="s">
        <v>30</v>
      </c>
      <c r="AB62" s="90"/>
      <c r="AC62" s="93"/>
    </row>
    <row r="63" customFormat="false" ht="13.5" hidden="false" customHeight="false" outlineLevel="0" collapsed="false">
      <c r="A63" s="54" t="n">
        <f aca="false">A62+1</f>
        <v>59</v>
      </c>
      <c r="B63" s="54" t="s">
        <v>42</v>
      </c>
      <c r="C63" s="87" t="s">
        <v>30</v>
      </c>
      <c r="D63" s="85" t="s">
        <v>30</v>
      </c>
      <c r="E63" s="85"/>
      <c r="F63" s="95"/>
      <c r="G63" s="85"/>
      <c r="H63" s="85"/>
      <c r="I63" s="85" t="s">
        <v>30</v>
      </c>
      <c r="J63" s="88"/>
      <c r="K63" s="90"/>
      <c r="L63" s="96" t="s">
        <v>48</v>
      </c>
      <c r="M63" s="84"/>
      <c r="N63" s="85"/>
      <c r="O63" s="85" t="s">
        <v>30</v>
      </c>
      <c r="P63" s="86"/>
      <c r="Q63" s="87"/>
      <c r="R63" s="85" t="s">
        <v>30</v>
      </c>
      <c r="S63" s="85"/>
      <c r="T63" s="85"/>
      <c r="U63" s="86"/>
      <c r="V63" s="84"/>
      <c r="W63" s="85" t="s">
        <v>30</v>
      </c>
      <c r="X63" s="88"/>
      <c r="Y63" s="97" t="s">
        <v>37</v>
      </c>
      <c r="Z63" s="87"/>
      <c r="AA63" s="89" t="s">
        <v>30</v>
      </c>
      <c r="AB63" s="90"/>
      <c r="AC63" s="93"/>
    </row>
    <row r="64" customFormat="false" ht="12.75" hidden="false" customHeight="false" outlineLevel="0" collapsed="false">
      <c r="A64" s="62" t="n">
        <f aca="false">A63+1</f>
        <v>60</v>
      </c>
      <c r="B64" s="63" t="s">
        <v>38</v>
      </c>
      <c r="C64" s="29"/>
      <c r="D64" s="30"/>
      <c r="E64" s="30"/>
      <c r="F64" s="30"/>
      <c r="G64" s="30" t="s">
        <v>30</v>
      </c>
      <c r="H64" s="30"/>
      <c r="I64" s="30"/>
      <c r="J64" s="31"/>
      <c r="K64" s="32"/>
      <c r="L64" s="98" t="n">
        <v>3</v>
      </c>
      <c r="M64" s="99"/>
      <c r="N64" s="30"/>
      <c r="O64" s="30" t="s">
        <v>30</v>
      </c>
      <c r="P64" s="100"/>
      <c r="Q64" s="29"/>
      <c r="R64" s="30" t="s">
        <v>30</v>
      </c>
      <c r="S64" s="30"/>
      <c r="T64" s="30"/>
      <c r="U64" s="100"/>
      <c r="V64" s="99"/>
      <c r="W64" s="30"/>
      <c r="X64" s="31" t="s">
        <v>30</v>
      </c>
      <c r="Y64" s="29" t="s">
        <v>39</v>
      </c>
      <c r="Z64" s="29" t="s">
        <v>30</v>
      </c>
      <c r="AA64" s="33"/>
      <c r="AB64" s="32"/>
      <c r="AC64" s="34" t="n">
        <v>6</v>
      </c>
    </row>
    <row r="65" customFormat="false" ht="13.5" hidden="false" customHeight="false" outlineLevel="0" collapsed="false">
      <c r="A65" s="70" t="n">
        <f aca="false">A64+1</f>
        <v>61</v>
      </c>
      <c r="B65" s="70" t="s">
        <v>38</v>
      </c>
      <c r="C65" s="55"/>
      <c r="D65" s="56"/>
      <c r="E65" s="56"/>
      <c r="F65" s="56"/>
      <c r="G65" s="56" t="s">
        <v>30</v>
      </c>
      <c r="H65" s="56"/>
      <c r="I65" s="56"/>
      <c r="J65" s="58"/>
      <c r="K65" s="59"/>
      <c r="L65" s="60" t="n">
        <v>3</v>
      </c>
      <c r="M65" s="80"/>
      <c r="N65" s="56"/>
      <c r="O65" s="56" t="s">
        <v>30</v>
      </c>
      <c r="P65" s="81"/>
      <c r="Q65" s="55"/>
      <c r="R65" s="56" t="s">
        <v>30</v>
      </c>
      <c r="S65" s="56"/>
      <c r="T65" s="56"/>
      <c r="U65" s="81"/>
      <c r="V65" s="80"/>
      <c r="W65" s="56" t="s">
        <v>30</v>
      </c>
      <c r="X65" s="58"/>
      <c r="Y65" s="71" t="s">
        <v>39</v>
      </c>
      <c r="Z65" s="55"/>
      <c r="AA65" s="60" t="s">
        <v>30</v>
      </c>
      <c r="AB65" s="59"/>
      <c r="AC65" s="34"/>
    </row>
    <row r="66" customFormat="false" ht="12.75" hidden="false" customHeight="false" outlineLevel="0" collapsed="false">
      <c r="A66" s="62" t="n">
        <f aca="false">A65+1</f>
        <v>62</v>
      </c>
      <c r="B66" s="63" t="s">
        <v>38</v>
      </c>
      <c r="C66" s="64" t="s">
        <v>30</v>
      </c>
      <c r="D66" s="65"/>
      <c r="E66" s="65"/>
      <c r="F66" s="74"/>
      <c r="G66" s="65"/>
      <c r="H66" s="65"/>
      <c r="I66" s="65"/>
      <c r="J66" s="66"/>
      <c r="K66" s="67"/>
      <c r="L66" s="68" t="n">
        <v>13</v>
      </c>
      <c r="M66" s="75"/>
      <c r="N66" s="65"/>
      <c r="O66" s="65"/>
      <c r="P66" s="76" t="s">
        <v>30</v>
      </c>
      <c r="Q66" s="64"/>
      <c r="R66" s="65"/>
      <c r="S66" s="65"/>
      <c r="T66" s="65"/>
      <c r="U66" s="76" t="s">
        <v>30</v>
      </c>
      <c r="V66" s="75" t="s">
        <v>30</v>
      </c>
      <c r="W66" s="65"/>
      <c r="X66" s="66"/>
      <c r="Y66" s="75" t="s">
        <v>32</v>
      </c>
      <c r="Z66" s="64" t="s">
        <v>30</v>
      </c>
      <c r="AA66" s="68"/>
      <c r="AB66" s="67"/>
      <c r="AC66" s="69" t="n">
        <v>7</v>
      </c>
    </row>
    <row r="67" customFormat="false" ht="13.5" hidden="false" customHeight="false" outlineLevel="0" collapsed="false">
      <c r="A67" s="101" t="n">
        <f aca="false">A66+1</f>
        <v>63</v>
      </c>
      <c r="B67" s="102" t="s">
        <v>40</v>
      </c>
      <c r="C67" s="55"/>
      <c r="D67" s="56"/>
      <c r="E67" s="56"/>
      <c r="F67" s="57"/>
      <c r="G67" s="56"/>
      <c r="H67" s="56"/>
      <c r="I67" s="56"/>
      <c r="J67" s="58" t="s">
        <v>30</v>
      </c>
      <c r="K67" s="59"/>
      <c r="L67" s="60" t="n">
        <v>6</v>
      </c>
      <c r="M67" s="80"/>
      <c r="N67" s="56"/>
      <c r="O67" s="56"/>
      <c r="P67" s="81" t="s">
        <v>30</v>
      </c>
      <c r="Q67" s="55"/>
      <c r="R67" s="56"/>
      <c r="S67" s="56"/>
      <c r="T67" s="56"/>
      <c r="U67" s="81" t="s">
        <v>30</v>
      </c>
      <c r="V67" s="80" t="s">
        <v>30</v>
      </c>
      <c r="W67" s="56"/>
      <c r="X67" s="58"/>
      <c r="Y67" s="80" t="s">
        <v>49</v>
      </c>
      <c r="Z67" s="55" t="s">
        <v>30</v>
      </c>
      <c r="AA67" s="60"/>
      <c r="AB67" s="59"/>
      <c r="AC67" s="69"/>
    </row>
    <row r="68" customFormat="false" ht="12.75" hidden="false" customHeight="false" outlineLevel="0" collapsed="false">
      <c r="A68" s="27" t="n">
        <f aca="false">A67+1</f>
        <v>64</v>
      </c>
      <c r="B68" s="27" t="s">
        <v>38</v>
      </c>
      <c r="C68" s="64" t="s">
        <v>30</v>
      </c>
      <c r="D68" s="65"/>
      <c r="E68" s="65"/>
      <c r="F68" s="74"/>
      <c r="G68" s="65"/>
      <c r="H68" s="65"/>
      <c r="I68" s="65"/>
      <c r="J68" s="66"/>
      <c r="K68" s="67"/>
      <c r="L68" s="68" t="n">
        <v>13</v>
      </c>
      <c r="M68" s="75"/>
      <c r="N68" s="65" t="s">
        <v>30</v>
      </c>
      <c r="O68" s="65"/>
      <c r="P68" s="76"/>
      <c r="Q68" s="64"/>
      <c r="R68" s="65"/>
      <c r="S68" s="65"/>
      <c r="T68" s="65" t="s">
        <v>30</v>
      </c>
      <c r="U68" s="76"/>
      <c r="V68" s="75" t="s">
        <v>30</v>
      </c>
      <c r="W68" s="65"/>
      <c r="X68" s="66"/>
      <c r="Y68" s="75" t="s">
        <v>32</v>
      </c>
      <c r="Z68" s="64" t="s">
        <v>30</v>
      </c>
      <c r="AA68" s="68"/>
      <c r="AB68" s="67"/>
      <c r="AC68" s="69" t="n">
        <v>8</v>
      </c>
    </row>
    <row r="69" customFormat="false" ht="13.5" hidden="false" customHeight="false" outlineLevel="0" collapsed="false">
      <c r="A69" s="70" t="n">
        <f aca="false">A68+1</f>
        <v>65</v>
      </c>
      <c r="B69" s="70" t="s">
        <v>40</v>
      </c>
      <c r="C69" s="55"/>
      <c r="D69" s="56"/>
      <c r="E69" s="56"/>
      <c r="F69" s="57"/>
      <c r="G69" s="56"/>
      <c r="H69" s="56"/>
      <c r="I69" s="56"/>
      <c r="J69" s="58" t="s">
        <v>30</v>
      </c>
      <c r="K69" s="59"/>
      <c r="L69" s="60" t="n">
        <v>6</v>
      </c>
      <c r="M69" s="80"/>
      <c r="N69" s="56" t="s">
        <v>30</v>
      </c>
      <c r="O69" s="56"/>
      <c r="P69" s="81"/>
      <c r="Q69" s="55"/>
      <c r="R69" s="56"/>
      <c r="S69" s="56"/>
      <c r="T69" s="56" t="s">
        <v>30</v>
      </c>
      <c r="U69" s="81"/>
      <c r="V69" s="80" t="s">
        <v>30</v>
      </c>
      <c r="W69" s="56"/>
      <c r="X69" s="58"/>
      <c r="Y69" s="80" t="s">
        <v>49</v>
      </c>
      <c r="Z69" s="55" t="s">
        <v>30</v>
      </c>
      <c r="AA69" s="60"/>
      <c r="AB69" s="59"/>
      <c r="AC69" s="69"/>
    </row>
    <row r="70" customFormat="false" ht="12.75" hidden="false" customHeight="false" outlineLevel="0" collapsed="false">
      <c r="A70" s="72" t="n">
        <f aca="false">A69+1</f>
        <v>66</v>
      </c>
      <c r="B70" s="73" t="s">
        <v>36</v>
      </c>
      <c r="C70" s="64" t="s">
        <v>30</v>
      </c>
      <c r="D70" s="65"/>
      <c r="E70" s="65"/>
      <c r="F70" s="74"/>
      <c r="G70" s="65"/>
      <c r="H70" s="65" t="s">
        <v>30</v>
      </c>
      <c r="I70" s="65"/>
      <c r="J70" s="65"/>
      <c r="K70" s="67"/>
      <c r="L70" s="68" t="s">
        <v>50</v>
      </c>
      <c r="M70" s="64"/>
      <c r="N70" s="65"/>
      <c r="O70" s="65" t="s">
        <v>30</v>
      </c>
      <c r="P70" s="67"/>
      <c r="Q70" s="64"/>
      <c r="R70" s="65" t="s">
        <v>30</v>
      </c>
      <c r="S70" s="65" t="s">
        <v>30</v>
      </c>
      <c r="T70" s="65"/>
      <c r="U70" s="67"/>
      <c r="V70" s="64"/>
      <c r="W70" s="65"/>
      <c r="X70" s="67" t="s">
        <v>30</v>
      </c>
      <c r="Y70" s="103" t="s">
        <v>37</v>
      </c>
      <c r="Z70" s="64" t="s">
        <v>30</v>
      </c>
      <c r="AA70" s="65"/>
      <c r="AB70" s="67"/>
      <c r="AC70" s="34" t="n">
        <v>9</v>
      </c>
    </row>
    <row r="71" customFormat="false" ht="12.75" hidden="false" customHeight="false" outlineLevel="0" collapsed="false">
      <c r="A71" s="51" t="n">
        <f aca="false">A70+1</f>
        <v>67</v>
      </c>
      <c r="B71" s="52" t="s">
        <v>36</v>
      </c>
      <c r="C71" s="37"/>
      <c r="D71" s="38"/>
      <c r="E71" s="38"/>
      <c r="F71" s="40"/>
      <c r="G71" s="38"/>
      <c r="H71" s="38" t="s">
        <v>30</v>
      </c>
      <c r="I71" s="38" t="s">
        <v>30</v>
      </c>
      <c r="J71" s="38" t="s">
        <v>30</v>
      </c>
      <c r="K71" s="42"/>
      <c r="L71" s="43" t="s">
        <v>51</v>
      </c>
      <c r="M71" s="37"/>
      <c r="N71" s="38"/>
      <c r="O71" s="38" t="s">
        <v>30</v>
      </c>
      <c r="P71" s="42"/>
      <c r="Q71" s="37"/>
      <c r="R71" s="38" t="s">
        <v>30</v>
      </c>
      <c r="S71" s="38" t="s">
        <v>30</v>
      </c>
      <c r="T71" s="38"/>
      <c r="U71" s="42"/>
      <c r="V71" s="37"/>
      <c r="W71" s="38"/>
      <c r="X71" s="42" t="s">
        <v>30</v>
      </c>
      <c r="Y71" s="53" t="s">
        <v>37</v>
      </c>
      <c r="Z71" s="37" t="s">
        <v>30</v>
      </c>
      <c r="AA71" s="38"/>
      <c r="AB71" s="42"/>
      <c r="AC71" s="34"/>
    </row>
    <row r="72" customFormat="false" ht="13.5" hidden="false" customHeight="false" outlineLevel="0" collapsed="false">
      <c r="A72" s="70" t="n">
        <f aca="false">A71+1</f>
        <v>68</v>
      </c>
      <c r="B72" s="70" t="s">
        <v>45</v>
      </c>
      <c r="C72" s="55" t="s">
        <v>30</v>
      </c>
      <c r="D72" s="56" t="s">
        <v>30</v>
      </c>
      <c r="E72" s="56"/>
      <c r="F72" s="56" t="s">
        <v>30</v>
      </c>
      <c r="G72" s="56" t="s">
        <v>30</v>
      </c>
      <c r="H72" s="56" t="s">
        <v>30</v>
      </c>
      <c r="I72" s="56" t="s">
        <v>30</v>
      </c>
      <c r="J72" s="56"/>
      <c r="K72" s="59"/>
      <c r="L72" s="60" t="s">
        <v>52</v>
      </c>
      <c r="M72" s="55"/>
      <c r="N72" s="56"/>
      <c r="O72" s="56" t="s">
        <v>30</v>
      </c>
      <c r="P72" s="59"/>
      <c r="Q72" s="55"/>
      <c r="R72" s="56" t="s">
        <v>30</v>
      </c>
      <c r="S72" s="56" t="s">
        <v>30</v>
      </c>
      <c r="T72" s="56"/>
      <c r="U72" s="59"/>
      <c r="V72" s="55"/>
      <c r="W72" s="56"/>
      <c r="X72" s="59" t="s">
        <v>30</v>
      </c>
      <c r="Y72" s="71" t="s">
        <v>39</v>
      </c>
      <c r="Z72" s="55" t="s">
        <v>30</v>
      </c>
      <c r="AA72" s="56"/>
      <c r="AB72" s="59"/>
      <c r="AC72" s="34"/>
    </row>
    <row r="73" customFormat="false" ht="13.5" hidden="false" customHeight="false" outlineLevel="0" collapsed="false">
      <c r="A73" s="104" t="s">
        <v>53</v>
      </c>
      <c r="B73" s="104" t="s">
        <v>54</v>
      </c>
      <c r="C73" s="105"/>
      <c r="D73" s="106"/>
      <c r="E73" s="106"/>
      <c r="F73" s="107"/>
      <c r="G73" s="106"/>
      <c r="H73" s="106"/>
      <c r="I73" s="106" t="s">
        <v>30</v>
      </c>
      <c r="J73" s="106"/>
      <c r="K73" s="108"/>
      <c r="L73" s="109"/>
      <c r="M73" s="71"/>
      <c r="N73" s="106"/>
      <c r="O73" s="106" t="s">
        <v>30</v>
      </c>
      <c r="P73" s="110"/>
      <c r="Q73" s="71"/>
      <c r="R73" s="111" t="s">
        <v>30</v>
      </c>
      <c r="S73" s="106"/>
      <c r="T73" s="106"/>
      <c r="U73" s="110"/>
      <c r="V73" s="71" t="s">
        <v>30</v>
      </c>
      <c r="W73" s="106"/>
      <c r="X73" s="110" t="s">
        <v>30</v>
      </c>
      <c r="Y73" s="112" t="s">
        <v>55</v>
      </c>
      <c r="Z73" s="71" t="s">
        <v>30</v>
      </c>
      <c r="AA73" s="106"/>
      <c r="AB73" s="110"/>
      <c r="AC73" s="113"/>
    </row>
    <row r="74" customFormat="false" ht="12.75" hidden="false" customHeight="false" outlineLevel="0" collapsed="false">
      <c r="A74" s="114" t="s">
        <v>56</v>
      </c>
      <c r="B74" s="114"/>
      <c r="C74" s="115"/>
      <c r="D74" s="115"/>
      <c r="E74" s="115"/>
      <c r="F74" s="115"/>
      <c r="G74" s="115"/>
      <c r="H74" s="115"/>
      <c r="I74" s="115"/>
      <c r="J74" s="115"/>
      <c r="K74" s="115"/>
      <c r="L74" s="115"/>
      <c r="M74" s="115"/>
    </row>
    <row r="75" customFormat="false" ht="47.25" hidden="false" customHeight="true" outlineLevel="0" collapsed="false">
      <c r="A75" s="115"/>
      <c r="B75" s="116" t="s">
        <v>57</v>
      </c>
      <c r="C75" s="116"/>
      <c r="D75" s="116"/>
      <c r="E75" s="116"/>
      <c r="F75" s="116"/>
      <c r="G75" s="116"/>
      <c r="H75" s="116"/>
      <c r="I75" s="116"/>
      <c r="J75" s="116"/>
      <c r="K75" s="116"/>
      <c r="L75" s="116"/>
      <c r="M75" s="116"/>
      <c r="N75" s="116"/>
      <c r="O75" s="116"/>
      <c r="P75" s="116"/>
      <c r="Q75" s="116"/>
      <c r="R75" s="116"/>
      <c r="S75" s="116"/>
      <c r="T75" s="116"/>
      <c r="U75" s="116"/>
      <c r="V75" s="116"/>
      <c r="W75" s="116"/>
      <c r="X75" s="116"/>
    </row>
    <row r="76" customFormat="false" ht="20.25" hidden="false" customHeight="true" outlineLevel="0" collapsed="false">
      <c r="A76" s="115"/>
      <c r="B76" s="117" t="s">
        <v>58</v>
      </c>
      <c r="C76" s="117"/>
      <c r="D76" s="117"/>
      <c r="E76" s="117"/>
      <c r="F76" s="117"/>
      <c r="G76" s="117"/>
      <c r="H76" s="117"/>
      <c r="I76" s="117"/>
      <c r="J76" s="117"/>
      <c r="K76" s="117"/>
      <c r="L76" s="117"/>
      <c r="M76" s="117"/>
      <c r="N76" s="117"/>
      <c r="O76" s="117"/>
      <c r="P76" s="117"/>
      <c r="Q76" s="117"/>
      <c r="R76" s="117"/>
      <c r="S76" s="117"/>
      <c r="T76" s="117"/>
      <c r="U76" s="117"/>
      <c r="V76" s="117"/>
      <c r="W76" s="117"/>
      <c r="X76" s="117"/>
    </row>
    <row r="77" s="119" customFormat="true" ht="27.75" hidden="false" customHeight="true" outlineLevel="0" collapsed="false">
      <c r="A77" s="118"/>
      <c r="B77" s="116" t="s">
        <v>59</v>
      </c>
      <c r="C77" s="116"/>
      <c r="D77" s="116"/>
      <c r="E77" s="116"/>
      <c r="F77" s="116"/>
      <c r="G77" s="116"/>
      <c r="H77" s="116"/>
      <c r="I77" s="116"/>
      <c r="J77" s="116"/>
      <c r="K77" s="116"/>
      <c r="L77" s="116"/>
      <c r="M77" s="116"/>
      <c r="N77" s="116"/>
      <c r="O77" s="116"/>
      <c r="P77" s="116"/>
      <c r="Q77" s="116"/>
      <c r="R77" s="116"/>
      <c r="S77" s="116"/>
      <c r="T77" s="116"/>
      <c r="U77" s="116"/>
      <c r="V77" s="116"/>
      <c r="W77" s="116"/>
      <c r="X77" s="116"/>
    </row>
    <row r="78" s="119" customFormat="true" ht="54.75" hidden="false" customHeight="true" outlineLevel="0" collapsed="false">
      <c r="A78" s="118"/>
      <c r="B78" s="116" t="s">
        <v>60</v>
      </c>
      <c r="C78" s="116"/>
      <c r="D78" s="116"/>
      <c r="E78" s="116"/>
      <c r="F78" s="116"/>
      <c r="G78" s="116"/>
      <c r="H78" s="116"/>
      <c r="I78" s="116"/>
      <c r="J78" s="116"/>
      <c r="K78" s="116"/>
      <c r="L78" s="116"/>
      <c r="M78" s="116"/>
      <c r="N78" s="116"/>
      <c r="O78" s="116"/>
      <c r="P78" s="116"/>
      <c r="Q78" s="116"/>
      <c r="R78" s="116"/>
      <c r="S78" s="116"/>
      <c r="T78" s="116"/>
      <c r="U78" s="116"/>
      <c r="V78" s="116"/>
      <c r="W78" s="116"/>
      <c r="X78" s="116"/>
    </row>
    <row r="79" s="119" customFormat="true" ht="33.75" hidden="false" customHeight="true" outlineLevel="0" collapsed="false">
      <c r="A79" s="118"/>
      <c r="B79" s="116" t="s">
        <v>61</v>
      </c>
      <c r="C79" s="116"/>
      <c r="D79" s="116"/>
      <c r="E79" s="116"/>
      <c r="F79" s="116"/>
      <c r="G79" s="116"/>
      <c r="H79" s="116"/>
      <c r="I79" s="116"/>
      <c r="J79" s="116"/>
      <c r="K79" s="116"/>
      <c r="L79" s="116"/>
      <c r="M79" s="116"/>
      <c r="N79" s="116"/>
      <c r="O79" s="116"/>
      <c r="P79" s="116"/>
      <c r="Q79" s="116"/>
      <c r="R79" s="116"/>
      <c r="S79" s="116"/>
      <c r="T79" s="116"/>
      <c r="U79" s="116"/>
      <c r="V79" s="116"/>
      <c r="W79" s="116"/>
      <c r="X79" s="116"/>
    </row>
    <row r="80" s="119" customFormat="true" ht="54" hidden="false" customHeight="true" outlineLevel="0" collapsed="false">
      <c r="A80" s="118"/>
      <c r="B80" s="116" t="s">
        <v>62</v>
      </c>
      <c r="C80" s="116"/>
      <c r="D80" s="116"/>
      <c r="E80" s="116"/>
      <c r="F80" s="116"/>
      <c r="G80" s="116"/>
      <c r="H80" s="116"/>
      <c r="I80" s="116"/>
      <c r="J80" s="116"/>
      <c r="K80" s="116"/>
      <c r="L80" s="116"/>
      <c r="M80" s="116"/>
      <c r="N80" s="116"/>
      <c r="O80" s="116"/>
      <c r="P80" s="116"/>
      <c r="Q80" s="116"/>
      <c r="R80" s="116"/>
      <c r="S80" s="116"/>
      <c r="T80" s="116"/>
      <c r="U80" s="116"/>
      <c r="V80" s="116"/>
      <c r="W80" s="116"/>
      <c r="X80" s="116"/>
    </row>
    <row r="81" customFormat="false" ht="28.5" hidden="false" customHeight="true" outlineLevel="0" collapsed="false">
      <c r="A81" s="115"/>
      <c r="B81" s="116"/>
      <c r="C81" s="116"/>
      <c r="D81" s="116"/>
      <c r="E81" s="116"/>
      <c r="F81" s="116"/>
      <c r="G81" s="116"/>
      <c r="H81" s="116"/>
      <c r="I81" s="116"/>
      <c r="J81" s="116"/>
      <c r="K81" s="116"/>
      <c r="L81" s="116"/>
      <c r="M81" s="116"/>
      <c r="N81" s="116"/>
      <c r="O81" s="116"/>
      <c r="P81" s="116"/>
      <c r="Q81" s="116"/>
      <c r="R81" s="116"/>
      <c r="S81" s="116"/>
      <c r="T81" s="116"/>
      <c r="U81" s="116"/>
      <c r="V81" s="116"/>
      <c r="W81" s="116"/>
      <c r="X81" s="116"/>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5</v>
      </c>
      <c r="D1" s="135" t="n">
        <f aca="false">'Raw IRMS Data'!$I$1</f>
        <v>38909</v>
      </c>
      <c r="E1" s="136" t="n">
        <f aca="false">'Raw IRMS Data'!$J$1</f>
        <v>0.538194444444444</v>
      </c>
      <c r="H1" s="0" t="s">
        <v>167</v>
      </c>
      <c r="I1" s="138"/>
      <c r="J1" s="0" t="n">
        <f aca="false">MAX(J6:M36,128)+1</f>
        <v>156.250305250305</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8"/>
    </row>
    <row r="3" customFormat="false" ht="12.75" hidden="false" customHeight="false" outlineLevel="0" collapsed="false">
      <c r="A3" s="0" t="str">
        <f aca="false">'Raw IRMS Data'!$F$3</f>
        <v>325 C</v>
      </c>
      <c r="B3" s="0" t="str">
        <f aca="false">'Raw IRMS Data'!$G$3</f>
        <v>7.2 kW/m2</v>
      </c>
      <c r="D3" s="0" t="str">
        <f aca="false">'Raw IRMS Data'!$I$3</f>
        <v>Conductors</v>
      </c>
      <c r="E3" s="0" t="s">
        <v>211</v>
      </c>
      <c r="I3" s="138"/>
    </row>
    <row r="4" customFormat="false" ht="12.75" hidden="false" customHeight="false" outlineLevel="0" collapsed="false">
      <c r="I4" s="138"/>
    </row>
    <row r="5" customFormat="false" ht="12.75" hidden="false" customHeight="false" outlineLevel="0" collapsed="false">
      <c r="A5" s="0" t="s">
        <v>212</v>
      </c>
      <c r="B5" s="0" t="s">
        <v>171</v>
      </c>
      <c r="C5" s="0" t="s">
        <v>172</v>
      </c>
      <c r="D5" s="0" t="s">
        <v>213</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14</v>
      </c>
      <c r="V5" s="0" t="s">
        <v>187</v>
      </c>
      <c r="W5" s="0" t="s">
        <v>215</v>
      </c>
    </row>
    <row r="6" customFormat="false" ht="12.75" hidden="false" customHeight="false" outlineLevel="0" collapsed="false">
      <c r="A6" s="143" t="n">
        <v>38909.5377083333</v>
      </c>
      <c r="B6" s="0" t="n">
        <v>1</v>
      </c>
      <c r="C6" s="0" t="n">
        <v>0</v>
      </c>
      <c r="D6" s="143" t="n">
        <v>38909.5377314815</v>
      </c>
      <c r="E6" s="0" t="n">
        <v>1</v>
      </c>
      <c r="F6" s="0" t="n">
        <v>0</v>
      </c>
      <c r="H6" s="138" t="n">
        <f aca="false">I6-'Shorting Summary'!$A$4</f>
        <v>-50.9999994505197</v>
      </c>
      <c r="I6" s="138" t="n">
        <f aca="false">86400*(AVERAGE(A6,D6)-'Raw IRMS Data'!$A$2)</f>
        <v>40.000000549480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5838</v>
      </c>
      <c r="V6" s="0" t="n">
        <f aca="false">IF(R6=($J$1-J6)/U6,$J$1/S6-$M$1,IF(K6=0,$J$1/S6-$M$1,K6/ABS(R6-($J$1-J6)/U6)))</f>
        <v>255838</v>
      </c>
      <c r="W6" s="0" t="n">
        <f aca="false">IF(K6=0,ABS(($J$1-J6)/N6-($J$1-J6)/U6),ABS((($J$1-J6)-K6)/(K6/V6+O6)))</f>
        <v>255837.999389499</v>
      </c>
    </row>
    <row r="7" customFormat="false" ht="12.75" hidden="false" customHeight="false" outlineLevel="0" collapsed="false">
      <c r="A7" s="143" t="n">
        <v>38909.5383912037</v>
      </c>
      <c r="B7" s="0" t="n">
        <v>1</v>
      </c>
      <c r="C7" s="0" t="n">
        <v>0</v>
      </c>
      <c r="D7" s="143" t="n">
        <v>38909.5384143519</v>
      </c>
      <c r="E7" s="0" t="n">
        <v>1</v>
      </c>
      <c r="F7" s="0" t="n">
        <v>0</v>
      </c>
      <c r="H7" s="138" t="n">
        <f aca="false">I7-'Shorting Summary'!$A$4</f>
        <v>7.99999988265336</v>
      </c>
      <c r="I7" s="138" t="n">
        <f aca="false">86400*(AVERAGE(A7,D7)-'Raw IRMS Data'!$A$2)</f>
        <v>98.999999882653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5838</v>
      </c>
      <c r="V7" s="0" t="n">
        <f aca="false">IF(R7=($J$1-J7)/U7,$J$1/S7-$M$1,IF(K7=0,$J$1/S7-$M$1,K7/ABS(R7-($J$1-J7)/U7)))</f>
        <v>255838</v>
      </c>
      <c r="W7" s="0" t="n">
        <f aca="false">IF(K7=0,ABS(($J$1-J7)/N7-($J$1-J7)/U7),ABS((($J$1-J7)-K7)/(K7/V7+O7)))</f>
        <v>255837.999389499</v>
      </c>
    </row>
    <row r="8" customFormat="false" ht="12.75" hidden="false" customHeight="false" outlineLevel="0" collapsed="false">
      <c r="A8" s="143" t="n">
        <v>38909.5390740741</v>
      </c>
      <c r="B8" s="0" t="n">
        <v>1</v>
      </c>
      <c r="C8" s="0" t="n">
        <v>0</v>
      </c>
      <c r="D8" s="143" t="n">
        <v>38909.5390856481</v>
      </c>
      <c r="E8" s="0" t="n">
        <v>1</v>
      </c>
      <c r="F8" s="0" t="n">
        <v>0</v>
      </c>
      <c r="H8" s="138" t="n">
        <f aca="false">I8-'Shorting Summary'!$A$4</f>
        <v>66.5000000419095</v>
      </c>
      <c r="I8" s="138" t="n">
        <f aca="false">86400*(AVERAGE(A8,D8)-'Raw IRMS Data'!$A$2)</f>
        <v>157.5000000419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5838</v>
      </c>
      <c r="V8" s="0" t="n">
        <f aca="false">IF(R8=($J$1-J8)/U8,$J$1/S8-$M$1,IF(K8=0,$J$1/S8-$M$1,K8/ABS(R8-($J$1-J8)/U8)))</f>
        <v>255838</v>
      </c>
      <c r="W8" s="0" t="n">
        <f aca="false">IF(K8=0,ABS(($J$1-J8)/N8-($J$1-J8)/U8),ABS((($J$1-J8)-K8)/(K8/V8+O8)))</f>
        <v>255837.999389499</v>
      </c>
    </row>
    <row r="9" customFormat="false" ht="12.75" hidden="false" customHeight="false" outlineLevel="0" collapsed="false">
      <c r="A9" s="143" t="n">
        <v>38909.5397569445</v>
      </c>
      <c r="B9" s="0" t="n">
        <v>1</v>
      </c>
      <c r="C9" s="0" t="n">
        <v>0</v>
      </c>
      <c r="D9" s="143" t="n">
        <v>38909.5397685185</v>
      </c>
      <c r="E9" s="0" t="n">
        <v>1</v>
      </c>
      <c r="F9" s="0" t="n">
        <v>0</v>
      </c>
      <c r="H9" s="138" t="n">
        <f aca="false">I9-'Shorting Summary'!$A$4</f>
        <v>125.500000003725</v>
      </c>
      <c r="I9" s="138" t="n">
        <f aca="false">86400*(AVERAGE(A9,D9)-'Raw IRMS Data'!$A$2)</f>
        <v>216.50000000372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5838</v>
      </c>
      <c r="V9" s="0" t="n">
        <f aca="false">IF(R9=($J$1-J9)/U9,$J$1/S9-$M$1,IF(K9=0,$J$1/S9-$M$1,K9/ABS(R9-($J$1-J9)/U9)))</f>
        <v>255838</v>
      </c>
      <c r="W9" s="0" t="n">
        <f aca="false">IF(K9=0,ABS(($J$1-J9)/N9-($J$1-J9)/U9),ABS((($J$1-J9)-K9)/(K9/V9+O9)))</f>
        <v>255837.999389499</v>
      </c>
    </row>
    <row r="10" customFormat="false" ht="12.75" hidden="false" customHeight="false" outlineLevel="0" collapsed="false">
      <c r="A10" s="143" t="n">
        <v>38909.5404398148</v>
      </c>
      <c r="B10" s="0" t="n">
        <v>1</v>
      </c>
      <c r="C10" s="0" t="n">
        <v>0</v>
      </c>
      <c r="D10" s="143" t="n">
        <v>38909.5404513889</v>
      </c>
      <c r="E10" s="0" t="n">
        <v>1</v>
      </c>
      <c r="F10" s="0" t="n">
        <v>0</v>
      </c>
      <c r="H10" s="138" t="n">
        <f aca="false">I10-'Shorting Summary'!$A$4</f>
        <v>184.499999965541</v>
      </c>
      <c r="I10" s="138" t="n">
        <f aca="false">86400*(AVERAGE(A10,D10)-'Raw IRMS Data'!$A$2)</f>
        <v>275.49999996554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5838</v>
      </c>
      <c r="V10" s="0" t="n">
        <f aca="false">IF(R10=($J$1-J10)/U10,$J$1/S10-$M$1,IF(K10=0,$J$1/S10-$M$1,K10/ABS(R10-($J$1-J10)/U10)))</f>
        <v>255838</v>
      </c>
      <c r="W10" s="0" t="n">
        <f aca="false">IF(K10=0,ABS(($J$1-J10)/N10-($J$1-J10)/U10),ABS((($J$1-J10)-K10)/(K10/V10+O10)))</f>
        <v>255837.999389499</v>
      </c>
    </row>
    <row r="11" customFormat="false" ht="12.75" hidden="false" customHeight="false" outlineLevel="0" collapsed="false">
      <c r="A11" s="143" t="n">
        <v>38909.5411111111</v>
      </c>
      <c r="B11" s="0" t="n">
        <v>1</v>
      </c>
      <c r="C11" s="0" t="n">
        <v>0</v>
      </c>
      <c r="D11" s="143" t="n">
        <v>38909.5411342593</v>
      </c>
      <c r="E11" s="0" t="n">
        <v>1</v>
      </c>
      <c r="F11" s="0" t="n">
        <v>0</v>
      </c>
      <c r="H11" s="138" t="n">
        <f aca="false">I11-'Shorting Summary'!$A$4</f>
        <v>243.000000124797</v>
      </c>
      <c r="I11" s="138" t="n">
        <f aca="false">86400*(AVERAGE(A11,D11)-'Raw IRMS Data'!$A$2)</f>
        <v>334.00000012479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5838</v>
      </c>
      <c r="V11" s="0" t="n">
        <f aca="false">IF(R11=($J$1-J11)/U11,$J$1/S11-$M$1,IF(K11=0,$J$1/S11-$M$1,K11/ABS(R11-($J$1-J11)/U11)))</f>
        <v>255838</v>
      </c>
      <c r="W11" s="0" t="n">
        <f aca="false">IF(K11=0,ABS(($J$1-J11)/N11-($J$1-J11)/U11),ABS((($J$1-J11)-K11)/(K11/V11+O11)))</f>
        <v>255837.999389499</v>
      </c>
    </row>
    <row r="12" customFormat="false" ht="12.75" hidden="false" customHeight="false" outlineLevel="0" collapsed="false">
      <c r="A12" s="143" t="n">
        <v>38909.5417939815</v>
      </c>
      <c r="B12" s="0" t="n">
        <v>1</v>
      </c>
      <c r="C12" s="0" t="n">
        <v>0</v>
      </c>
      <c r="D12" s="143" t="n">
        <v>38909.5418171296</v>
      </c>
      <c r="E12" s="0" t="n">
        <v>1</v>
      </c>
      <c r="F12" s="0" t="n">
        <v>0</v>
      </c>
      <c r="H12" s="138" t="n">
        <f aca="false">I12-'Shorting Summary'!$A$4</f>
        <v>301.99999945797</v>
      </c>
      <c r="I12" s="138" t="n">
        <f aca="false">86400*(AVERAGE(A12,D12)-'Raw IRMS Data'!$A$2)</f>
        <v>392.9999994579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5838</v>
      </c>
      <c r="V12" s="0" t="n">
        <f aca="false">IF(R12=($J$1-J12)/U12,$J$1/S12-$M$1,IF(K12=0,$J$1/S12-$M$1,K12/ABS(R12-($J$1-J12)/U12)))</f>
        <v>255838</v>
      </c>
      <c r="W12" s="0" t="n">
        <f aca="false">IF(K12=0,ABS(($J$1-J12)/N12-($J$1-J12)/U12),ABS((($J$1-J12)-K12)/(K12/V12+O12)))</f>
        <v>255837.999389499</v>
      </c>
    </row>
    <row r="13" customFormat="false" ht="12.75" hidden="false" customHeight="false" outlineLevel="0" collapsed="false">
      <c r="A13" s="143" t="n">
        <v>38909.5424768519</v>
      </c>
      <c r="B13" s="0" t="n">
        <v>1</v>
      </c>
      <c r="C13" s="0" t="n">
        <v>0</v>
      </c>
      <c r="D13" s="143" t="n">
        <v>38909.5424884259</v>
      </c>
      <c r="E13" s="0" t="n">
        <v>1</v>
      </c>
      <c r="F13" s="0" t="n">
        <v>0</v>
      </c>
      <c r="H13" s="138" t="n">
        <f aca="false">I13-'Shorting Summary'!$A$4</f>
        <v>360.500000245869</v>
      </c>
      <c r="I13" s="138" t="n">
        <f aca="false">86400*(AVERAGE(A13,D13)-'Raw IRMS Data'!$A$2)</f>
        <v>451.50000024586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5838</v>
      </c>
      <c r="V13" s="0" t="n">
        <f aca="false">IF(R13=($J$1-J13)/U13,$J$1/S13-$M$1,IF(K13=0,$J$1/S13-$M$1,K13/ABS(R13-($J$1-J13)/U13)))</f>
        <v>255838</v>
      </c>
      <c r="W13" s="0" t="n">
        <f aca="false">IF(K13=0,ABS(($J$1-J13)/N13-($J$1-J13)/U13),ABS((($J$1-J13)-K13)/(K13/V13+O13)))</f>
        <v>255837.999389499</v>
      </c>
    </row>
    <row r="14" customFormat="false" ht="12.75" hidden="false" customHeight="false" outlineLevel="0" collapsed="false">
      <c r="A14" s="143" t="n">
        <v>38909.5431597222</v>
      </c>
      <c r="B14" s="0" t="n">
        <v>1</v>
      </c>
      <c r="C14" s="0" t="n">
        <v>0</v>
      </c>
      <c r="D14" s="143" t="n">
        <v>38909.5431712963</v>
      </c>
      <c r="E14" s="0" t="n">
        <v>1</v>
      </c>
      <c r="F14" s="0" t="n">
        <v>0</v>
      </c>
      <c r="H14" s="138" t="n">
        <f aca="false">I14-'Shorting Summary'!$A$4</f>
        <v>419.499999579042</v>
      </c>
      <c r="I14" s="138" t="n">
        <f aca="false">86400*(AVERAGE(A14,D14)-'Raw IRMS Data'!$A$2)</f>
        <v>510.49999957904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5838</v>
      </c>
      <c r="V14" s="0" t="n">
        <f aca="false">IF(R14=($J$1-J14)/U14,$J$1/S14-$M$1,IF(K14=0,$J$1/S14-$M$1,K14/ABS(R14-($J$1-J14)/U14)))</f>
        <v>255838</v>
      </c>
      <c r="W14" s="0" t="n">
        <f aca="false">IF(K14=0,ABS(($J$1-J14)/N14-($J$1-J14)/U14),ABS((($J$1-J14)-K14)/(K14/V14+O14)))</f>
        <v>255837.999389499</v>
      </c>
    </row>
    <row r="15" customFormat="false" ht="12.75" hidden="false" customHeight="false" outlineLevel="0" collapsed="false">
      <c r="A15" s="143" t="n">
        <v>38909.5438425926</v>
      </c>
      <c r="B15" s="0" t="n">
        <v>1</v>
      </c>
      <c r="C15" s="0" t="n">
        <v>0</v>
      </c>
      <c r="D15" s="143" t="n">
        <v>38909.5438541667</v>
      </c>
      <c r="E15" s="0" t="n">
        <v>1</v>
      </c>
      <c r="F15" s="0" t="n">
        <v>0</v>
      </c>
      <c r="H15" s="138" t="n">
        <f aca="false">I15-'Shorting Summary'!$A$4</f>
        <v>478.500000169501</v>
      </c>
      <c r="I15" s="138" t="n">
        <f aca="false">86400*(AVERAGE(A15,D15)-'Raw IRMS Data'!$A$2)</f>
        <v>569.50000016950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5838</v>
      </c>
      <c r="V15" s="0" t="n">
        <f aca="false">IF(R15=($J$1-J15)/U15,$J$1/S15-$M$1,IF(K15=0,$J$1/S15-$M$1,K15/ABS(R15-($J$1-J15)/U15)))</f>
        <v>255838</v>
      </c>
      <c r="W15" s="0" t="n">
        <f aca="false">IF(K15=0,ABS(($J$1-J15)/N15-($J$1-J15)/U15),ABS((($J$1-J15)-K15)/(K15/V15+O15)))</f>
        <v>255837.999389499</v>
      </c>
    </row>
    <row r="16" customFormat="false" ht="12.75" hidden="false" customHeight="false" outlineLevel="0" collapsed="false">
      <c r="A16" s="143" t="n">
        <v>38909.5445138889</v>
      </c>
      <c r="B16" s="0" t="n">
        <v>1</v>
      </c>
      <c r="C16" s="0" t="n">
        <v>0</v>
      </c>
      <c r="D16" s="143" t="n">
        <v>38909.544537037</v>
      </c>
      <c r="E16" s="0" t="n">
        <v>1</v>
      </c>
      <c r="F16" s="0" t="n">
        <v>0</v>
      </c>
      <c r="H16" s="138" t="n">
        <f aca="false">I16-'Shorting Summary'!$A$4</f>
        <v>536.999999700114</v>
      </c>
      <c r="I16" s="138" t="n">
        <f aca="false">86400*(AVERAGE(A16,D16)-'Raw IRMS Data'!$A$2)</f>
        <v>627.99999970011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5838</v>
      </c>
      <c r="V16" s="0" t="n">
        <f aca="false">IF(R16=($J$1-J16)/U16,$J$1/S16-$M$1,IF(K16=0,$J$1/S16-$M$1,K16/ABS(R16-($J$1-J16)/U16)))</f>
        <v>255838</v>
      </c>
      <c r="W16" s="0" t="n">
        <f aca="false">IF(K16=0,ABS(($J$1-J16)/N16-($J$1-J16)/U16),ABS((($J$1-J16)-K16)/(K16/V16+O16)))</f>
        <v>255837.999389499</v>
      </c>
    </row>
    <row r="17" customFormat="false" ht="12.75" hidden="false" customHeight="false" outlineLevel="0" collapsed="false">
      <c r="A17" s="143" t="n">
        <v>38909.5451967593</v>
      </c>
      <c r="B17" s="0" t="n">
        <v>1</v>
      </c>
      <c r="C17" s="0" t="n">
        <v>0</v>
      </c>
      <c r="D17" s="143" t="n">
        <v>38909.5452083333</v>
      </c>
      <c r="E17" s="0" t="n">
        <v>1</v>
      </c>
      <c r="F17" s="0" t="n">
        <v>0</v>
      </c>
      <c r="H17" s="138" t="n">
        <f aca="false">I17-'Shorting Summary'!$A$4</f>
        <v>595.500000488013</v>
      </c>
      <c r="I17" s="138" t="n">
        <f aca="false">86400*(AVERAGE(A17,D17)-'Raw IRMS Data'!$A$2)</f>
        <v>686.50000048801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5838</v>
      </c>
      <c r="V17" s="0" t="n">
        <f aca="false">IF(R17=($J$1-J17)/U17,$J$1/S17-$M$1,IF(K17=0,$J$1/S17-$M$1,K17/ABS(R17-($J$1-J17)/U17)))</f>
        <v>255838</v>
      </c>
      <c r="W17" s="0" t="n">
        <f aca="false">IF(K17=0,ABS(($J$1-J17)/N17-($J$1-J17)/U17),ABS((($J$1-J17)-K17)/(K17/V17+O17)))</f>
        <v>255837.999389499</v>
      </c>
    </row>
    <row r="18" customFormat="false" ht="12.75" hidden="false" customHeight="false" outlineLevel="0" collapsed="false">
      <c r="A18" s="143" t="n">
        <v>38909.5458796296</v>
      </c>
      <c r="B18" s="0" t="n">
        <v>1</v>
      </c>
      <c r="C18" s="0" t="n">
        <v>0</v>
      </c>
      <c r="D18" s="143" t="n">
        <v>38909.5458912037</v>
      </c>
      <c r="E18" s="0" t="n">
        <v>1</v>
      </c>
      <c r="F18" s="0" t="n">
        <v>0</v>
      </c>
      <c r="H18" s="138" t="n">
        <f aca="false">I18-'Shorting Summary'!$A$4</f>
        <v>654.499999821186</v>
      </c>
      <c r="I18" s="138" t="n">
        <f aca="false">86400*(AVERAGE(A18,D18)-'Raw IRMS Data'!$A$2)</f>
        <v>745.499999821186</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5838</v>
      </c>
      <c r="V18" s="0" t="n">
        <f aca="false">IF(R18=($J$1-J18)/U18,$J$1/S18-$M$1,IF(K18=0,$J$1/S18-$M$1,K18/ABS(R18-($J$1-J18)/U18)))</f>
        <v>255838</v>
      </c>
      <c r="W18" s="0" t="n">
        <f aca="false">IF(K18=0,ABS(($J$1-J18)/N18-($J$1-J18)/U18),ABS((($J$1-J18)-K18)/(K18/V18+O18)))</f>
        <v>255837.999389499</v>
      </c>
    </row>
    <row r="19" customFormat="false" ht="12.75" hidden="false" customHeight="false" outlineLevel="0" collapsed="false">
      <c r="A19" s="143" t="n">
        <v>38909.5465625</v>
      </c>
      <c r="B19" s="0" t="n">
        <v>1</v>
      </c>
      <c r="C19" s="0" t="n">
        <v>0</v>
      </c>
      <c r="D19" s="143" t="n">
        <v>38909.5465740741</v>
      </c>
      <c r="E19" s="0" t="n">
        <v>1</v>
      </c>
      <c r="F19" s="0" t="n">
        <v>0</v>
      </c>
      <c r="H19" s="138" t="n">
        <f aca="false">I19-'Shorting Summary'!$A$4</f>
        <v>713.500000411645</v>
      </c>
      <c r="I19" s="138" t="n">
        <f aca="false">86400*(AVERAGE(A19,D19)-'Raw IRMS Data'!$A$2)</f>
        <v>804.50000041164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5838</v>
      </c>
      <c r="V19" s="0" t="n">
        <f aca="false">IF(R19=($J$1-J19)/U19,$J$1/S19-$M$1,IF(K19=0,$J$1/S19-$M$1,K19/ABS(R19-($J$1-J19)/U19)))</f>
        <v>255838</v>
      </c>
      <c r="W19" s="0" t="n">
        <f aca="false">IF(K19=0,ABS(($J$1-J19)/N19-($J$1-J19)/U19),ABS((($J$1-J19)-K19)/(K19/V19+O19)))</f>
        <v>255837.999389499</v>
      </c>
    </row>
    <row r="20" customFormat="false" ht="12.75" hidden="false" customHeight="false" outlineLevel="0" collapsed="false">
      <c r="A20" s="143" t="n">
        <v>38909.5472453704</v>
      </c>
      <c r="B20" s="0" t="n">
        <v>1</v>
      </c>
      <c r="C20" s="0" t="n">
        <v>0</v>
      </c>
      <c r="D20" s="143" t="n">
        <v>38909.5472569445</v>
      </c>
      <c r="E20" s="0" t="n">
        <v>1</v>
      </c>
      <c r="F20" s="0" t="n">
        <v>0</v>
      </c>
      <c r="H20" s="138" t="n">
        <f aca="false">I20-'Shorting Summary'!$A$4</f>
        <v>772.499999744818</v>
      </c>
      <c r="I20" s="138" t="n">
        <f aca="false">86400*(AVERAGE(A20,D20)-'Raw IRMS Data'!$A$2)</f>
        <v>863.49999974481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5838</v>
      </c>
      <c r="V20" s="0" t="n">
        <f aca="false">IF(R20=($J$1-J20)/U20,$J$1/S20-$M$1,IF(K20=0,$J$1/S20-$M$1,K20/ABS(R20-($J$1-J20)/U20)))</f>
        <v>255838</v>
      </c>
      <c r="W20" s="0" t="n">
        <f aca="false">IF(K20=0,ABS(($J$1-J20)/N20-($J$1-J20)/U20),ABS((($J$1-J20)-K20)/(K20/V20+O20)))</f>
        <v>255837.999389499</v>
      </c>
    </row>
    <row r="21" customFormat="false" ht="12.75" hidden="false" customHeight="false" outlineLevel="0" collapsed="false">
      <c r="A21" s="143" t="n">
        <v>38909.5479166667</v>
      </c>
      <c r="B21" s="0" t="n">
        <v>1</v>
      </c>
      <c r="C21" s="0" t="n">
        <v>0</v>
      </c>
      <c r="D21" s="143" t="n">
        <v>38909.5479398148</v>
      </c>
      <c r="E21" s="0" t="n">
        <v>1</v>
      </c>
      <c r="F21" s="0" t="n">
        <v>0</v>
      </c>
      <c r="H21" s="138" t="n">
        <f aca="false">I21-'Shorting Summary'!$A$4</f>
        <v>831.000000532717</v>
      </c>
      <c r="I21" s="138" t="n">
        <f aca="false">86400*(AVERAGE(A21,D21)-'Raw IRMS Data'!$A$2)</f>
        <v>922.00000053271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5838</v>
      </c>
      <c r="V21" s="0" t="n">
        <f aca="false">IF(R21=($J$1-J21)/U21,$J$1/S21-$M$1,IF(K21=0,$J$1/S21-$M$1,K21/ABS(R21-($J$1-J21)/U21)))</f>
        <v>255838</v>
      </c>
      <c r="W21" s="0" t="n">
        <f aca="false">IF(K21=0,ABS(($J$1-J21)/N21-($J$1-J21)/U21),ABS((($J$1-J21)-K21)/(K21/V21+O21)))</f>
        <v>255837.999389499</v>
      </c>
    </row>
    <row r="22" customFormat="false" ht="12.75" hidden="false" customHeight="false" outlineLevel="0" collapsed="false">
      <c r="A22" s="143" t="n">
        <v>38909.548599537</v>
      </c>
      <c r="B22" s="0" t="n">
        <v>1</v>
      </c>
      <c r="C22" s="0" t="n">
        <v>1</v>
      </c>
      <c r="D22" s="143" t="n">
        <v>38909.5486226852</v>
      </c>
      <c r="E22" s="0" t="n">
        <v>1</v>
      </c>
      <c r="F22" s="0" t="n">
        <v>0</v>
      </c>
      <c r="H22" s="138" t="n">
        <f aca="false">I22-'Shorting Summary'!$A$4</f>
        <v>889.99999986589</v>
      </c>
      <c r="I22" s="138" t="n">
        <f aca="false">86400*(AVERAGE(A22,D22)-'Raw IRMS Data'!$A$2)</f>
        <v>980.99999986589</v>
      </c>
      <c r="J22" s="0" t="n">
        <f aca="false">B22*250/4095</f>
        <v>0.0610500610500611</v>
      </c>
      <c r="K22" s="0" t="n">
        <f aca="false">C22*250/4095</f>
        <v>0.0610500610500611</v>
      </c>
      <c r="L22" s="0" t="n">
        <f aca="false">E22*250/4095</f>
        <v>0.0610500610500611</v>
      </c>
      <c r="M22" s="0" t="n">
        <f aca="false">F22*250/4095</f>
        <v>0</v>
      </c>
      <c r="N22" s="0" t="n">
        <f aca="false">J22/$M$1</f>
        <v>0.000610500610500611</v>
      </c>
      <c r="O22" s="0" t="n">
        <f aca="false">K22/$M$1</f>
        <v>0.000610500610500611</v>
      </c>
      <c r="P22" s="0" t="n">
        <f aca="false">L22/$M$1</f>
        <v>0.000610500610500611</v>
      </c>
      <c r="Q22" s="0" t="n">
        <f aca="false">M22/$M$1</f>
        <v>0</v>
      </c>
      <c r="R22" s="0" t="n">
        <f aca="false">ABS(N22-O22)</f>
        <v>0</v>
      </c>
      <c r="S22" s="0" t="n">
        <f aca="false">ABS(P22-Q22)</f>
        <v>0.000610500610500611</v>
      </c>
      <c r="U22" s="0" t="n">
        <f aca="false">ABS((K22*M22-($J$1-J22)*($J$1-L22))/(S22*K22-R22*($J$1-L22)))</f>
        <v>654530822.44</v>
      </c>
      <c r="V22" s="0" t="n">
        <f aca="false">IF(R22=($J$1-J22)/U22,$J$1/S22-$M$1,IF(K22=0,$J$1/S22-$M$1,K22/ABS(R22-($J$1-J22)/U22)))</f>
        <v>255838</v>
      </c>
      <c r="W22" s="0" t="n">
        <f aca="false">IF(K22=0,ABS(($J$1-J22)/N22-($J$1-J22)/U22),ABS((($J$1-J22)-K22)/(K22/V22+O22)))</f>
        <v>255638.078143926</v>
      </c>
    </row>
    <row r="23" customFormat="false" ht="12.75" hidden="false" customHeight="false" outlineLevel="0" collapsed="false">
      <c r="A23" s="143" t="n">
        <v>38909.5492824074</v>
      </c>
      <c r="B23" s="0" t="n">
        <v>1</v>
      </c>
      <c r="C23" s="0" t="n">
        <v>1</v>
      </c>
      <c r="D23" s="143" t="n">
        <v>38909.5492939815</v>
      </c>
      <c r="E23" s="0" t="n">
        <v>1</v>
      </c>
      <c r="F23" s="0" t="n">
        <v>0</v>
      </c>
      <c r="H23" s="138" t="n">
        <f aca="false">I23-'Shorting Summary'!$A$4</f>
        <v>948.500000025146</v>
      </c>
      <c r="I23" s="138" t="n">
        <f aca="false">86400*(AVERAGE(A23,D23)-'Raw IRMS Data'!$A$2)</f>
        <v>1039.50000002515</v>
      </c>
      <c r="J23" s="0" t="n">
        <f aca="false">B23*250/4095</f>
        <v>0.0610500610500611</v>
      </c>
      <c r="K23" s="0" t="n">
        <f aca="false">C23*250/4095</f>
        <v>0.0610500610500611</v>
      </c>
      <c r="L23" s="0" t="n">
        <f aca="false">E23*250/4095</f>
        <v>0.0610500610500611</v>
      </c>
      <c r="M23" s="0" t="n">
        <f aca="false">F23*250/4095</f>
        <v>0</v>
      </c>
      <c r="N23" s="0" t="n">
        <f aca="false">J23/$M$1</f>
        <v>0.000610500610500611</v>
      </c>
      <c r="O23" s="0" t="n">
        <f aca="false">K23/$M$1</f>
        <v>0.000610500610500611</v>
      </c>
      <c r="P23" s="0" t="n">
        <f aca="false">L23/$M$1</f>
        <v>0.000610500610500611</v>
      </c>
      <c r="Q23" s="0" t="n">
        <f aca="false">M23/$M$1</f>
        <v>0</v>
      </c>
      <c r="R23" s="0" t="n">
        <f aca="false">ABS(N23-O23)</f>
        <v>0</v>
      </c>
      <c r="S23" s="0" t="n">
        <f aca="false">ABS(P23-Q23)</f>
        <v>0.000610500610500611</v>
      </c>
      <c r="U23" s="0" t="n">
        <f aca="false">ABS((K23*M23-($J$1-J23)*($J$1-L23))/(S23*K23-R23*($J$1-L23)))</f>
        <v>654530822.44</v>
      </c>
      <c r="V23" s="0" t="n">
        <f aca="false">IF(R23=($J$1-J23)/U23,$J$1/S23-$M$1,IF(K23=0,$J$1/S23-$M$1,K23/ABS(R23-($J$1-J23)/U23)))</f>
        <v>255838</v>
      </c>
      <c r="W23" s="0" t="n">
        <f aca="false">IF(K23=0,ABS(($J$1-J23)/N23-($J$1-J23)/U23),ABS((($J$1-J23)-K23)/(K23/V23+O23)))</f>
        <v>255638.078143926</v>
      </c>
    </row>
    <row r="24" customFormat="false" ht="12.75" hidden="false" customHeight="false" outlineLevel="0" collapsed="false">
      <c r="A24" s="143" t="n">
        <v>38909.5499652778</v>
      </c>
      <c r="B24" s="0" t="n">
        <v>1</v>
      </c>
      <c r="C24" s="0" t="n">
        <v>2</v>
      </c>
      <c r="D24" s="143" t="n">
        <v>38909.5499768519</v>
      </c>
      <c r="E24" s="0" t="n">
        <v>2</v>
      </c>
      <c r="F24" s="0" t="n">
        <v>1</v>
      </c>
      <c r="H24" s="138" t="n">
        <f aca="false">I24-'Shorting Summary'!$A$4</f>
        <v>1007.49999998696</v>
      </c>
      <c r="I24" s="138" t="n">
        <f aca="false">86400*(AVERAGE(A24,D24)-'Raw IRMS Data'!$A$2)</f>
        <v>1098.49999998696</v>
      </c>
      <c r="J24" s="0" t="n">
        <f aca="false">B24*250/4095</f>
        <v>0.0610500610500611</v>
      </c>
      <c r="K24" s="0" t="n">
        <f aca="false">C24*250/4095</f>
        <v>0.122100122100122</v>
      </c>
      <c r="L24" s="0" t="n">
        <f aca="false">E24*250/4095</f>
        <v>0.122100122100122</v>
      </c>
      <c r="M24" s="0" t="n">
        <f aca="false">F24*250/4095</f>
        <v>0.0610500610500611</v>
      </c>
      <c r="N24" s="0" t="n">
        <f aca="false">J24/$M$1</f>
        <v>0.000610500610500611</v>
      </c>
      <c r="O24" s="0" t="n">
        <f aca="false">K24/$M$1</f>
        <v>0.00122100122100122</v>
      </c>
      <c r="P24" s="0" t="n">
        <f aca="false">L24/$M$1</f>
        <v>0.00122100122100122</v>
      </c>
      <c r="Q24" s="0" t="n">
        <f aca="false">M24/$M$1</f>
        <v>0.000610500610500611</v>
      </c>
      <c r="R24" s="0" t="n">
        <f aca="false">ABS(N24-O24)</f>
        <v>0.000610500610500611</v>
      </c>
      <c r="S24" s="0" t="n">
        <f aca="false">ABS(P24-Q24)</f>
        <v>0.000610500610500611</v>
      </c>
      <c r="U24" s="0" t="n">
        <f aca="false">ABS((K24*M24-($J$1-J24)*($J$1-L24))/(S24*K24-R24*($J$1-L24)))</f>
        <v>256038.156532492</v>
      </c>
      <c r="V24" s="0" t="n">
        <f aca="false">IF(R24=($J$1-J24)/U24,$J$1/S24-$M$1,IF(K24=0,$J$1/S24-$M$1,K24/ABS(R24-($J$1-J24)/U24)))</f>
        <v>255837.921794956</v>
      </c>
      <c r="W24" s="0" t="n">
        <f aca="false">IF(K24=0,ABS(($J$1-J24)/N24-($J$1-J24)/U24),ABS((($J$1-J24)-K24)/(K24/V24+O24)))</f>
        <v>127769.058592684</v>
      </c>
    </row>
    <row r="25" customFormat="false" ht="12.75" hidden="false" customHeight="false" outlineLevel="0" collapsed="false">
      <c r="A25" s="143" t="n">
        <v>38909.5506365741</v>
      </c>
      <c r="B25" s="0" t="n">
        <v>1</v>
      </c>
      <c r="C25" s="0" t="n">
        <v>1</v>
      </c>
      <c r="D25" s="143" t="n">
        <v>38909.5506597222</v>
      </c>
      <c r="E25" s="0" t="n">
        <v>1</v>
      </c>
      <c r="F25" s="0" t="n">
        <v>0</v>
      </c>
      <c r="H25" s="138" t="n">
        <f aca="false">I25-'Shorting Summary'!$A$4</f>
        <v>1065.99999951758</v>
      </c>
      <c r="I25" s="138" t="n">
        <f aca="false">86400*(AVERAGE(A25,D25)-'Raw IRMS Data'!$A$2)</f>
        <v>1156.99999951758</v>
      </c>
      <c r="J25" s="0" t="n">
        <f aca="false">B25*250/4095</f>
        <v>0.0610500610500611</v>
      </c>
      <c r="K25" s="0" t="n">
        <f aca="false">C25*250/4095</f>
        <v>0.0610500610500611</v>
      </c>
      <c r="L25" s="0" t="n">
        <f aca="false">E25*250/4095</f>
        <v>0.0610500610500611</v>
      </c>
      <c r="M25" s="0" t="n">
        <f aca="false">F25*250/4095</f>
        <v>0</v>
      </c>
      <c r="N25" s="0" t="n">
        <f aca="false">J25/$M$1</f>
        <v>0.000610500610500611</v>
      </c>
      <c r="O25" s="0" t="n">
        <f aca="false">K25/$M$1</f>
        <v>0.000610500610500611</v>
      </c>
      <c r="P25" s="0" t="n">
        <f aca="false">L25/$M$1</f>
        <v>0.000610500610500611</v>
      </c>
      <c r="Q25" s="0" t="n">
        <f aca="false">M25/$M$1</f>
        <v>0</v>
      </c>
      <c r="R25" s="0" t="n">
        <f aca="false">ABS(N25-O25)</f>
        <v>0</v>
      </c>
      <c r="S25" s="0" t="n">
        <f aca="false">ABS(P25-Q25)</f>
        <v>0.000610500610500611</v>
      </c>
      <c r="U25" s="0" t="n">
        <f aca="false">ABS((K25*M25-($J$1-J25)*($J$1-L25))/(S25*K25-R25*($J$1-L25)))</f>
        <v>654530822.44</v>
      </c>
      <c r="V25" s="0" t="n">
        <f aca="false">IF(R25=($J$1-J25)/U25,$J$1/S25-$M$1,IF(K25=0,$J$1/S25-$M$1,K25/ABS(R25-($J$1-J25)/U25)))</f>
        <v>255838</v>
      </c>
      <c r="W25" s="0" t="n">
        <f aca="false">IF(K25=0,ABS(($J$1-J25)/N25-($J$1-J25)/U25),ABS((($J$1-J25)-K25)/(K25/V25+O25)))</f>
        <v>255638.078143926</v>
      </c>
    </row>
    <row r="26" customFormat="false" ht="12.75" hidden="false" customHeight="false" outlineLevel="0" collapsed="false">
      <c r="A26" s="143" t="n">
        <v>38909.5513194444</v>
      </c>
      <c r="B26" s="0" t="n">
        <v>1</v>
      </c>
      <c r="C26" s="0" t="n">
        <v>1</v>
      </c>
      <c r="D26" s="143" t="n">
        <v>38909.5513425926</v>
      </c>
      <c r="E26" s="0" t="n">
        <v>1</v>
      </c>
      <c r="F26" s="0" t="n">
        <v>0</v>
      </c>
      <c r="H26" s="138" t="n">
        <f aca="false">I26-'Shorting Summary'!$A$4</f>
        <v>1125.00000010803</v>
      </c>
      <c r="I26" s="138" t="n">
        <f aca="false">86400*(AVERAGE(A26,D26)-'Raw IRMS Data'!$A$2)</f>
        <v>1216.00000010803</v>
      </c>
      <c r="J26" s="0" t="n">
        <f aca="false">B26*250/4095</f>
        <v>0.0610500610500611</v>
      </c>
      <c r="K26" s="0" t="n">
        <f aca="false">C26*250/4095</f>
        <v>0.0610500610500611</v>
      </c>
      <c r="L26" s="0" t="n">
        <f aca="false">E26*250/4095</f>
        <v>0.0610500610500611</v>
      </c>
      <c r="M26" s="0" t="n">
        <f aca="false">F26*250/4095</f>
        <v>0</v>
      </c>
      <c r="N26" s="0" t="n">
        <f aca="false">J26/$M$1</f>
        <v>0.000610500610500611</v>
      </c>
      <c r="O26" s="0" t="n">
        <f aca="false">K26/$M$1</f>
        <v>0.000610500610500611</v>
      </c>
      <c r="P26" s="0" t="n">
        <f aca="false">L26/$M$1</f>
        <v>0.000610500610500611</v>
      </c>
      <c r="Q26" s="0" t="n">
        <f aca="false">M26/$M$1</f>
        <v>0</v>
      </c>
      <c r="R26" s="0" t="n">
        <f aca="false">ABS(N26-O26)</f>
        <v>0</v>
      </c>
      <c r="S26" s="0" t="n">
        <f aca="false">ABS(P26-Q26)</f>
        <v>0.000610500610500611</v>
      </c>
      <c r="U26" s="0" t="n">
        <f aca="false">ABS((K26*M26-($J$1-J26)*($J$1-L26))/(S26*K26-R26*($J$1-L26)))</f>
        <v>654530822.44</v>
      </c>
      <c r="V26" s="0" t="n">
        <f aca="false">IF(R26=($J$1-J26)/U26,$J$1/S26-$M$1,IF(K26=0,$J$1/S26-$M$1,K26/ABS(R26-($J$1-J26)/U26)))</f>
        <v>255838</v>
      </c>
      <c r="W26" s="0" t="n">
        <f aca="false">IF(K26=0,ABS(($J$1-J26)/N26-($J$1-J26)/U26),ABS((($J$1-J26)-K26)/(K26/V26+O26)))</f>
        <v>255638.078143926</v>
      </c>
    </row>
    <row r="27" customFormat="false" ht="12.75" hidden="false" customHeight="false" outlineLevel="0" collapsed="false">
      <c r="A27" s="143" t="n">
        <v>38909.5520023148</v>
      </c>
      <c r="B27" s="0" t="n">
        <v>2</v>
      </c>
      <c r="C27" s="0" t="n">
        <v>6</v>
      </c>
      <c r="D27" s="143" t="n">
        <v>38909.5520138889</v>
      </c>
      <c r="E27" s="0" t="n">
        <v>2</v>
      </c>
      <c r="F27" s="0" t="n">
        <v>6</v>
      </c>
      <c r="H27" s="138" t="n">
        <f aca="false">I27-'Shorting Summary'!$A$4</f>
        <v>1183.49999963865</v>
      </c>
      <c r="I27" s="138" t="n">
        <f aca="false">86400*(AVERAGE(A27,D27)-'Raw IRMS Data'!$A$2)</f>
        <v>1274.49999963865</v>
      </c>
      <c r="J27" s="0" t="n">
        <f aca="false">B27*250/4095</f>
        <v>0.122100122100122</v>
      </c>
      <c r="K27" s="0" t="n">
        <f aca="false">C27*250/4095</f>
        <v>0.366300366300366</v>
      </c>
      <c r="L27" s="0" t="n">
        <f aca="false">E27*250/4095</f>
        <v>0.122100122100122</v>
      </c>
      <c r="M27" s="0" t="n">
        <f aca="false">F27*250/4095</f>
        <v>0.366300366300366</v>
      </c>
      <c r="N27" s="0" t="n">
        <f aca="false">J27/$M$1</f>
        <v>0.00122100122100122</v>
      </c>
      <c r="O27" s="0" t="n">
        <f aca="false">K27/$M$1</f>
        <v>0.00366300366300366</v>
      </c>
      <c r="P27" s="0" t="n">
        <f aca="false">L27/$M$1</f>
        <v>0.00122100122100122</v>
      </c>
      <c r="Q27" s="0" t="n">
        <f aca="false">M27/$M$1</f>
        <v>0.00366300366300366</v>
      </c>
      <c r="R27" s="0" t="n">
        <f aca="false">ABS(N27-O27)</f>
        <v>0.00244200244200244</v>
      </c>
      <c r="S27" s="0" t="n">
        <f aca="false">ABS(P27-Q27)</f>
        <v>0.00244200244200244</v>
      </c>
      <c r="U27" s="0" t="n">
        <f aca="false">ABS((K27*M27-($J$1-J27)*($J$1-L27))/(S27*K27-R27*($J$1-L27)))</f>
        <v>64084.5</v>
      </c>
      <c r="V27" s="0" t="n">
        <f aca="false">IF(R27=($J$1-J27)/U27,$J$1/S27-$M$1,IF(K27=0,$J$1/S27-$M$1,K27/ABS(R27-($J$1-J27)/U27)))</f>
        <v>64084.5000000023</v>
      </c>
      <c r="W27" s="0" t="n">
        <f aca="false">IF(K27=0,ABS(($J$1-J27)/N27-($J$1-J27)/U27),ABS((($J$1-J27)-K27)/(K27/V27+O27)))</f>
        <v>42456.7488022809</v>
      </c>
    </row>
    <row r="28" customFormat="false" ht="12.75" hidden="false" customHeight="false" outlineLevel="0" collapsed="false">
      <c r="A28" s="143" t="n">
        <v>38909.5526851852</v>
      </c>
      <c r="B28" s="0" t="n">
        <v>3</v>
      </c>
      <c r="C28" s="0" t="n">
        <v>3</v>
      </c>
      <c r="D28" s="143" t="n">
        <v>38909.5526967593</v>
      </c>
      <c r="E28" s="0" t="n">
        <v>2429</v>
      </c>
      <c r="F28" s="0" t="n">
        <v>3</v>
      </c>
      <c r="H28" s="138" t="n">
        <f aca="false">I28-'Shorting Summary'!$A$4</f>
        <v>1242.50000022911</v>
      </c>
      <c r="I28" s="138" t="n">
        <f aca="false">86400*(AVERAGE(A28,D28)-'Raw IRMS Data'!$A$2)</f>
        <v>1333.50000022911</v>
      </c>
      <c r="J28" s="0" t="n">
        <f aca="false">B28*250/4095</f>
        <v>0.183150183150183</v>
      </c>
      <c r="K28" s="0" t="n">
        <f aca="false">C28*250/4095</f>
        <v>0.183150183150183</v>
      </c>
      <c r="L28" s="0" t="n">
        <f aca="false">E28*250/4095</f>
        <v>148.290598290598</v>
      </c>
      <c r="M28" s="0" t="n">
        <f aca="false">F28*250/4095</f>
        <v>0.183150183150183</v>
      </c>
      <c r="N28" s="0" t="n">
        <f aca="false">J28/$M$1</f>
        <v>0.00183150183150183</v>
      </c>
      <c r="O28" s="0" t="n">
        <f aca="false">K28/$M$1</f>
        <v>0.00183150183150183</v>
      </c>
      <c r="P28" s="0" t="n">
        <f aca="false">L28/$M$1</f>
        <v>1.48290598290598</v>
      </c>
      <c r="Q28" s="0" t="n">
        <f aca="false">M28/$M$1</f>
        <v>0.00183150183150183</v>
      </c>
      <c r="R28" s="0" t="n">
        <f aca="false">ABS(N28-O28)</f>
        <v>0</v>
      </c>
      <c r="S28" s="0" t="n">
        <f aca="false">ABS(P28-Q28)</f>
        <v>1.48107448107448</v>
      </c>
      <c r="U28" s="0" t="n">
        <f aca="false">ABS((K28*M28-($J$1-J28)*($J$1-L28))/(S28*K28-R28*($J$1-L28)))</f>
        <v>4579.44248969496</v>
      </c>
      <c r="V28" s="0" t="n">
        <f aca="false">IF(R28=($J$1-J28)/U28,$J$1/S28-$M$1,IF(K28=0,$J$1/S28-$M$1,K28/ABS(R28-($J$1-J28)/U28)))</f>
        <v>5.37413352830365</v>
      </c>
      <c r="W28" s="0" t="n">
        <f aca="false">IF(K28=0,ABS(($J$1-J28)/N28-($J$1-J28)/U28),ABS((($J$1-J28)-K28)/(K28/V28+O28)))</f>
        <v>4340.7885816096</v>
      </c>
    </row>
    <row r="29" customFormat="false" ht="12.75" hidden="false" customHeight="false" outlineLevel="0" collapsed="false">
      <c r="A29" s="143" t="n">
        <v>38909.5533680556</v>
      </c>
      <c r="B29" s="0" t="n">
        <v>3</v>
      </c>
      <c r="C29" s="0" t="n">
        <v>1</v>
      </c>
      <c r="D29" s="143" t="n">
        <v>38909.5533796296</v>
      </c>
      <c r="E29" s="0" t="n">
        <v>2023</v>
      </c>
      <c r="F29" s="0" t="n">
        <v>1</v>
      </c>
      <c r="H29" s="138" t="n">
        <f aca="false">I29-'Shorting Summary'!$A$4</f>
        <v>1301.49999956228</v>
      </c>
      <c r="I29" s="138" t="n">
        <f aca="false">86400*(AVERAGE(A29,D29)-'Raw IRMS Data'!$A$2)</f>
        <v>1392.49999956228</v>
      </c>
      <c r="J29" s="0" t="n">
        <f aca="false">B29*250/4095</f>
        <v>0.183150183150183</v>
      </c>
      <c r="K29" s="0" t="n">
        <f aca="false">C29*250/4095</f>
        <v>0.0610500610500611</v>
      </c>
      <c r="L29" s="0" t="n">
        <f aca="false">E29*250/4095</f>
        <v>123.504273504274</v>
      </c>
      <c r="M29" s="0" t="n">
        <f aca="false">F29*250/4095</f>
        <v>0.0610500610500611</v>
      </c>
      <c r="N29" s="0" t="n">
        <f aca="false">J29/$M$1</f>
        <v>0.00183150183150183</v>
      </c>
      <c r="O29" s="0" t="n">
        <f aca="false">K29/$M$1</f>
        <v>0.000610500610500611</v>
      </c>
      <c r="P29" s="0" t="n">
        <f aca="false">L29/$M$1</f>
        <v>1.23504273504274</v>
      </c>
      <c r="Q29" s="0" t="n">
        <f aca="false">M29/$M$1</f>
        <v>0.000610500610500611</v>
      </c>
      <c r="R29" s="0" t="n">
        <f aca="false">ABS(N29-O29)</f>
        <v>0.00122100122100122</v>
      </c>
      <c r="S29" s="0" t="n">
        <f aca="false">ABS(P29-Q29)</f>
        <v>1.23443223443223</v>
      </c>
      <c r="U29" s="0" t="n">
        <f aca="false">ABS((K29*M29-($J$1-J29)*($J$1-L29))/(S29*K29-R29*($J$1-L29)))</f>
        <v>144451.3615524</v>
      </c>
      <c r="V29" s="0" t="n">
        <f aca="false">IF(R29=($J$1-J29)/U29,$J$1/S29-$M$1,IF(K29=0,$J$1/S29-$M$1,K29/ABS(R29-($J$1-J29)/U29)))</f>
        <v>434.247900087159</v>
      </c>
      <c r="W29" s="0" t="n">
        <f aca="false">IF(K29=0,ABS(($J$1-J29)/N29-($J$1-J29)/U29),ABS((($J$1-J29)-K29)/(K29/V29+O29)))</f>
        <v>207706.646810159</v>
      </c>
    </row>
    <row r="30" customFormat="false" ht="12.75" hidden="false" customHeight="false" outlineLevel="0" collapsed="false">
      <c r="A30" s="143" t="n">
        <v>38909.5540393519</v>
      </c>
      <c r="B30" s="0" t="n">
        <v>2</v>
      </c>
      <c r="C30" s="0" t="n">
        <v>0</v>
      </c>
      <c r="D30" s="143" t="n">
        <v>38909.5540625</v>
      </c>
      <c r="E30" s="0" t="n">
        <v>2511</v>
      </c>
      <c r="F30" s="0" t="n">
        <v>0</v>
      </c>
      <c r="H30" s="138" t="n">
        <f aca="false">I30-'Shorting Summary'!$A$4</f>
        <v>1360.00000035018</v>
      </c>
      <c r="I30" s="138" t="n">
        <f aca="false">86400*(AVERAGE(A30,D30)-'Raw IRMS Data'!$A$2)</f>
        <v>1451.00000035018</v>
      </c>
      <c r="J30" s="0" t="n">
        <f aca="false">B30*250/4095</f>
        <v>0.122100122100122</v>
      </c>
      <c r="K30" s="0" t="n">
        <f aca="false">C30*250/4095</f>
        <v>0</v>
      </c>
      <c r="L30" s="0" t="n">
        <f aca="false">E30*250/4095</f>
        <v>153.296703296703</v>
      </c>
      <c r="M30" s="0" t="n">
        <f aca="false">F30*250/4095</f>
        <v>0</v>
      </c>
      <c r="N30" s="0" t="n">
        <f aca="false">J30/$M$1</f>
        <v>0.00122100122100122</v>
      </c>
      <c r="O30" s="0" t="n">
        <f aca="false">K30/$M$1</f>
        <v>0</v>
      </c>
      <c r="P30" s="0" t="n">
        <f aca="false">L30/$M$1</f>
        <v>1.53296703296703</v>
      </c>
      <c r="Q30" s="0" t="n">
        <f aca="false">M30/$M$1</f>
        <v>0</v>
      </c>
      <c r="R30" s="0" t="n">
        <f aca="false">ABS(N30-O30)</f>
        <v>0.00122100122100122</v>
      </c>
      <c r="S30" s="0" t="n">
        <f aca="false">ABS(P30-Q30)</f>
        <v>1.53296703296703</v>
      </c>
      <c r="U30" s="0" t="n">
        <f aca="false">ABS((K30*M30-($J$1-J30)*($J$1-L30))/(S30*K30-R30*($J$1-L30)))</f>
        <v>127869</v>
      </c>
      <c r="V30" s="0" t="n">
        <f aca="false">IF(R30=($J$1-J30)/U30,$J$1/S30-$M$1,IF(K30=0,$J$1/S30-$M$1,K30/ABS(R30-($J$1-J30)/U30)))</f>
        <v>1.92672242134607</v>
      </c>
      <c r="W30" s="0" t="n">
        <f aca="false">IF(K30=0,ABS(($J$1-J30)/N30-($J$1-J30)/U30),ABS((($J$1-J30)-K30)/(K30/V30+O30)))</f>
        <v>127868.998778999</v>
      </c>
    </row>
    <row r="31" customFormat="false" ht="12.75" hidden="false" customHeight="false" outlineLevel="0" collapsed="false">
      <c r="A31" s="143" t="n">
        <v>38909.5547222222</v>
      </c>
      <c r="B31" s="0" t="n">
        <v>3</v>
      </c>
      <c r="C31" s="0" t="n">
        <v>0</v>
      </c>
      <c r="D31" s="143" t="n">
        <v>38909.5547453704</v>
      </c>
      <c r="E31" s="0" t="n">
        <v>2507</v>
      </c>
      <c r="F31" s="0" t="n">
        <v>0</v>
      </c>
      <c r="H31" s="138" t="n">
        <f aca="false">I31-'Shorting Summary'!$A$4</f>
        <v>1418.99999968335</v>
      </c>
      <c r="I31" s="138" t="n">
        <f aca="false">86400*(AVERAGE(A31,D31)-'Raw IRMS Data'!$A$2)</f>
        <v>1509.99999968335</v>
      </c>
      <c r="J31" s="0" t="n">
        <f aca="false">B31*250/4095</f>
        <v>0.183150183150183</v>
      </c>
      <c r="K31" s="0" t="n">
        <f aca="false">C31*250/4095</f>
        <v>0</v>
      </c>
      <c r="L31" s="0" t="n">
        <f aca="false">E31*250/4095</f>
        <v>153.052503052503</v>
      </c>
      <c r="M31" s="0" t="n">
        <f aca="false">F31*250/4095</f>
        <v>0</v>
      </c>
      <c r="N31" s="0" t="n">
        <f aca="false">J31/$M$1</f>
        <v>0.00183150183150183</v>
      </c>
      <c r="O31" s="0" t="n">
        <f aca="false">K31/$M$1</f>
        <v>0</v>
      </c>
      <c r="P31" s="0" t="n">
        <f aca="false">L31/$M$1</f>
        <v>1.53052503052503</v>
      </c>
      <c r="Q31" s="0" t="n">
        <f aca="false">M31/$M$1</f>
        <v>0</v>
      </c>
      <c r="R31" s="0" t="n">
        <f aca="false">ABS(N31-O31)</f>
        <v>0.00183150183150183</v>
      </c>
      <c r="S31" s="0" t="n">
        <f aca="false">ABS(P31-Q31)</f>
        <v>1.53052503052503</v>
      </c>
      <c r="U31" s="0" t="n">
        <f aca="false">ABS((K31*M31-($J$1-J31)*($J$1-L31))/(S31*K31-R31*($J$1-L31)))</f>
        <v>85212.6666666667</v>
      </c>
      <c r="V31" s="0" t="n">
        <f aca="false">IF(R31=($J$1-J31)/U31,$J$1/S31-$M$1,IF(K31=0,$J$1/S31-$M$1,K31/ABS(R31-($J$1-J31)/U31)))</f>
        <v>2.08934982050258</v>
      </c>
      <c r="W31" s="0" t="n">
        <f aca="false">IF(K31=0,ABS(($J$1-J31)/N31-($J$1-J31)/U31),ABS((($J$1-J31)-K31)/(K31/V31+O31)))</f>
        <v>85212.6648351648</v>
      </c>
    </row>
    <row r="32" customFormat="false" ht="12.75" hidden="false" customHeight="false" outlineLevel="0" collapsed="false">
      <c r="A32" s="143" t="n">
        <v>38909.5554050926</v>
      </c>
      <c r="B32" s="0" t="n">
        <v>2</v>
      </c>
      <c r="C32" s="0" t="n">
        <v>1</v>
      </c>
      <c r="D32" s="143" t="n">
        <v>38909.5554166667</v>
      </c>
      <c r="E32" s="0" t="n">
        <v>2543</v>
      </c>
      <c r="F32" s="0" t="n">
        <v>0</v>
      </c>
      <c r="H32" s="138" t="n">
        <f aca="false">I32-'Shorting Summary'!$A$4</f>
        <v>1477.50000047125</v>
      </c>
      <c r="I32" s="138" t="n">
        <f aca="false">86400*(AVERAGE(A32,D32)-'Raw IRMS Data'!$A$2)</f>
        <v>1568.50000047125</v>
      </c>
      <c r="J32" s="0" t="n">
        <f aca="false">B32*250/4095</f>
        <v>0.122100122100122</v>
      </c>
      <c r="K32" s="0" t="n">
        <f aca="false">C32*250/4095</f>
        <v>0.0610500610500611</v>
      </c>
      <c r="L32" s="0" t="n">
        <f aca="false">E32*250/4095</f>
        <v>155.250305250305</v>
      </c>
      <c r="M32" s="0" t="n">
        <f aca="false">F32*250/4095</f>
        <v>0</v>
      </c>
      <c r="N32" s="0" t="n">
        <f aca="false">J32/$M$1</f>
        <v>0.00122100122100122</v>
      </c>
      <c r="O32" s="0" t="n">
        <f aca="false">K32/$M$1</f>
        <v>0.000610500610500611</v>
      </c>
      <c r="P32" s="0" t="n">
        <f aca="false">L32/$M$1</f>
        <v>1.55250305250305</v>
      </c>
      <c r="Q32" s="0" t="n">
        <f aca="false">M32/$M$1</f>
        <v>0</v>
      </c>
      <c r="R32" s="0" t="n">
        <f aca="false">ABS(N32-O32)</f>
        <v>0.000610500610500611</v>
      </c>
      <c r="S32" s="0" t="n">
        <f aca="false">ABS(P32-Q32)</f>
        <v>1.55250305250305</v>
      </c>
      <c r="U32" s="0" t="n">
        <f aca="false">ABS((K32*M32-($J$1-J32)*($J$1-L32))/(S32*K32-R32*($J$1-L32)))</f>
        <v>1657.94161369735</v>
      </c>
      <c r="V32" s="0" t="n">
        <f aca="false">IF(R32=($J$1-J32)/U32,$J$1/S32-$M$1,IF(K32=0,$J$1/S32-$M$1,K32/ABS(R32-($J$1-J32)/U32)))</f>
        <v>0.652527248390592</v>
      </c>
      <c r="W32" s="0" t="n">
        <f aca="false">IF(K32=0,ABS(($J$1-J32)/N32-($J$1-J32)/U32),ABS((($J$1-J32)-K32)/(K32/V32+O32)))</f>
        <v>1657.29331676311</v>
      </c>
    </row>
    <row r="33" customFormat="false" ht="12.75" hidden="false" customHeight="false" outlineLevel="0" collapsed="false">
      <c r="A33" s="143" t="n">
        <v>38909.556087963</v>
      </c>
      <c r="B33" s="0" t="n">
        <v>2</v>
      </c>
      <c r="C33" s="0" t="n">
        <v>0</v>
      </c>
      <c r="D33" s="143" t="n">
        <v>38909.556099537</v>
      </c>
      <c r="E33" s="0" t="n">
        <v>752</v>
      </c>
      <c r="F33" s="0" t="n">
        <v>1</v>
      </c>
      <c r="H33" s="138" t="n">
        <f aca="false">I33-'Shorting Summary'!$A$4</f>
        <v>1536.49999980442</v>
      </c>
      <c r="I33" s="138" t="n">
        <f aca="false">86400*(AVERAGE(A33,D33)-'Raw IRMS Data'!$A$2)</f>
        <v>1627.49999980442</v>
      </c>
      <c r="J33" s="0" t="n">
        <f aca="false">B33*250/4095</f>
        <v>0.122100122100122</v>
      </c>
      <c r="K33" s="0" t="n">
        <f aca="false">C33*250/4095</f>
        <v>0</v>
      </c>
      <c r="L33" s="0" t="n">
        <f aca="false">E33*250/4095</f>
        <v>45.9096459096459</v>
      </c>
      <c r="M33" s="0" t="n">
        <f aca="false">F33*250/4095</f>
        <v>0.0610500610500611</v>
      </c>
      <c r="N33" s="0" t="n">
        <f aca="false">J33/$M$1</f>
        <v>0.00122100122100122</v>
      </c>
      <c r="O33" s="0" t="n">
        <f aca="false">K33/$M$1</f>
        <v>0</v>
      </c>
      <c r="P33" s="0" t="n">
        <f aca="false">L33/$M$1</f>
        <v>0.459096459096459</v>
      </c>
      <c r="Q33" s="0" t="n">
        <f aca="false">M33/$M$1</f>
        <v>0.000610500610500611</v>
      </c>
      <c r="R33" s="0" t="n">
        <f aca="false">ABS(N33-O33)</f>
        <v>0.00122100122100122</v>
      </c>
      <c r="S33" s="0" t="n">
        <f aca="false">ABS(P33-Q33)</f>
        <v>0.458485958485958</v>
      </c>
      <c r="U33" s="0" t="n">
        <f aca="false">ABS((K33*M33-($J$1-J33)*($J$1-L33))/(S33*K33-R33*($J$1-L33)))</f>
        <v>127869</v>
      </c>
      <c r="V33" s="0" t="n">
        <f aca="false">IF(R33=($J$1-J33)/U33,$J$1/S33-$M$1,IF(K33=0,$J$1/S33-$M$1,K33/ABS(R33-($J$1-J33)/U33)))</f>
        <v>240.796271637816</v>
      </c>
      <c r="W33" s="0" t="n">
        <f aca="false">IF(K33=0,ABS(($J$1-J33)/N33-($J$1-J33)/U33),ABS((($J$1-J33)-K33)/(K33/V33+O33)))</f>
        <v>127868.998778999</v>
      </c>
    </row>
    <row r="34" customFormat="false" ht="12.75" hidden="false" customHeight="false" outlineLevel="0" collapsed="false">
      <c r="A34" s="143" t="n">
        <v>38909.5567708333</v>
      </c>
      <c r="B34" s="0" t="n">
        <v>2</v>
      </c>
      <c r="C34" s="0" t="n">
        <v>1</v>
      </c>
      <c r="D34" s="143" t="n">
        <v>38909.5567824074</v>
      </c>
      <c r="E34" s="0" t="n">
        <v>2</v>
      </c>
      <c r="F34" s="0" t="n">
        <v>1</v>
      </c>
      <c r="H34" s="138" t="n">
        <f aca="false">I34-'Shorting Summary'!$A$4</f>
        <v>1595.50000039488</v>
      </c>
      <c r="I34" s="138" t="n">
        <f aca="false">86400*(AVERAGE(A34,D34)-'Raw IRMS Data'!$A$2)</f>
        <v>1686.50000039488</v>
      </c>
      <c r="J34" s="0" t="n">
        <f aca="false">B34*250/4095</f>
        <v>0.122100122100122</v>
      </c>
      <c r="K34" s="0" t="n">
        <f aca="false">C34*250/4095</f>
        <v>0.0610500610500611</v>
      </c>
      <c r="L34" s="0" t="n">
        <f aca="false">E34*250/4095</f>
        <v>0.122100122100122</v>
      </c>
      <c r="M34" s="0" t="n">
        <f aca="false">F34*250/4095</f>
        <v>0.0610500610500611</v>
      </c>
      <c r="N34" s="0" t="n">
        <f aca="false">J34/$M$1</f>
        <v>0.00122100122100122</v>
      </c>
      <c r="O34" s="0" t="n">
        <f aca="false">K34/$M$1</f>
        <v>0.000610500610500611</v>
      </c>
      <c r="P34" s="0" t="n">
        <f aca="false">L34/$M$1</f>
        <v>0.00122100122100122</v>
      </c>
      <c r="Q34" s="0" t="n">
        <f aca="false">M34/$M$1</f>
        <v>0.000610500610500611</v>
      </c>
      <c r="R34" s="0" t="n">
        <f aca="false">ABS(N34-O34)</f>
        <v>0.000610500610500611</v>
      </c>
      <c r="S34" s="0" t="n">
        <f aca="false">ABS(P34-Q34)</f>
        <v>0.000610500610500611</v>
      </c>
      <c r="U34" s="0" t="n">
        <f aca="false">ABS((K34*M34-($J$1-J34)*($J$1-L34))/(S34*K34-R34*($J$1-L34)))</f>
        <v>255838</v>
      </c>
      <c r="V34" s="0" t="n">
        <f aca="false">IF(R34=($J$1-J34)/U34,$J$1/S34-$M$1,IF(K34=0,$J$1/S34-$M$1,K34/ABS(R34-($J$1-J34)/U34)))</f>
        <v>255838.000000093</v>
      </c>
      <c r="W34" s="0" t="n">
        <f aca="false">IF(K34=0,ABS(($J$1-J34)/N34-($J$1-J34)/U34),ABS((($J$1-J34)-K34)/(K34/V34+O34)))</f>
        <v>255538.117215888</v>
      </c>
    </row>
    <row r="35" customFormat="false" ht="12.75" hidden="false" customHeight="false" outlineLevel="0" collapsed="false">
      <c r="A35" s="143" t="n">
        <v>38909.5574421296</v>
      </c>
      <c r="B35" s="0" t="n">
        <v>3</v>
      </c>
      <c r="C35" s="0" t="n">
        <v>0</v>
      </c>
      <c r="D35" s="143" t="n">
        <v>38909.5574652778</v>
      </c>
      <c r="E35" s="0" t="n">
        <v>2107</v>
      </c>
      <c r="F35" s="0" t="n">
        <v>0</v>
      </c>
      <c r="H35" s="138" t="n">
        <f aca="false">I35-'Shorting Summary'!$A$4</f>
        <v>1653.99999992549</v>
      </c>
      <c r="I35" s="138" t="n">
        <f aca="false">86400*(AVERAGE(A35,D35)-'Raw IRMS Data'!$A$2)</f>
        <v>1744.99999992549</v>
      </c>
      <c r="J35" s="0" t="n">
        <f aca="false">B35*250/4095</f>
        <v>0.183150183150183</v>
      </c>
      <c r="K35" s="0" t="n">
        <f aca="false">C35*250/4095</f>
        <v>0</v>
      </c>
      <c r="L35" s="0" t="n">
        <f aca="false">E35*250/4095</f>
        <v>128.632478632479</v>
      </c>
      <c r="M35" s="0" t="n">
        <f aca="false">F35*250/4095</f>
        <v>0</v>
      </c>
      <c r="N35" s="0" t="n">
        <f aca="false">J35/$M$1</f>
        <v>0.00183150183150183</v>
      </c>
      <c r="O35" s="0" t="n">
        <f aca="false">K35/$M$1</f>
        <v>0</v>
      </c>
      <c r="P35" s="0" t="n">
        <f aca="false">L35/$M$1</f>
        <v>1.28632478632479</v>
      </c>
      <c r="Q35" s="0" t="n">
        <f aca="false">M35/$M$1</f>
        <v>0</v>
      </c>
      <c r="R35" s="0" t="n">
        <f aca="false">ABS(N35-O35)</f>
        <v>0.00183150183150183</v>
      </c>
      <c r="S35" s="0" t="n">
        <f aca="false">ABS(P35-Q35)</f>
        <v>1.28632478632479</v>
      </c>
      <c r="U35" s="0" t="n">
        <f aca="false">ABS((K35*M35-($J$1-J35)*($J$1-L35))/(S35*K35-R35*($J$1-L35)))</f>
        <v>85212.6666666667</v>
      </c>
      <c r="V35" s="0" t="n">
        <f aca="false">IF(R35=($J$1-J35)/U35,$J$1/S35-$M$1,IF(K35=0,$J$1/S35-$M$1,K35/ABS(R35-($J$1-J35)/U35)))</f>
        <v>21.4703369719981</v>
      </c>
      <c r="W35" s="0" t="n">
        <f aca="false">IF(K35=0,ABS(($J$1-J35)/N35-($J$1-J35)/U35),ABS((($J$1-J35)-K35)/(K35/V35+O35)))</f>
        <v>85212.6648351648</v>
      </c>
    </row>
    <row r="36" customFormat="false" ht="12.75" hidden="false" customHeight="false" outlineLevel="0" collapsed="false">
      <c r="A36" s="143" t="n">
        <v>38909.558125</v>
      </c>
      <c r="B36" s="0" t="n">
        <v>3</v>
      </c>
      <c r="C36" s="0" t="n">
        <v>0</v>
      </c>
      <c r="D36" s="143" t="n">
        <v>38909.5581481482</v>
      </c>
      <c r="E36" s="0" t="n">
        <v>2035</v>
      </c>
      <c r="F36" s="0" t="n">
        <v>1</v>
      </c>
      <c r="H36" s="138" t="n">
        <f aca="false">I36-'Shorting Summary'!$A$4</f>
        <v>1713.00000051595</v>
      </c>
      <c r="I36" s="138" t="n">
        <f aca="false">86400*(AVERAGE(A36,D36)-'Raw IRMS Data'!$A$2)</f>
        <v>1804.00000051595</v>
      </c>
      <c r="J36" s="0" t="n">
        <f aca="false">B36*250/4095</f>
        <v>0.183150183150183</v>
      </c>
      <c r="K36" s="0" t="n">
        <f aca="false">C36*250/4095</f>
        <v>0</v>
      </c>
      <c r="L36" s="0" t="n">
        <f aca="false">E36*250/4095</f>
        <v>124.236874236874</v>
      </c>
      <c r="M36" s="0" t="n">
        <f aca="false">F36*250/4095</f>
        <v>0.0610500610500611</v>
      </c>
      <c r="N36" s="0" t="n">
        <f aca="false">J36/$M$1</f>
        <v>0.00183150183150183</v>
      </c>
      <c r="O36" s="0" t="n">
        <f aca="false">K36/$M$1</f>
        <v>0</v>
      </c>
      <c r="P36" s="0" t="n">
        <f aca="false">L36/$M$1</f>
        <v>1.24236874236874</v>
      </c>
      <c r="Q36" s="0" t="n">
        <f aca="false">M36/$M$1</f>
        <v>0.000610500610500611</v>
      </c>
      <c r="R36" s="0" t="n">
        <f aca="false">ABS(N36-O36)</f>
        <v>0.00183150183150183</v>
      </c>
      <c r="S36" s="0" t="n">
        <f aca="false">ABS(P36-Q36)</f>
        <v>1.24175824175824</v>
      </c>
      <c r="U36" s="0" t="n">
        <f aca="false">ABS((K36*M36-($J$1-J36)*($J$1-L36))/(S36*K36-R36*($J$1-L36)))</f>
        <v>85212.6666666667</v>
      </c>
      <c r="V36" s="0" t="n">
        <f aca="false">IF(R36=($J$1-J36)/U36,$J$1/S36-$M$1,IF(K36=0,$J$1/S36-$M$1,K36/ABS(R36-($J$1-J36)/U36)))</f>
        <v>25.8298918387414</v>
      </c>
      <c r="W36" s="0" t="n">
        <f aca="false">IF(K36=0,ABS(($J$1-J36)/N36-($J$1-J36)/U36),ABS((($J$1-J36)-K36)/(K36/V36+O36)))</f>
        <v>85212.66483516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5</v>
      </c>
      <c r="D1" s="135" t="n">
        <f aca="false">'Raw IRMS Data'!$I$1</f>
        <v>38909</v>
      </c>
      <c r="E1" s="136" t="n">
        <f aca="false">'Raw IRMS Data'!$J$1</f>
        <v>0.538194444444444</v>
      </c>
      <c r="H1" s="0" t="s">
        <v>167</v>
      </c>
      <c r="I1" s="138"/>
      <c r="J1" s="0" t="n">
        <f aca="false">MAX(J6:M36,128)+1</f>
        <v>150.81684981685</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8"/>
    </row>
    <row r="3" customFormat="false" ht="12.75" hidden="false" customHeight="false" outlineLevel="0" collapsed="false">
      <c r="A3" s="0" t="str">
        <f aca="false">'Raw IRMS Data'!$F$3</f>
        <v>325 C</v>
      </c>
      <c r="B3" s="0" t="str">
        <f aca="false">'Raw IRMS Data'!$G$3</f>
        <v>7.2 kW/m2</v>
      </c>
      <c r="D3" s="0" t="str">
        <f aca="false">'Raw IRMS Data'!$I$3</f>
        <v>Conductors</v>
      </c>
      <c r="E3" s="0" t="s">
        <v>216</v>
      </c>
      <c r="I3" s="138"/>
    </row>
    <row r="4" customFormat="false" ht="12.75" hidden="false" customHeight="false" outlineLevel="0" collapsed="false">
      <c r="I4" s="138"/>
    </row>
    <row r="5" customFormat="false" ht="12.75" hidden="false" customHeight="false" outlineLevel="0" collapsed="false">
      <c r="A5" s="0" t="s">
        <v>217</v>
      </c>
      <c r="B5" s="0" t="s">
        <v>171</v>
      </c>
      <c r="C5" s="0" t="s">
        <v>172</v>
      </c>
      <c r="D5" s="0" t="s">
        <v>218</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14</v>
      </c>
      <c r="V5" s="0" t="s">
        <v>186</v>
      </c>
      <c r="W5" s="0" t="s">
        <v>219</v>
      </c>
    </row>
    <row r="6" customFormat="false" ht="12.75" hidden="false" customHeight="false" outlineLevel="0" collapsed="false">
      <c r="A6" s="143" t="n">
        <v>38909.5376851852</v>
      </c>
      <c r="B6" s="0" t="n">
        <v>1</v>
      </c>
      <c r="C6" s="0" t="n">
        <v>0</v>
      </c>
      <c r="D6" s="143" t="n">
        <v>38909.5376967593</v>
      </c>
      <c r="E6" s="0" t="n">
        <v>1</v>
      </c>
      <c r="F6" s="0" t="n">
        <v>0</v>
      </c>
      <c r="H6" s="138" t="n">
        <f aca="false">I6-'Shorting Summary'!$A$4</f>
        <v>-53.4999997206032</v>
      </c>
      <c r="I6" s="138" t="n">
        <f aca="false">86400*(AVERAGE(A6,D6)-'Raw IRMS Data'!$A$2)</f>
        <v>37.500000279396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6938</v>
      </c>
      <c r="V6" s="0" t="n">
        <f aca="false">IF(R6=($J$1-J6)/U6,$J$1/S6-$M$1,IF(K6=0,$J$1/S6-$M$1,K6/ABS(R6-($J$1-J6)/U6)))</f>
        <v>246938</v>
      </c>
      <c r="W6" s="0" t="n">
        <f aca="false">IF(K6=0,ABS(($J$1-J6)/N6-($J$1-J6)/U6),ABS((($J$1-J6)-K6)/(K6/V6+O6)))</f>
        <v>246937.999389499</v>
      </c>
    </row>
    <row r="7" customFormat="false" ht="12.75" hidden="false" customHeight="false" outlineLevel="0" collapsed="false">
      <c r="A7" s="143" t="n">
        <v>38909.5383564815</v>
      </c>
      <c r="B7" s="0" t="n">
        <v>1</v>
      </c>
      <c r="C7" s="0" t="n">
        <v>0</v>
      </c>
      <c r="D7" s="143" t="n">
        <v>38909.5383796296</v>
      </c>
      <c r="E7" s="0" t="n">
        <v>1</v>
      </c>
      <c r="F7" s="0" t="n">
        <v>0</v>
      </c>
      <c r="H7" s="138" t="n">
        <f aca="false">I7-'Shorting Summary'!$A$4</f>
        <v>4.9999998100102</v>
      </c>
      <c r="I7" s="138" t="n">
        <f aca="false">86400*(AVERAGE(A7,D7)-'Raw IRMS Data'!$A$2)</f>
        <v>95.999999810010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6938</v>
      </c>
      <c r="V7" s="0" t="n">
        <f aca="false">IF(R7=($J$1-J7)/U7,$J$1/S7-$M$1,IF(K7=0,$J$1/S7-$M$1,K7/ABS(R7-($J$1-J7)/U7)))</f>
        <v>246938</v>
      </c>
      <c r="W7" s="0" t="n">
        <f aca="false">IF(K7=0,ABS(($J$1-J7)/N7-($J$1-J7)/U7),ABS((($J$1-J7)-K7)/(K7/V7+O7)))</f>
        <v>246937.999389499</v>
      </c>
    </row>
    <row r="8" customFormat="false" ht="12.75" hidden="false" customHeight="false" outlineLevel="0" collapsed="false">
      <c r="A8" s="143" t="n">
        <v>38909.5390393519</v>
      </c>
      <c r="B8" s="0" t="n">
        <v>1</v>
      </c>
      <c r="C8" s="0" t="n">
        <v>0</v>
      </c>
      <c r="D8" s="143" t="n">
        <v>38909.5390625</v>
      </c>
      <c r="E8" s="0" t="n">
        <v>1</v>
      </c>
      <c r="F8" s="0" t="n">
        <v>0</v>
      </c>
      <c r="H8" s="138" t="n">
        <f aca="false">I8-'Shorting Summary'!$A$4</f>
        <v>64.0000004004687</v>
      </c>
      <c r="I8" s="138" t="n">
        <f aca="false">86400*(AVERAGE(A8,D8)-'Raw IRMS Data'!$A$2)</f>
        <v>155.00000040046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6938</v>
      </c>
      <c r="V8" s="0" t="n">
        <f aca="false">IF(R8=($J$1-J8)/U8,$J$1/S8-$M$1,IF(K8=0,$J$1/S8-$M$1,K8/ABS(R8-($J$1-J8)/U8)))</f>
        <v>246938</v>
      </c>
      <c r="W8" s="0" t="n">
        <f aca="false">IF(K8=0,ABS(($J$1-J8)/N8-($J$1-J8)/U8),ABS((($J$1-J8)-K8)/(K8/V8+O8)))</f>
        <v>246937.999389499</v>
      </c>
    </row>
    <row r="9" customFormat="false" ht="12.75" hidden="false" customHeight="false" outlineLevel="0" collapsed="false">
      <c r="A9" s="143" t="n">
        <v>38909.5397222222</v>
      </c>
      <c r="B9" s="0" t="n">
        <v>1</v>
      </c>
      <c r="C9" s="0" t="n">
        <v>0</v>
      </c>
      <c r="D9" s="143" t="n">
        <v>38909.5397337963</v>
      </c>
      <c r="E9" s="0" t="n">
        <v>1</v>
      </c>
      <c r="F9" s="0" t="n">
        <v>0</v>
      </c>
      <c r="H9" s="138" t="n">
        <f aca="false">I9-'Shorting Summary'!$A$4</f>
        <v>122.499999931082</v>
      </c>
      <c r="I9" s="138" t="n">
        <f aca="false">86400*(AVERAGE(A9,D9)-'Raw IRMS Data'!$A$2)</f>
        <v>213.49999993108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6938</v>
      </c>
      <c r="V9" s="0" t="n">
        <f aca="false">IF(R9=($J$1-J9)/U9,$J$1/S9-$M$1,IF(K9=0,$J$1/S9-$M$1,K9/ABS(R9-($J$1-J9)/U9)))</f>
        <v>246938</v>
      </c>
      <c r="W9" s="0" t="n">
        <f aca="false">IF(K9=0,ABS(($J$1-J9)/N9-($J$1-J9)/U9),ABS((($J$1-J9)-K9)/(K9/V9+O9)))</f>
        <v>246937.999389499</v>
      </c>
    </row>
    <row r="10" customFormat="false" ht="12.75" hidden="false" customHeight="false" outlineLevel="0" collapsed="false">
      <c r="A10" s="143" t="n">
        <v>38909.5404050926</v>
      </c>
      <c r="B10" s="0" t="n">
        <v>1</v>
      </c>
      <c r="C10" s="0" t="n">
        <v>0</v>
      </c>
      <c r="D10" s="143" t="n">
        <v>38909.5404166667</v>
      </c>
      <c r="E10" s="0" t="n">
        <v>1</v>
      </c>
      <c r="F10" s="0" t="n">
        <v>0</v>
      </c>
      <c r="H10" s="138" t="n">
        <f aca="false">I10-'Shorting Summary'!$A$4</f>
        <v>181.499999892898</v>
      </c>
      <c r="I10" s="138" t="n">
        <f aca="false">86400*(AVERAGE(A10,D10)-'Raw IRMS Data'!$A$2)</f>
        <v>272.49999989289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6938</v>
      </c>
      <c r="V10" s="0" t="n">
        <f aca="false">IF(R10=($J$1-J10)/U10,$J$1/S10-$M$1,IF(K10=0,$J$1/S10-$M$1,K10/ABS(R10-($J$1-J10)/U10)))</f>
        <v>246938</v>
      </c>
      <c r="W10" s="0" t="n">
        <f aca="false">IF(K10=0,ABS(($J$1-J10)/N10-($J$1-J10)/U10),ABS((($J$1-J10)-K10)/(K10/V10+O10)))</f>
        <v>246937.999389499</v>
      </c>
    </row>
    <row r="11" customFormat="false" ht="12.75" hidden="false" customHeight="false" outlineLevel="0" collapsed="false">
      <c r="A11" s="143" t="n">
        <v>38909.541087963</v>
      </c>
      <c r="B11" s="0" t="n">
        <v>1</v>
      </c>
      <c r="C11" s="0" t="n">
        <v>0</v>
      </c>
      <c r="D11" s="143" t="n">
        <v>38909.541099537</v>
      </c>
      <c r="E11" s="0" t="n">
        <v>1</v>
      </c>
      <c r="F11" s="0" t="n">
        <v>0</v>
      </c>
      <c r="H11" s="138" t="n">
        <f aca="false">I11-'Shorting Summary'!$A$4</f>
        <v>240.499999854714</v>
      </c>
      <c r="I11" s="138" t="n">
        <f aca="false">86400*(AVERAGE(A11,D11)-'Raw IRMS Data'!$A$2)</f>
        <v>331.49999985471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6938</v>
      </c>
      <c r="V11" s="0" t="n">
        <f aca="false">IF(R11=($J$1-J11)/U11,$J$1/S11-$M$1,IF(K11=0,$J$1/S11-$M$1,K11/ABS(R11-($J$1-J11)/U11)))</f>
        <v>246938</v>
      </c>
      <c r="W11" s="0" t="n">
        <f aca="false">IF(K11=0,ABS(($J$1-J11)/N11-($J$1-J11)/U11),ABS((($J$1-J11)-K11)/(K11/V11+O11)))</f>
        <v>246937.999389499</v>
      </c>
    </row>
    <row r="12" customFormat="false" ht="12.75" hidden="false" customHeight="false" outlineLevel="0" collapsed="false">
      <c r="A12" s="143" t="n">
        <v>38909.5417592593</v>
      </c>
      <c r="B12" s="0" t="n">
        <v>1</v>
      </c>
      <c r="C12" s="0" t="n">
        <v>0</v>
      </c>
      <c r="D12" s="143" t="n">
        <v>38909.5417824074</v>
      </c>
      <c r="E12" s="0" t="n">
        <v>1</v>
      </c>
      <c r="F12" s="0" t="n">
        <v>0</v>
      </c>
      <c r="H12" s="138" t="n">
        <f aca="false">I12-'Shorting Summary'!$A$4</f>
        <v>299.00000001397</v>
      </c>
      <c r="I12" s="138" t="n">
        <f aca="false">86400*(AVERAGE(A12,D12)-'Raw IRMS Data'!$A$2)</f>
        <v>390.0000000139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6938</v>
      </c>
      <c r="V12" s="0" t="n">
        <f aca="false">IF(R12=($J$1-J12)/U12,$J$1/S12-$M$1,IF(K12=0,$J$1/S12-$M$1,K12/ABS(R12-($J$1-J12)/U12)))</f>
        <v>246938</v>
      </c>
      <c r="W12" s="0" t="n">
        <f aca="false">IF(K12=0,ABS(($J$1-J12)/N12-($J$1-J12)/U12),ABS((($J$1-J12)-K12)/(K12/V12+O12)))</f>
        <v>246937.999389499</v>
      </c>
    </row>
    <row r="13" customFormat="false" ht="12.75" hidden="false" customHeight="false" outlineLevel="0" collapsed="false">
      <c r="A13" s="143" t="n">
        <v>38909.5424421296</v>
      </c>
      <c r="B13" s="0" t="n">
        <v>1</v>
      </c>
      <c r="C13" s="0" t="n">
        <v>0</v>
      </c>
      <c r="D13" s="143" t="n">
        <v>38909.5424652778</v>
      </c>
      <c r="E13" s="0" t="n">
        <v>1</v>
      </c>
      <c r="F13" s="0" t="n">
        <v>0</v>
      </c>
      <c r="H13" s="138" t="n">
        <f aca="false">I13-'Shorting Summary'!$A$4</f>
        <v>357.999999975786</v>
      </c>
      <c r="I13" s="138" t="n">
        <f aca="false">86400*(AVERAGE(A13,D13)-'Raw IRMS Data'!$A$2)</f>
        <v>448.99999997578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6938</v>
      </c>
      <c r="V13" s="0" t="n">
        <f aca="false">IF(R13=($J$1-J13)/U13,$J$1/S13-$M$1,IF(K13=0,$J$1/S13-$M$1,K13/ABS(R13-($J$1-J13)/U13)))</f>
        <v>246938</v>
      </c>
      <c r="W13" s="0" t="n">
        <f aca="false">IF(K13=0,ABS(($J$1-J13)/N13-($J$1-J13)/U13),ABS((($J$1-J13)-K13)/(K13/V13+O13)))</f>
        <v>246937.999389499</v>
      </c>
    </row>
    <row r="14" customFormat="false" ht="12.75" hidden="false" customHeight="false" outlineLevel="0" collapsed="false">
      <c r="A14" s="143" t="n">
        <v>38909.543125</v>
      </c>
      <c r="B14" s="0" t="n">
        <v>1</v>
      </c>
      <c r="C14" s="0" t="n">
        <v>0</v>
      </c>
      <c r="D14" s="143" t="n">
        <v>38909.5431365741</v>
      </c>
      <c r="E14" s="0" t="n">
        <v>1</v>
      </c>
      <c r="F14" s="0" t="n">
        <v>0</v>
      </c>
      <c r="H14" s="138" t="n">
        <f aca="false">I14-'Shorting Summary'!$A$4</f>
        <v>416.499999506399</v>
      </c>
      <c r="I14" s="138" t="n">
        <f aca="false">86400*(AVERAGE(A14,D14)-'Raw IRMS Data'!$A$2)</f>
        <v>507.49999950639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6938</v>
      </c>
      <c r="V14" s="0" t="n">
        <f aca="false">IF(R14=($J$1-J14)/U14,$J$1/S14-$M$1,IF(K14=0,$J$1/S14-$M$1,K14/ABS(R14-($J$1-J14)/U14)))</f>
        <v>246938</v>
      </c>
      <c r="W14" s="0" t="n">
        <f aca="false">IF(K14=0,ABS(($J$1-J14)/N14-($J$1-J14)/U14),ABS((($J$1-J14)-K14)/(K14/V14+O14)))</f>
        <v>246937.999389499</v>
      </c>
    </row>
    <row r="15" customFormat="false" ht="12.75" hidden="false" customHeight="false" outlineLevel="0" collapsed="false">
      <c r="A15" s="143" t="n">
        <v>38909.5438078704</v>
      </c>
      <c r="B15" s="0" t="n">
        <v>1</v>
      </c>
      <c r="C15" s="0" t="n">
        <v>0</v>
      </c>
      <c r="D15" s="143" t="n">
        <v>38909.5438194444</v>
      </c>
      <c r="E15" s="0" t="n">
        <v>1</v>
      </c>
      <c r="F15" s="0" t="n">
        <v>0</v>
      </c>
      <c r="H15" s="138" t="n">
        <f aca="false">I15-'Shorting Summary'!$A$4</f>
        <v>475.500000096858</v>
      </c>
      <c r="I15" s="138" t="n">
        <f aca="false">86400*(AVERAGE(A15,D15)-'Raw IRMS Data'!$A$2)</f>
        <v>566.50000009685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6938</v>
      </c>
      <c r="V15" s="0" t="n">
        <f aca="false">IF(R15=($J$1-J15)/U15,$J$1/S15-$M$1,IF(K15=0,$J$1/S15-$M$1,K15/ABS(R15-($J$1-J15)/U15)))</f>
        <v>246938</v>
      </c>
      <c r="W15" s="0" t="n">
        <f aca="false">IF(K15=0,ABS(($J$1-J15)/N15-($J$1-J15)/U15),ABS((($J$1-J15)-K15)/(K15/V15+O15)))</f>
        <v>246937.999389499</v>
      </c>
    </row>
    <row r="16" customFormat="false" ht="12.75" hidden="false" customHeight="false" outlineLevel="0" collapsed="false">
      <c r="A16" s="143" t="n">
        <v>38909.5444907407</v>
      </c>
      <c r="B16" s="0" t="n">
        <v>1</v>
      </c>
      <c r="C16" s="0" t="n">
        <v>0</v>
      </c>
      <c r="D16" s="143" t="n">
        <v>38909.5445023148</v>
      </c>
      <c r="E16" s="0" t="n">
        <v>1</v>
      </c>
      <c r="F16" s="0" t="n">
        <v>0</v>
      </c>
      <c r="H16" s="138" t="n">
        <f aca="false">I16-'Shorting Summary'!$A$4</f>
        <v>534.500000058673</v>
      </c>
      <c r="I16" s="138" t="n">
        <f aca="false">86400*(AVERAGE(A16,D16)-'Raw IRMS Data'!$A$2)</f>
        <v>625.50000005867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6938</v>
      </c>
      <c r="V16" s="0" t="n">
        <f aca="false">IF(R16=($J$1-J16)/U16,$J$1/S16-$M$1,IF(K16=0,$J$1/S16-$M$1,K16/ABS(R16-($J$1-J16)/U16)))</f>
        <v>246938</v>
      </c>
      <c r="W16" s="0" t="n">
        <f aca="false">IF(K16=0,ABS(($J$1-J16)/N16-($J$1-J16)/U16),ABS((($J$1-J16)-K16)/(K16/V16+O16)))</f>
        <v>246937.999389499</v>
      </c>
    </row>
    <row r="17" customFormat="false" ht="12.75" hidden="false" customHeight="false" outlineLevel="0" collapsed="false">
      <c r="A17" s="143" t="n">
        <v>38909.545162037</v>
      </c>
      <c r="B17" s="0" t="n">
        <v>1</v>
      </c>
      <c r="C17" s="0" t="n">
        <v>0</v>
      </c>
      <c r="D17" s="143" t="n">
        <v>38909.5451851852</v>
      </c>
      <c r="E17" s="0" t="n">
        <v>1</v>
      </c>
      <c r="F17" s="0" t="n">
        <v>0</v>
      </c>
      <c r="H17" s="138" t="n">
        <f aca="false">I17-'Shorting Summary'!$A$4</f>
        <v>593.00000021793</v>
      </c>
      <c r="I17" s="138" t="n">
        <f aca="false">86400*(AVERAGE(A17,D17)-'Raw IRMS Data'!$A$2)</f>
        <v>684.0000002179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6938</v>
      </c>
      <c r="V17" s="0" t="n">
        <f aca="false">IF(R17=($J$1-J17)/U17,$J$1/S17-$M$1,IF(K17=0,$J$1/S17-$M$1,K17/ABS(R17-($J$1-J17)/U17)))</f>
        <v>246938</v>
      </c>
      <c r="W17" s="0" t="n">
        <f aca="false">IF(K17=0,ABS(($J$1-J17)/N17-($J$1-J17)/U17),ABS((($J$1-J17)-K17)/(K17/V17+O17)))</f>
        <v>246937.999389499</v>
      </c>
    </row>
    <row r="18" customFormat="false" ht="12.75" hidden="false" customHeight="false" outlineLevel="0" collapsed="false">
      <c r="A18" s="143" t="n">
        <v>38909.5458449074</v>
      </c>
      <c r="B18" s="0" t="n">
        <v>1</v>
      </c>
      <c r="C18" s="0" t="n">
        <v>0</v>
      </c>
      <c r="D18" s="143" t="n">
        <v>38909.5458680556</v>
      </c>
      <c r="E18" s="0" t="n">
        <v>1</v>
      </c>
      <c r="F18" s="0" t="n">
        <v>0</v>
      </c>
      <c r="H18" s="138" t="n">
        <f aca="false">I18-'Shorting Summary'!$A$4</f>
        <v>651.999999551103</v>
      </c>
      <c r="I18" s="138" t="n">
        <f aca="false">86400*(AVERAGE(A18,D18)-'Raw IRMS Data'!$A$2)</f>
        <v>742.999999551103</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6938</v>
      </c>
      <c r="V18" s="0" t="n">
        <f aca="false">IF(R18=($J$1-J18)/U18,$J$1/S18-$M$1,IF(K18=0,$J$1/S18-$M$1,K18/ABS(R18-($J$1-J18)/U18)))</f>
        <v>246938</v>
      </c>
      <c r="W18" s="0" t="n">
        <f aca="false">IF(K18=0,ABS(($J$1-J18)/N18-($J$1-J18)/U18),ABS((($J$1-J18)-K18)/(K18/V18+O18)))</f>
        <v>246937.999389499</v>
      </c>
    </row>
    <row r="19" customFormat="false" ht="12.75" hidden="false" customHeight="false" outlineLevel="0" collapsed="false">
      <c r="A19" s="143" t="n">
        <v>38909.5465277778</v>
      </c>
      <c r="B19" s="0" t="n">
        <v>1</v>
      </c>
      <c r="C19" s="0" t="n">
        <v>0</v>
      </c>
      <c r="D19" s="143" t="n">
        <v>38909.5465393519</v>
      </c>
      <c r="E19" s="0" t="n">
        <v>1</v>
      </c>
      <c r="F19" s="0" t="n">
        <v>0</v>
      </c>
      <c r="H19" s="138" t="n">
        <f aca="false">I19-'Shorting Summary'!$A$4</f>
        <v>710.500000339001</v>
      </c>
      <c r="I19" s="138" t="n">
        <f aca="false">86400*(AVERAGE(A19,D19)-'Raw IRMS Data'!$A$2)</f>
        <v>801.50000033900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6938</v>
      </c>
      <c r="V19" s="0" t="n">
        <f aca="false">IF(R19=($J$1-J19)/U19,$J$1/S19-$M$1,IF(K19=0,$J$1/S19-$M$1,K19/ABS(R19-($J$1-J19)/U19)))</f>
        <v>246938</v>
      </c>
      <c r="W19" s="0" t="n">
        <f aca="false">IF(K19=0,ABS(($J$1-J19)/N19-($J$1-J19)/U19),ABS((($J$1-J19)-K19)/(K19/V19+O19)))</f>
        <v>246937.999389499</v>
      </c>
    </row>
    <row r="20" customFormat="false" ht="12.75" hidden="false" customHeight="false" outlineLevel="0" collapsed="false">
      <c r="A20" s="143" t="n">
        <v>38909.5472106482</v>
      </c>
      <c r="B20" s="0" t="n">
        <v>1</v>
      </c>
      <c r="C20" s="0" t="n">
        <v>0</v>
      </c>
      <c r="D20" s="143" t="n">
        <v>38909.5472222222</v>
      </c>
      <c r="E20" s="0" t="n">
        <v>1</v>
      </c>
      <c r="F20" s="0" t="n">
        <v>0</v>
      </c>
      <c r="H20" s="138" t="n">
        <f aca="false">I20-'Shorting Summary'!$A$4</f>
        <v>769.499999672175</v>
      </c>
      <c r="I20" s="138" t="n">
        <f aca="false">86400*(AVERAGE(A20,D20)-'Raw IRMS Data'!$A$2)</f>
        <v>860.49999967217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6938</v>
      </c>
      <c r="V20" s="0" t="n">
        <f aca="false">IF(R20=($J$1-J20)/U20,$J$1/S20-$M$1,IF(K20=0,$J$1/S20-$M$1,K20/ABS(R20-($J$1-J20)/U20)))</f>
        <v>246938</v>
      </c>
      <c r="W20" s="0" t="n">
        <f aca="false">IF(K20=0,ABS(($J$1-J20)/N20-($J$1-J20)/U20),ABS((($J$1-J20)-K20)/(K20/V20+O20)))</f>
        <v>246937.999389499</v>
      </c>
    </row>
    <row r="21" customFormat="false" ht="12.75" hidden="false" customHeight="false" outlineLevel="0" collapsed="false">
      <c r="A21" s="143" t="n">
        <v>38909.5478819445</v>
      </c>
      <c r="B21" s="0" t="n">
        <v>1</v>
      </c>
      <c r="C21" s="0" t="n">
        <v>0</v>
      </c>
      <c r="D21" s="143" t="n">
        <v>38909.5479050926</v>
      </c>
      <c r="E21" s="0" t="n">
        <v>1</v>
      </c>
      <c r="F21" s="0" t="n">
        <v>0</v>
      </c>
      <c r="H21" s="138" t="n">
        <f aca="false">I21-'Shorting Summary'!$A$4</f>
        <v>828.000000460073</v>
      </c>
      <c r="I21" s="138" t="n">
        <f aca="false">86400*(AVERAGE(A21,D21)-'Raw IRMS Data'!$A$2)</f>
        <v>919.00000046007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6938</v>
      </c>
      <c r="V21" s="0" t="n">
        <f aca="false">IF(R21=($J$1-J21)/U21,$J$1/S21-$M$1,IF(K21=0,$J$1/S21-$M$1,K21/ABS(R21-($J$1-J21)/U21)))</f>
        <v>246938</v>
      </c>
      <c r="W21" s="0" t="n">
        <f aca="false">IF(K21=0,ABS(($J$1-J21)/N21-($J$1-J21)/U21),ABS((($J$1-J21)-K21)/(K21/V21+O21)))</f>
        <v>246937.999389499</v>
      </c>
    </row>
    <row r="22" customFormat="false" ht="12.75" hidden="false" customHeight="false" outlineLevel="0" collapsed="false">
      <c r="A22" s="143" t="n">
        <v>38909.5485648148</v>
      </c>
      <c r="B22" s="0" t="n">
        <v>1</v>
      </c>
      <c r="C22" s="0" t="n">
        <v>0</v>
      </c>
      <c r="D22" s="143" t="n">
        <v>38909.548587963</v>
      </c>
      <c r="E22" s="0" t="n">
        <v>1</v>
      </c>
      <c r="F22" s="0" t="n">
        <v>0</v>
      </c>
      <c r="H22" s="138" t="n">
        <f aca="false">I22-'Shorting Summary'!$A$4</f>
        <v>886.999999793246</v>
      </c>
      <c r="I22" s="138" t="n">
        <f aca="false">86400*(AVERAGE(A22,D22)-'Raw IRMS Data'!$A$2)</f>
        <v>977.99999979324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6938</v>
      </c>
      <c r="V22" s="0" t="n">
        <f aca="false">IF(R22=($J$1-J22)/U22,$J$1/S22-$M$1,IF(K22=0,$J$1/S22-$M$1,K22/ABS(R22-($J$1-J22)/U22)))</f>
        <v>246938</v>
      </c>
      <c r="W22" s="0" t="n">
        <f aca="false">IF(K22=0,ABS(($J$1-J22)/N22-($J$1-J22)/U22),ABS((($J$1-J22)-K22)/(K22/V22+O22)))</f>
        <v>246937.999389499</v>
      </c>
    </row>
    <row r="23" customFormat="false" ht="12.75" hidden="false" customHeight="false" outlineLevel="0" collapsed="false">
      <c r="A23" s="143" t="n">
        <v>38909.5492476852</v>
      </c>
      <c r="B23" s="0" t="n">
        <v>2</v>
      </c>
      <c r="C23" s="0" t="n">
        <v>3</v>
      </c>
      <c r="D23" s="143" t="n">
        <v>38909.5492708333</v>
      </c>
      <c r="E23" s="0" t="n">
        <v>1</v>
      </c>
      <c r="F23" s="0" t="n">
        <v>2</v>
      </c>
      <c r="H23" s="138" t="n">
        <f aca="false">I23-'Shorting Summary'!$A$4</f>
        <v>946.000000383705</v>
      </c>
      <c r="I23" s="138" t="n">
        <f aca="false">86400*(AVERAGE(A23,D23)-'Raw IRMS Data'!$A$2)</f>
        <v>1037.00000038371</v>
      </c>
      <c r="J23" s="0" t="n">
        <f aca="false">B23*250/4095</f>
        <v>0.122100122100122</v>
      </c>
      <c r="K23" s="0" t="n">
        <f aca="false">C23*250/4095</f>
        <v>0.183150183150183</v>
      </c>
      <c r="L23" s="0" t="n">
        <f aca="false">E23*250/4095</f>
        <v>0.0610500610500611</v>
      </c>
      <c r="M23" s="0" t="n">
        <f aca="false">F23*250/4095</f>
        <v>0.122100122100122</v>
      </c>
      <c r="N23" s="0" t="n">
        <f aca="false">J23/$M$1</f>
        <v>0.00122100122100122</v>
      </c>
      <c r="O23" s="0" t="n">
        <f aca="false">K23/$M$1</f>
        <v>0.00183150183150183</v>
      </c>
      <c r="P23" s="0" t="n">
        <f aca="false">L23/$M$1</f>
        <v>0.000610500610500611</v>
      </c>
      <c r="Q23" s="0" t="n">
        <f aca="false">M23/$M$1</f>
        <v>0.00122100122100122</v>
      </c>
      <c r="R23" s="0" t="n">
        <f aca="false">ABS(N23-O23)</f>
        <v>0.00061050061050061</v>
      </c>
      <c r="S23" s="0" t="n">
        <f aca="false">ABS(P23-Q23)</f>
        <v>0.000610500610500611</v>
      </c>
      <c r="U23" s="0" t="n">
        <f aca="false">ABS((K23*M23-($J$1-J23)*($J$1-L23))/(S23*K23-R23*($J$1-L23)))</f>
        <v>247138</v>
      </c>
      <c r="V23" s="0" t="n">
        <f aca="false">IF(R23=($J$1-J23)/U23,$J$1/S23-$M$1,IF(K23=0,$J$1/S23-$M$1,K23/ABS(R23-($J$1-J23)/U23)))</f>
        <v>247137.99999999</v>
      </c>
      <c r="W23" s="0" t="n">
        <f aca="false">IF(K23=0,ABS(($J$1-J23)/N23-($J$1-J23)/U23),ABS((($J$1-J23)-K23)/(K23/V23+O23)))</f>
        <v>82146.0943759994</v>
      </c>
    </row>
    <row r="24" customFormat="false" ht="12.75" hidden="false" customHeight="false" outlineLevel="0" collapsed="false">
      <c r="A24" s="143" t="n">
        <v>38909.5499305556</v>
      </c>
      <c r="B24" s="0" t="n">
        <v>2</v>
      </c>
      <c r="C24" s="0" t="n">
        <v>3</v>
      </c>
      <c r="D24" s="143" t="n">
        <v>38909.5499421296</v>
      </c>
      <c r="E24" s="0" t="n">
        <v>1</v>
      </c>
      <c r="F24" s="0" t="n">
        <v>2</v>
      </c>
      <c r="H24" s="138" t="n">
        <f aca="false">I24-'Shorting Summary'!$A$4</f>
        <v>1004.49999991432</v>
      </c>
      <c r="I24" s="138" t="n">
        <f aca="false">86400*(AVERAGE(A24,D24)-'Raw IRMS Data'!$A$2)</f>
        <v>1095.49999991432</v>
      </c>
      <c r="J24" s="0" t="n">
        <f aca="false">B24*250/4095</f>
        <v>0.122100122100122</v>
      </c>
      <c r="K24" s="0" t="n">
        <f aca="false">C24*250/4095</f>
        <v>0.183150183150183</v>
      </c>
      <c r="L24" s="0" t="n">
        <f aca="false">E24*250/4095</f>
        <v>0.0610500610500611</v>
      </c>
      <c r="M24" s="0" t="n">
        <f aca="false">F24*250/4095</f>
        <v>0.122100122100122</v>
      </c>
      <c r="N24" s="0" t="n">
        <f aca="false">J24/$M$1</f>
        <v>0.00122100122100122</v>
      </c>
      <c r="O24" s="0" t="n">
        <f aca="false">K24/$M$1</f>
        <v>0.00183150183150183</v>
      </c>
      <c r="P24" s="0" t="n">
        <f aca="false">L24/$M$1</f>
        <v>0.000610500610500611</v>
      </c>
      <c r="Q24" s="0" t="n">
        <f aca="false">M24/$M$1</f>
        <v>0.00122100122100122</v>
      </c>
      <c r="R24" s="0" t="n">
        <f aca="false">ABS(N24-O24)</f>
        <v>0.00061050061050061</v>
      </c>
      <c r="S24" s="0" t="n">
        <f aca="false">ABS(P24-Q24)</f>
        <v>0.000610500610500611</v>
      </c>
      <c r="U24" s="0" t="n">
        <f aca="false">ABS((K24*M24-($J$1-J24)*($J$1-L24))/(S24*K24-R24*($J$1-L24)))</f>
        <v>247138</v>
      </c>
      <c r="V24" s="0" t="n">
        <f aca="false">IF(R24=($J$1-J24)/U24,$J$1/S24-$M$1,IF(K24=0,$J$1/S24-$M$1,K24/ABS(R24-($J$1-J24)/U24)))</f>
        <v>247137.99999999</v>
      </c>
      <c r="W24" s="0" t="n">
        <f aca="false">IF(K24=0,ABS(($J$1-J24)/N24-($J$1-J24)/U24),ABS((($J$1-J24)-K24)/(K24/V24+O24)))</f>
        <v>82146.0943759994</v>
      </c>
    </row>
    <row r="25" customFormat="false" ht="12.75" hidden="false" customHeight="false" outlineLevel="0" collapsed="false">
      <c r="A25" s="143" t="n">
        <v>38909.5506134259</v>
      </c>
      <c r="B25" s="0" t="n">
        <v>1</v>
      </c>
      <c r="C25" s="0" t="n">
        <v>1</v>
      </c>
      <c r="D25" s="143" t="n">
        <v>38909.550625</v>
      </c>
      <c r="E25" s="0" t="n">
        <v>2</v>
      </c>
      <c r="F25" s="0" t="n">
        <v>0</v>
      </c>
      <c r="H25" s="138" t="n">
        <f aca="false">I25-'Shorting Summary'!$A$4</f>
        <v>1063.50000050478</v>
      </c>
      <c r="I25" s="138" t="n">
        <f aca="false">86400*(AVERAGE(A25,D25)-'Raw IRMS Data'!$A$2)</f>
        <v>1154.50000050478</v>
      </c>
      <c r="J25" s="0" t="n">
        <f aca="false">B25*250/4095</f>
        <v>0.0610500610500611</v>
      </c>
      <c r="K25" s="0" t="n">
        <f aca="false">C25*250/4095</f>
        <v>0.0610500610500611</v>
      </c>
      <c r="L25" s="0" t="n">
        <f aca="false">E25*250/4095</f>
        <v>0.122100122100122</v>
      </c>
      <c r="M25" s="0" t="n">
        <f aca="false">F25*250/4095</f>
        <v>0</v>
      </c>
      <c r="N25" s="0" t="n">
        <f aca="false">J25/$M$1</f>
        <v>0.000610500610500611</v>
      </c>
      <c r="O25" s="0" t="n">
        <f aca="false">K25/$M$1</f>
        <v>0.000610500610500611</v>
      </c>
      <c r="P25" s="0" t="n">
        <f aca="false">L25/$M$1</f>
        <v>0.00122100122100122</v>
      </c>
      <c r="Q25" s="0" t="n">
        <f aca="false">M25/$M$1</f>
        <v>0</v>
      </c>
      <c r="R25" s="0" t="n">
        <f aca="false">ABS(N25-O25)</f>
        <v>0</v>
      </c>
      <c r="S25" s="0" t="n">
        <f aca="false">ABS(P25-Q25)</f>
        <v>0.00122100122100122</v>
      </c>
      <c r="U25" s="0" t="n">
        <f aca="false">ABS((K25*M25-($J$1-J25)*($J$1-L25))/(S25*K25-R25*($J$1-L25)))</f>
        <v>304768410.22</v>
      </c>
      <c r="V25" s="0" t="n">
        <f aca="false">IF(R25=($J$1-J25)/U25,$J$1/S25-$M$1,IF(K25=0,$J$1/S25-$M$1,K25/ABS(R25-($J$1-J25)/U25)))</f>
        <v>123419</v>
      </c>
      <c r="W25" s="0" t="n">
        <f aca="false">IF(K25=0,ABS(($J$1-J25)/N25-($J$1-J25)/U25),ABS((($J$1-J25)-K25)/(K25/V25+O25)))</f>
        <v>246638.161918409</v>
      </c>
    </row>
    <row r="26" customFormat="false" ht="12.75" hidden="false" customHeight="false" outlineLevel="0" collapsed="false">
      <c r="A26" s="143" t="n">
        <v>38909.5512847222</v>
      </c>
      <c r="B26" s="0" t="n">
        <v>1</v>
      </c>
      <c r="C26" s="0" t="n">
        <v>2</v>
      </c>
      <c r="D26" s="143" t="n">
        <v>38909.5513078704</v>
      </c>
      <c r="E26" s="0" t="n">
        <v>1</v>
      </c>
      <c r="F26" s="0" t="n">
        <v>1</v>
      </c>
      <c r="H26" s="138" t="n">
        <f aca="false">I26-'Shorting Summary'!$A$4</f>
        <v>1122.00000003539</v>
      </c>
      <c r="I26" s="138" t="n">
        <f aca="false">86400*(AVERAGE(A26,D26)-'Raw IRMS Data'!$A$2)</f>
        <v>1213.00000003539</v>
      </c>
      <c r="J26" s="0" t="n">
        <f aca="false">B26*250/4095</f>
        <v>0.0610500610500611</v>
      </c>
      <c r="K26" s="0" t="n">
        <f aca="false">C26*250/4095</f>
        <v>0.122100122100122</v>
      </c>
      <c r="L26" s="0" t="n">
        <f aca="false">E26*250/4095</f>
        <v>0.0610500610500611</v>
      </c>
      <c r="M26" s="0" t="n">
        <f aca="false">F26*250/4095</f>
        <v>0.0610500610500611</v>
      </c>
      <c r="N26" s="0" t="n">
        <f aca="false">J26/$M$1</f>
        <v>0.000610500610500611</v>
      </c>
      <c r="O26" s="0" t="n">
        <f aca="false">K26/$M$1</f>
        <v>0.00122100122100122</v>
      </c>
      <c r="P26" s="0" t="n">
        <f aca="false">L26/$M$1</f>
        <v>0.000610500610500611</v>
      </c>
      <c r="Q26" s="0" t="n">
        <f aca="false">M26/$M$1</f>
        <v>0.000610500610500611</v>
      </c>
      <c r="R26" s="0" t="n">
        <f aca="false">ABS(N26-O26)</f>
        <v>0.000610500610500611</v>
      </c>
      <c r="S26" s="0" t="n">
        <f aca="false">ABS(P26-Q26)</f>
        <v>0</v>
      </c>
      <c r="U26" s="0" t="n">
        <f aca="false">ABS((K26*M26-($J$1-J26)*($J$1-L26))/(S26*K26-R26*($J$1-L26)))</f>
        <v>246937.91900801</v>
      </c>
      <c r="V26" s="0" t="n">
        <f aca="false">IF(R26=($J$1-J26)/U26,$J$1/S26-$M$1,IF(K26=0,$J$1/S26-$M$1,K26/ABS(R26-($J$1-J26)/U26)))</f>
        <v>609783558.743645</v>
      </c>
      <c r="W26" s="0" t="n">
        <f aca="false">IF(K26=0,ABS(($J$1-J26)/N26-($J$1-J26)/U26),ABS((($J$1-J26)-K26)/(K26/V26+O26)))</f>
        <v>123368.979768398</v>
      </c>
    </row>
    <row r="27" customFormat="false" ht="12.75" hidden="false" customHeight="false" outlineLevel="0" collapsed="false">
      <c r="A27" s="143" t="n">
        <v>38909.5519675926</v>
      </c>
      <c r="B27" s="0" t="n">
        <v>2</v>
      </c>
      <c r="C27" s="0" t="n">
        <v>7</v>
      </c>
      <c r="D27" s="143" t="n">
        <v>38909.5519907407</v>
      </c>
      <c r="E27" s="0" t="n">
        <v>2</v>
      </c>
      <c r="F27" s="0" t="n">
        <v>6</v>
      </c>
      <c r="H27" s="138" t="n">
        <f aca="false">I27-'Shorting Summary'!$A$4</f>
        <v>1180.99999999721</v>
      </c>
      <c r="I27" s="138" t="n">
        <f aca="false">86400*(AVERAGE(A27,D27)-'Raw IRMS Data'!$A$2)</f>
        <v>1271.99999999721</v>
      </c>
      <c r="J27" s="0" t="n">
        <f aca="false">B27*250/4095</f>
        <v>0.122100122100122</v>
      </c>
      <c r="K27" s="0" t="n">
        <f aca="false">C27*250/4095</f>
        <v>0.427350427350427</v>
      </c>
      <c r="L27" s="0" t="n">
        <f aca="false">E27*250/4095</f>
        <v>0.122100122100122</v>
      </c>
      <c r="M27" s="0" t="n">
        <f aca="false">F27*250/4095</f>
        <v>0.366300366300366</v>
      </c>
      <c r="N27" s="0" t="n">
        <f aca="false">J27/$M$1</f>
        <v>0.00122100122100122</v>
      </c>
      <c r="O27" s="0" t="n">
        <f aca="false">K27/$M$1</f>
        <v>0.00427350427350427</v>
      </c>
      <c r="P27" s="0" t="n">
        <f aca="false">L27/$M$1</f>
        <v>0.00122100122100122</v>
      </c>
      <c r="Q27" s="0" t="n">
        <f aca="false">M27/$M$1</f>
        <v>0.00366300366300366</v>
      </c>
      <c r="R27" s="0" t="n">
        <f aca="false">ABS(N27-O27)</f>
        <v>0.00305250305250305</v>
      </c>
      <c r="S27" s="0" t="n">
        <f aca="false">ABS(P27-Q27)</f>
        <v>0.00244200244200244</v>
      </c>
      <c r="U27" s="0" t="n">
        <f aca="false">ABS((K27*M27-($J$1-J27)*($J$1-L27))/(S27*K27-R27*($J$1-L27)))</f>
        <v>49479.5135935812</v>
      </c>
      <c r="V27" s="0" t="n">
        <f aca="false">IF(R27=($J$1-J27)/U27,$J$1/S27-$M$1,IF(K27=0,$J$1/S27-$M$1,K27/ABS(R27-($J$1-J27)/U27)))</f>
        <v>61897.1447652839</v>
      </c>
      <c r="W27" s="0" t="n">
        <f aca="false">IF(K27=0,ABS(($J$1-J27)/N27-($J$1-J27)/U27),ABS((($J$1-J27)-K27)/(K27/V27+O27)))</f>
        <v>35105.8549917715</v>
      </c>
    </row>
    <row r="28" customFormat="false" ht="12.75" hidden="false" customHeight="false" outlineLevel="0" collapsed="false">
      <c r="A28" s="143" t="n">
        <v>38909.552650463</v>
      </c>
      <c r="B28" s="0" t="n">
        <v>2</v>
      </c>
      <c r="C28" s="0" t="n">
        <v>3</v>
      </c>
      <c r="D28" s="143" t="n">
        <v>38909.552662037</v>
      </c>
      <c r="E28" s="0" t="n">
        <v>2108</v>
      </c>
      <c r="F28" s="0" t="n">
        <v>3</v>
      </c>
      <c r="H28" s="138" t="n">
        <f aca="false">I28-'Shorting Summary'!$A$4</f>
        <v>1239.50000015646</v>
      </c>
      <c r="I28" s="138" t="n">
        <f aca="false">86400*(AVERAGE(A28,D28)-'Raw IRMS Data'!$A$2)</f>
        <v>1330.50000015646</v>
      </c>
      <c r="J28" s="0" t="n">
        <f aca="false">B28*250/4095</f>
        <v>0.122100122100122</v>
      </c>
      <c r="K28" s="0" t="n">
        <f aca="false">C28*250/4095</f>
        <v>0.183150183150183</v>
      </c>
      <c r="L28" s="0" t="n">
        <f aca="false">E28*250/4095</f>
        <v>128.693528693529</v>
      </c>
      <c r="M28" s="0" t="n">
        <f aca="false">F28*250/4095</f>
        <v>0.183150183150183</v>
      </c>
      <c r="N28" s="0" t="n">
        <f aca="false">J28/$M$1</f>
        <v>0.00122100122100122</v>
      </c>
      <c r="O28" s="0" t="n">
        <f aca="false">K28/$M$1</f>
        <v>0.00183150183150183</v>
      </c>
      <c r="P28" s="0" t="n">
        <f aca="false">L28/$M$1</f>
        <v>1.28693528693529</v>
      </c>
      <c r="Q28" s="0" t="n">
        <f aca="false">M28/$M$1</f>
        <v>0.00183150183150183</v>
      </c>
      <c r="R28" s="0" t="n">
        <f aca="false">ABS(N28-O28)</f>
        <v>0.00061050061050061</v>
      </c>
      <c r="S28" s="0" t="n">
        <f aca="false">ABS(P28-Q28)</f>
        <v>1.28510378510379</v>
      </c>
      <c r="U28" s="0" t="n">
        <f aca="false">ABS((K28*M28-($J$1-J28)*($J$1-L28))/(S28*K28-R28*($J$1-L28)))</f>
        <v>15026.7032735165</v>
      </c>
      <c r="V28" s="0" t="n">
        <f aca="false">IF(R28=($J$1-J28)/U28,$J$1/S28-$M$1,IF(K28=0,$J$1/S28-$M$1,K28/ABS(R28-($J$1-J28)/U28)))</f>
        <v>19.4468994639809</v>
      </c>
      <c r="W28" s="0" t="n">
        <f aca="false">IF(K28=0,ABS(($J$1-J28)/N28-($J$1-J28)/U28),ABS((($J$1-J28)-K28)/(K28/V28+O28)))</f>
        <v>13379.4450967078</v>
      </c>
    </row>
    <row r="29" customFormat="false" ht="12.75" hidden="false" customHeight="false" outlineLevel="0" collapsed="false">
      <c r="A29" s="143" t="n">
        <v>38909.5533333333</v>
      </c>
      <c r="B29" s="0" t="n">
        <v>3</v>
      </c>
      <c r="C29" s="0" t="n">
        <v>0</v>
      </c>
      <c r="D29" s="143" t="n">
        <v>38909.5533449074</v>
      </c>
      <c r="E29" s="0" t="n">
        <v>2014</v>
      </c>
      <c r="F29" s="0" t="n">
        <v>1</v>
      </c>
      <c r="H29" s="138" t="n">
        <f aca="false">I29-'Shorting Summary'!$A$4</f>
        <v>1298.50000011828</v>
      </c>
      <c r="I29" s="138" t="n">
        <f aca="false">86400*(AVERAGE(A29,D29)-'Raw IRMS Data'!$A$2)</f>
        <v>1389.50000011828</v>
      </c>
      <c r="J29" s="0" t="n">
        <f aca="false">B29*250/4095</f>
        <v>0.183150183150183</v>
      </c>
      <c r="K29" s="0" t="n">
        <f aca="false">C29*250/4095</f>
        <v>0</v>
      </c>
      <c r="L29" s="0" t="n">
        <f aca="false">E29*250/4095</f>
        <v>122.954822954823</v>
      </c>
      <c r="M29" s="0" t="n">
        <f aca="false">F29*250/4095</f>
        <v>0.0610500610500611</v>
      </c>
      <c r="N29" s="0" t="n">
        <f aca="false">J29/$M$1</f>
        <v>0.00183150183150183</v>
      </c>
      <c r="O29" s="0" t="n">
        <f aca="false">K29/$M$1</f>
        <v>0</v>
      </c>
      <c r="P29" s="0" t="n">
        <f aca="false">L29/$M$1</f>
        <v>1.22954822954823</v>
      </c>
      <c r="Q29" s="0" t="n">
        <f aca="false">M29/$M$1</f>
        <v>0.000610500610500611</v>
      </c>
      <c r="R29" s="0" t="n">
        <f aca="false">ABS(N29-O29)</f>
        <v>0.00183150183150183</v>
      </c>
      <c r="S29" s="0" t="n">
        <f aca="false">ABS(P29-Q29)</f>
        <v>1.22893772893773</v>
      </c>
      <c r="U29" s="0" t="n">
        <f aca="false">ABS((K29*M29-($J$1-J29)*($J$1-L29))/(S29*K29-R29*($J$1-L29)))</f>
        <v>82246</v>
      </c>
      <c r="V29" s="0" t="n">
        <f aca="false">IF(R29=($J$1-J29)/U29,$J$1/S29-$M$1,IF(K29=0,$J$1/S29-$M$1,K29/ABS(R29-($J$1-J29)/U29)))</f>
        <v>22.7213114754098</v>
      </c>
      <c r="W29" s="0" t="n">
        <f aca="false">IF(K29=0,ABS(($J$1-J29)/N29-($J$1-J29)/U29),ABS((($J$1-J29)-K29)/(K29/V29+O29)))</f>
        <v>82245.9981684982</v>
      </c>
    </row>
    <row r="30" customFormat="false" ht="12.75" hidden="false" customHeight="false" outlineLevel="0" collapsed="false">
      <c r="A30" s="143" t="n">
        <v>38909.5540162037</v>
      </c>
      <c r="B30" s="0" t="n">
        <v>3</v>
      </c>
      <c r="C30" s="0" t="n">
        <v>0</v>
      </c>
      <c r="D30" s="143" t="n">
        <v>38909.5540277778</v>
      </c>
      <c r="E30" s="0" t="n">
        <v>2454</v>
      </c>
      <c r="F30" s="0" t="n">
        <v>1</v>
      </c>
      <c r="H30" s="138" t="n">
        <f aca="false">I30-'Shorting Summary'!$A$4</f>
        <v>1357.50000008009</v>
      </c>
      <c r="I30" s="138" t="n">
        <f aca="false">86400*(AVERAGE(A30,D30)-'Raw IRMS Data'!$A$2)</f>
        <v>1448.50000008009</v>
      </c>
      <c r="J30" s="0" t="n">
        <f aca="false">B30*250/4095</f>
        <v>0.183150183150183</v>
      </c>
      <c r="K30" s="0" t="n">
        <f aca="false">C30*250/4095</f>
        <v>0</v>
      </c>
      <c r="L30" s="0" t="n">
        <f aca="false">E30*250/4095</f>
        <v>149.81684981685</v>
      </c>
      <c r="M30" s="0" t="n">
        <f aca="false">F30*250/4095</f>
        <v>0.0610500610500611</v>
      </c>
      <c r="N30" s="0" t="n">
        <f aca="false">J30/$M$1</f>
        <v>0.00183150183150183</v>
      </c>
      <c r="O30" s="0" t="n">
        <f aca="false">K30/$M$1</f>
        <v>0</v>
      </c>
      <c r="P30" s="0" t="n">
        <f aca="false">L30/$M$1</f>
        <v>1.4981684981685</v>
      </c>
      <c r="Q30" s="0" t="n">
        <f aca="false">M30/$M$1</f>
        <v>0.000610500610500611</v>
      </c>
      <c r="R30" s="0" t="n">
        <f aca="false">ABS(N30-O30)</f>
        <v>0.00183150183150183</v>
      </c>
      <c r="S30" s="0" t="n">
        <f aca="false">ABS(P30-Q30)</f>
        <v>1.497557997558</v>
      </c>
      <c r="U30" s="0" t="n">
        <f aca="false">ABS((K30*M30-($J$1-J30)*($J$1-L30))/(S30*K30-R30*($J$1-L30)))</f>
        <v>82246</v>
      </c>
      <c r="V30" s="0" t="n">
        <f aca="false">IF(R30=($J$1-J30)/U30,$J$1/S30-$M$1,IF(K30=0,$J$1/S30-$M$1,K30/ABS(R30-($J$1-J30)/U30)))</f>
        <v>0.708520179372187</v>
      </c>
      <c r="W30" s="0" t="n">
        <f aca="false">IF(K30=0,ABS(($J$1-J30)/N30-($J$1-J30)/U30),ABS((($J$1-J30)-K30)/(K30/V30+O30)))</f>
        <v>82245.9981684982</v>
      </c>
    </row>
    <row r="31" customFormat="false" ht="12.75" hidden="false" customHeight="false" outlineLevel="0" collapsed="false">
      <c r="A31" s="143" t="n">
        <v>38909.5546875</v>
      </c>
      <c r="B31" s="0" t="n">
        <v>2</v>
      </c>
      <c r="C31" s="0" t="n">
        <v>0</v>
      </c>
      <c r="D31" s="143" t="n">
        <v>38909.5547106481</v>
      </c>
      <c r="E31" s="0" t="n">
        <v>2046</v>
      </c>
      <c r="F31" s="0" t="n">
        <v>0</v>
      </c>
      <c r="H31" s="138" t="n">
        <f aca="false">I31-'Shorting Summary'!$A$4</f>
        <v>1415.99999961071</v>
      </c>
      <c r="I31" s="138" t="n">
        <f aca="false">86400*(AVERAGE(A31,D31)-'Raw IRMS Data'!$A$2)</f>
        <v>1506.99999961071</v>
      </c>
      <c r="J31" s="0" t="n">
        <f aca="false">B31*250/4095</f>
        <v>0.122100122100122</v>
      </c>
      <c r="K31" s="0" t="n">
        <f aca="false">C31*250/4095</f>
        <v>0</v>
      </c>
      <c r="L31" s="0" t="n">
        <f aca="false">E31*250/4095</f>
        <v>124.908424908425</v>
      </c>
      <c r="M31" s="0" t="n">
        <f aca="false">F31*250/4095</f>
        <v>0</v>
      </c>
      <c r="N31" s="0" t="n">
        <f aca="false">J31/$M$1</f>
        <v>0.00122100122100122</v>
      </c>
      <c r="O31" s="0" t="n">
        <f aca="false">K31/$M$1</f>
        <v>0</v>
      </c>
      <c r="P31" s="0" t="n">
        <f aca="false">L31/$M$1</f>
        <v>1.24908424908425</v>
      </c>
      <c r="Q31" s="0" t="n">
        <f aca="false">M31/$M$1</f>
        <v>0</v>
      </c>
      <c r="R31" s="0" t="n">
        <f aca="false">ABS(N31-O31)</f>
        <v>0.00122100122100122</v>
      </c>
      <c r="S31" s="0" t="n">
        <f aca="false">ABS(P31-Q31)</f>
        <v>1.24908424908425</v>
      </c>
      <c r="U31" s="0" t="n">
        <f aca="false">ABS((K31*M31-($J$1-J31)*($J$1-L31))/(S31*K31-R31*($J$1-L31)))</f>
        <v>123419</v>
      </c>
      <c r="V31" s="0" t="n">
        <f aca="false">IF(R31=($J$1-J31)/U31,$J$1/S31-$M$1,IF(K31=0,$J$1/S31-$M$1,K31/ABS(R31-($J$1-J31)/U31)))</f>
        <v>20.741935483871</v>
      </c>
      <c r="W31" s="0" t="n">
        <f aca="false">IF(K31=0,ABS(($J$1-J31)/N31-($J$1-J31)/U31),ABS((($J$1-J31)-K31)/(K31/V31+O31)))</f>
        <v>123418.998778999</v>
      </c>
    </row>
    <row r="32" customFormat="false" ht="12.75" hidden="false" customHeight="false" outlineLevel="0" collapsed="false">
      <c r="A32" s="143" t="n">
        <v>38909.5553703704</v>
      </c>
      <c r="B32" s="0" t="n">
        <v>3</v>
      </c>
      <c r="C32" s="0" t="n">
        <v>1</v>
      </c>
      <c r="D32" s="143" t="n">
        <v>38909.5553935185</v>
      </c>
      <c r="E32" s="0" t="n">
        <v>2342</v>
      </c>
      <c r="F32" s="0" t="n">
        <v>1</v>
      </c>
      <c r="H32" s="138" t="n">
        <f aca="false">I32-'Shorting Summary'!$A$4</f>
        <v>1475.00000020117</v>
      </c>
      <c r="I32" s="138" t="n">
        <f aca="false">86400*(AVERAGE(A32,D32)-'Raw IRMS Data'!$A$2)</f>
        <v>1566.00000020117</v>
      </c>
      <c r="J32" s="0" t="n">
        <f aca="false">B32*250/4095</f>
        <v>0.183150183150183</v>
      </c>
      <c r="K32" s="0" t="n">
        <f aca="false">C32*250/4095</f>
        <v>0.0610500610500611</v>
      </c>
      <c r="L32" s="0" t="n">
        <f aca="false">E32*250/4095</f>
        <v>142.979242979243</v>
      </c>
      <c r="M32" s="0" t="n">
        <f aca="false">F32*250/4095</f>
        <v>0.0610500610500611</v>
      </c>
      <c r="N32" s="0" t="n">
        <f aca="false">J32/$M$1</f>
        <v>0.00183150183150183</v>
      </c>
      <c r="O32" s="0" t="n">
        <f aca="false">K32/$M$1</f>
        <v>0.000610500610500611</v>
      </c>
      <c r="P32" s="0" t="n">
        <f aca="false">L32/$M$1</f>
        <v>1.42979242979243</v>
      </c>
      <c r="Q32" s="0" t="n">
        <f aca="false">M32/$M$1</f>
        <v>0.000610500610500611</v>
      </c>
      <c r="R32" s="0" t="n">
        <f aca="false">ABS(N32-O32)</f>
        <v>0.00122100122100122</v>
      </c>
      <c r="S32" s="0" t="n">
        <f aca="false">ABS(P32-Q32)</f>
        <v>1.42918192918193</v>
      </c>
      <c r="U32" s="0" t="n">
        <f aca="false">ABS((K32*M32-($J$1-J32)*($J$1-L32))/(S32*K32-R32*($J$1-L32)))</f>
        <v>15197.9255939815</v>
      </c>
      <c r="V32" s="0" t="n">
        <f aca="false">IF(R32=($J$1-J32)/U32,$J$1/S32-$M$1,IF(K32=0,$J$1/S32-$M$1,K32/ABS(R32-($J$1-J32)/U32)))</f>
        <v>7.02494898818159</v>
      </c>
      <c r="W32" s="0" t="n">
        <f aca="false">IF(K32=0,ABS(($J$1-J32)/N32-($J$1-J32)/U32),ABS((($J$1-J32)-K32)/(K32/V32+O32)))</f>
        <v>16188.9296367566</v>
      </c>
    </row>
    <row r="33" customFormat="false" ht="12.75" hidden="false" customHeight="false" outlineLevel="0" collapsed="false">
      <c r="A33" s="143" t="n">
        <v>38909.5560532407</v>
      </c>
      <c r="B33" s="0" t="n">
        <v>3</v>
      </c>
      <c r="C33" s="0" t="n">
        <v>0</v>
      </c>
      <c r="D33" s="143" t="n">
        <v>38909.5560648148</v>
      </c>
      <c r="E33" s="0" t="n">
        <v>226</v>
      </c>
      <c r="F33" s="0" t="n">
        <v>2</v>
      </c>
      <c r="H33" s="138" t="n">
        <f aca="false">I33-'Shorting Summary'!$A$4</f>
        <v>1533.49999973178</v>
      </c>
      <c r="I33" s="138" t="n">
        <f aca="false">86400*(AVERAGE(A33,D33)-'Raw IRMS Data'!$A$2)</f>
        <v>1624.49999973178</v>
      </c>
      <c r="J33" s="0" t="n">
        <f aca="false">B33*250/4095</f>
        <v>0.183150183150183</v>
      </c>
      <c r="K33" s="0" t="n">
        <f aca="false">C33*250/4095</f>
        <v>0</v>
      </c>
      <c r="L33" s="0" t="n">
        <f aca="false">E33*250/4095</f>
        <v>13.7973137973138</v>
      </c>
      <c r="M33" s="0" t="n">
        <f aca="false">F33*250/4095</f>
        <v>0.122100122100122</v>
      </c>
      <c r="N33" s="0" t="n">
        <f aca="false">J33/$M$1</f>
        <v>0.00183150183150183</v>
      </c>
      <c r="O33" s="0" t="n">
        <f aca="false">K33/$M$1</f>
        <v>0</v>
      </c>
      <c r="P33" s="0" t="n">
        <f aca="false">L33/$M$1</f>
        <v>0.137973137973138</v>
      </c>
      <c r="Q33" s="0" t="n">
        <f aca="false">M33/$M$1</f>
        <v>0.00122100122100122</v>
      </c>
      <c r="R33" s="0" t="n">
        <f aca="false">ABS(N33-O33)</f>
        <v>0.00183150183150183</v>
      </c>
      <c r="S33" s="0" t="n">
        <f aca="false">ABS(P33-Q33)</f>
        <v>0.136752136752137</v>
      </c>
      <c r="U33" s="0" t="n">
        <f aca="false">ABS((K33*M33-($J$1-J33)*($J$1-L33))/(S33*K33-R33*($J$1-L33)))</f>
        <v>82246</v>
      </c>
      <c r="V33" s="0" t="n">
        <f aca="false">IF(R33=($J$1-J33)/U33,$J$1/S33-$M$1,IF(K33=0,$J$1/S33-$M$1,K33/ABS(R33-($J$1-J33)/U33)))</f>
        <v>1002.84821428571</v>
      </c>
      <c r="W33" s="0" t="n">
        <f aca="false">IF(K33=0,ABS(($J$1-J33)/N33-($J$1-J33)/U33),ABS((($J$1-J33)-K33)/(K33/V33+O33)))</f>
        <v>82245.9981684982</v>
      </c>
    </row>
    <row r="34" customFormat="false" ht="12.75" hidden="false" customHeight="false" outlineLevel="0" collapsed="false">
      <c r="A34" s="143" t="n">
        <v>38909.5567361111</v>
      </c>
      <c r="B34" s="0" t="n">
        <v>3</v>
      </c>
      <c r="C34" s="0" t="n">
        <v>1</v>
      </c>
      <c r="D34" s="143" t="n">
        <v>38909.5567476852</v>
      </c>
      <c r="E34" s="0" t="n">
        <v>3</v>
      </c>
      <c r="F34" s="0" t="n">
        <v>1</v>
      </c>
      <c r="H34" s="138" t="n">
        <f aca="false">I34-'Shorting Summary'!$A$4</f>
        <v>1592.50000032224</v>
      </c>
      <c r="I34" s="138" t="n">
        <f aca="false">86400*(AVERAGE(A34,D34)-'Raw IRMS Data'!$A$2)</f>
        <v>1683.50000032224</v>
      </c>
      <c r="J34" s="0" t="n">
        <f aca="false">B34*250/4095</f>
        <v>0.183150183150183</v>
      </c>
      <c r="K34" s="0" t="n">
        <f aca="false">C34*250/4095</f>
        <v>0.0610500610500611</v>
      </c>
      <c r="L34" s="0" t="n">
        <f aca="false">E34*250/4095</f>
        <v>0.183150183150183</v>
      </c>
      <c r="M34" s="0" t="n">
        <f aca="false">F34*250/4095</f>
        <v>0.0610500610500611</v>
      </c>
      <c r="N34" s="0" t="n">
        <f aca="false">J34/$M$1</f>
        <v>0.00183150183150183</v>
      </c>
      <c r="O34" s="0" t="n">
        <f aca="false">K34/$M$1</f>
        <v>0.000610500610500611</v>
      </c>
      <c r="P34" s="0" t="n">
        <f aca="false">L34/$M$1</f>
        <v>0.00183150183150183</v>
      </c>
      <c r="Q34" s="0" t="n">
        <f aca="false">M34/$M$1</f>
        <v>0.000610500610500611</v>
      </c>
      <c r="R34" s="0" t="n">
        <f aca="false">ABS(N34-O34)</f>
        <v>0.00122100122100122</v>
      </c>
      <c r="S34" s="0" t="n">
        <f aca="false">ABS(P34-Q34)</f>
        <v>0.00122100122100122</v>
      </c>
      <c r="U34" s="0" t="n">
        <f aca="false">ABS((K34*M34-($J$1-J34)*($J$1-L34))/(S34*K34-R34*($J$1-L34)))</f>
        <v>123419</v>
      </c>
      <c r="V34" s="0" t="n">
        <f aca="false">IF(R34=($J$1-J34)/U34,$J$1/S34-$M$1,IF(K34=0,$J$1/S34-$M$1,K34/ABS(R34-($J$1-J34)/U34)))</f>
        <v>123419.00000001</v>
      </c>
      <c r="W34" s="0" t="n">
        <f aca="false">IF(K34=0,ABS(($J$1-J34)/N34-($J$1-J34)/U34),ABS((($J$1-J34)-K34)/(K34/V34+O34)))</f>
        <v>246438.323836819</v>
      </c>
    </row>
    <row r="35" customFormat="false" ht="12.75" hidden="false" customHeight="false" outlineLevel="0" collapsed="false">
      <c r="A35" s="143" t="n">
        <v>38909.5574189815</v>
      </c>
      <c r="B35" s="0" t="n">
        <v>3</v>
      </c>
      <c r="C35" s="0" t="n">
        <v>0</v>
      </c>
      <c r="D35" s="143" t="n">
        <v>38909.5574305556</v>
      </c>
      <c r="E35" s="0" t="n">
        <v>2025</v>
      </c>
      <c r="F35" s="0" t="n">
        <v>0</v>
      </c>
      <c r="H35" s="138" t="n">
        <f aca="false">I35-'Shorting Summary'!$A$4</f>
        <v>1651.49999965541</v>
      </c>
      <c r="I35" s="138" t="n">
        <f aca="false">86400*(AVERAGE(A35,D35)-'Raw IRMS Data'!$A$2)</f>
        <v>1742.49999965541</v>
      </c>
      <c r="J35" s="0" t="n">
        <f aca="false">B35*250/4095</f>
        <v>0.183150183150183</v>
      </c>
      <c r="K35" s="0" t="n">
        <f aca="false">C35*250/4095</f>
        <v>0</v>
      </c>
      <c r="L35" s="0" t="n">
        <f aca="false">E35*250/4095</f>
        <v>123.626373626374</v>
      </c>
      <c r="M35" s="0" t="n">
        <f aca="false">F35*250/4095</f>
        <v>0</v>
      </c>
      <c r="N35" s="0" t="n">
        <f aca="false">J35/$M$1</f>
        <v>0.00183150183150183</v>
      </c>
      <c r="O35" s="0" t="n">
        <f aca="false">K35/$M$1</f>
        <v>0</v>
      </c>
      <c r="P35" s="0" t="n">
        <f aca="false">L35/$M$1</f>
        <v>1.23626373626374</v>
      </c>
      <c r="Q35" s="0" t="n">
        <f aca="false">M35/$M$1</f>
        <v>0</v>
      </c>
      <c r="R35" s="0" t="n">
        <f aca="false">ABS(N35-O35)</f>
        <v>0.00183150183150183</v>
      </c>
      <c r="S35" s="0" t="n">
        <f aca="false">ABS(P35-Q35)</f>
        <v>1.23626373626374</v>
      </c>
      <c r="U35" s="0" t="n">
        <f aca="false">ABS((K35*M35-($J$1-J35)*($J$1-L35))/(S35*K35-R35*($J$1-L35)))</f>
        <v>82246</v>
      </c>
      <c r="V35" s="0" t="n">
        <f aca="false">IF(R35=($J$1-J35)/U35,$J$1/S35-$M$1,IF(K35=0,$J$1/S35-$M$1,K35/ABS(R35-($J$1-J35)/U35)))</f>
        <v>21.9940740740741</v>
      </c>
      <c r="W35" s="0" t="n">
        <f aca="false">IF(K35=0,ABS(($J$1-J35)/N35-($J$1-J35)/U35),ABS((($J$1-J35)-K35)/(K35/V35+O35)))</f>
        <v>82245.9981684982</v>
      </c>
    </row>
    <row r="36" customFormat="false" ht="12.75" hidden="false" customHeight="false" outlineLevel="0" collapsed="false">
      <c r="A36" s="143" t="n">
        <v>38909.5580902778</v>
      </c>
      <c r="B36" s="0" t="n">
        <v>3</v>
      </c>
      <c r="C36" s="0" t="n">
        <v>1</v>
      </c>
      <c r="D36" s="143" t="n">
        <v>38909.5581134259</v>
      </c>
      <c r="E36" s="0" t="n">
        <v>2217</v>
      </c>
      <c r="F36" s="0" t="n">
        <v>0</v>
      </c>
      <c r="H36" s="138" t="n">
        <f aca="false">I36-'Shorting Summary'!$A$4</f>
        <v>1710.00000044331</v>
      </c>
      <c r="I36" s="138" t="n">
        <f aca="false">86400*(AVERAGE(A36,D36)-'Raw IRMS Data'!$A$2)</f>
        <v>1801.00000044331</v>
      </c>
      <c r="J36" s="0" t="n">
        <f aca="false">B36*250/4095</f>
        <v>0.183150183150183</v>
      </c>
      <c r="K36" s="0" t="n">
        <f aca="false">C36*250/4095</f>
        <v>0.0610500610500611</v>
      </c>
      <c r="L36" s="0" t="n">
        <f aca="false">E36*250/4095</f>
        <v>135.347985347985</v>
      </c>
      <c r="M36" s="0" t="n">
        <f aca="false">F36*250/4095</f>
        <v>0</v>
      </c>
      <c r="N36" s="0" t="n">
        <f aca="false">J36/$M$1</f>
        <v>0.00183150183150183</v>
      </c>
      <c r="O36" s="0" t="n">
        <f aca="false">K36/$M$1</f>
        <v>0.000610500610500611</v>
      </c>
      <c r="P36" s="0" t="n">
        <f aca="false">L36/$M$1</f>
        <v>1.35347985347985</v>
      </c>
      <c r="Q36" s="0" t="n">
        <f aca="false">M36/$M$1</f>
        <v>0</v>
      </c>
      <c r="R36" s="0" t="n">
        <f aca="false">ABS(N36-O36)</f>
        <v>0.00122100122100122</v>
      </c>
      <c r="S36" s="0" t="n">
        <f aca="false">ABS(P36-Q36)</f>
        <v>1.35347985347985</v>
      </c>
      <c r="U36" s="0" t="n">
        <f aca="false">ABS((K36*M36-($J$1-J36)*($J$1-L36))/(S36*K36-R36*($J$1-L36)))</f>
        <v>36555.3807886612</v>
      </c>
      <c r="V36" s="0" t="n">
        <f aca="false">IF(R36=($J$1-J36)/U36,$J$1/S36-$M$1,IF(K36=0,$J$1/S36-$M$1,K36/ABS(R36-($J$1-J36)/U36)))</f>
        <v>21.0539435636654</v>
      </c>
      <c r="W36" s="0" t="n">
        <f aca="false">IF(K36=0,ABS(($J$1-J36)/N36-($J$1-J36)/U36),ABS((($J$1-J36)-K36)/(K36/V36+O36)))</f>
        <v>42895.77340307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5</v>
      </c>
      <c r="D1" s="135" t="n">
        <f aca="false">'Raw IRMS Data'!$I$1</f>
        <v>38909</v>
      </c>
      <c r="E1" s="136" t="n">
        <f aca="false">'Raw IRMS Data'!$J$1</f>
        <v>0.538194444444444</v>
      </c>
      <c r="H1" s="0" t="s">
        <v>167</v>
      </c>
      <c r="I1" s="138"/>
      <c r="J1" s="0" t="n">
        <f aca="false">MAX(J6:M36,128)+1</f>
        <v>154.540903540904</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8"/>
    </row>
    <row r="3" customFormat="false" ht="12.75" hidden="false" customHeight="false" outlineLevel="0" collapsed="false">
      <c r="A3" s="0" t="str">
        <f aca="false">'Raw IRMS Data'!$F$3</f>
        <v>325 C</v>
      </c>
      <c r="B3" s="0" t="str">
        <f aca="false">'Raw IRMS Data'!$G$3</f>
        <v>7.2 kW/m2</v>
      </c>
      <c r="D3" s="0" t="str">
        <f aca="false">'Raw IRMS Data'!$I$3</f>
        <v>Conductors</v>
      </c>
      <c r="E3" s="0" t="s">
        <v>220</v>
      </c>
      <c r="I3" s="138"/>
    </row>
    <row r="4" customFormat="false" ht="12.75" hidden="false" customHeight="false" outlineLevel="0" collapsed="false">
      <c r="I4" s="138"/>
    </row>
    <row r="5" customFormat="false" ht="12.75" hidden="false" customHeight="false" outlineLevel="0" collapsed="false">
      <c r="A5" s="0" t="s">
        <v>221</v>
      </c>
      <c r="B5" s="0" t="s">
        <v>171</v>
      </c>
      <c r="C5" s="0" t="s">
        <v>172</v>
      </c>
      <c r="D5" s="0" t="s">
        <v>222</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14</v>
      </c>
      <c r="V5" s="0" t="s">
        <v>192</v>
      </c>
      <c r="W5" s="0" t="s">
        <v>223</v>
      </c>
    </row>
    <row r="6" customFormat="false" ht="12.75" hidden="false" customHeight="false" outlineLevel="0" collapsed="false">
      <c r="A6" s="143" t="n">
        <v>38909.537650463</v>
      </c>
      <c r="B6" s="0" t="n">
        <v>1</v>
      </c>
      <c r="C6" s="0" t="n">
        <v>0</v>
      </c>
      <c r="D6" s="143" t="n">
        <v>38909.537662037</v>
      </c>
      <c r="E6" s="0" t="n">
        <v>1</v>
      </c>
      <c r="F6" s="0" t="n">
        <v>0</v>
      </c>
      <c r="H6" s="138" t="n">
        <f aca="false">I6-'Shorting Summary'!$A$4</f>
        <v>-56.4999997932464</v>
      </c>
      <c r="I6" s="138" t="n">
        <f aca="false">86400*(AVERAGE(A6,D6)-'Raw IRMS Data'!$A$2)</f>
        <v>34.500000206753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3038</v>
      </c>
      <c r="V6" s="0" t="n">
        <f aca="false">IF(R6=($J$1-J6)/U6,$J$1/S6-$M$1,IF(K6=0,$J$1/S6-$M$1,K6/ABS(R6-($J$1-J6)/U6)))</f>
        <v>253038</v>
      </c>
      <c r="W6" s="0" t="n">
        <f aca="false">IF(K6=0,ABS(($J$1-J6)/N6-($J$1-J6)/U6),ABS((($J$1-J6)-K6)/(K6/V6+O6)))</f>
        <v>253037.999389499</v>
      </c>
    </row>
    <row r="7" customFormat="false" ht="12.75" hidden="false" customHeight="false" outlineLevel="0" collapsed="false">
      <c r="A7" s="143" t="n">
        <v>38909.5383333333</v>
      </c>
      <c r="B7" s="0" t="n">
        <v>1</v>
      </c>
      <c r="C7" s="0" t="n">
        <v>0</v>
      </c>
      <c r="D7" s="143" t="n">
        <v>38909.5383449074</v>
      </c>
      <c r="E7" s="0" t="n">
        <v>1</v>
      </c>
      <c r="F7" s="0" t="n">
        <v>0</v>
      </c>
      <c r="H7" s="138" t="n">
        <f aca="false">I7-'Shorting Summary'!$A$4</f>
        <v>2.49999953992665</v>
      </c>
      <c r="I7" s="138" t="n">
        <f aca="false">86400*(AVERAGE(A7,D7)-'Raw IRMS Data'!$A$2)</f>
        <v>93.499999539926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3038</v>
      </c>
      <c r="V7" s="0" t="n">
        <f aca="false">IF(R7=($J$1-J7)/U7,$J$1/S7-$M$1,IF(K7=0,$J$1/S7-$M$1,K7/ABS(R7-($J$1-J7)/U7)))</f>
        <v>253038</v>
      </c>
      <c r="W7" s="0" t="n">
        <f aca="false">IF(K7=0,ABS(($J$1-J7)/N7-($J$1-J7)/U7),ABS((($J$1-J7)-K7)/(K7/V7+O7)))</f>
        <v>253037.999389499</v>
      </c>
    </row>
    <row r="8" customFormat="false" ht="12.75" hidden="false" customHeight="false" outlineLevel="0" collapsed="false">
      <c r="A8" s="143" t="n">
        <v>38909.5390046296</v>
      </c>
      <c r="B8" s="0" t="n">
        <v>1</v>
      </c>
      <c r="C8" s="0" t="n">
        <v>0</v>
      </c>
      <c r="D8" s="143" t="n">
        <v>38909.5390277778</v>
      </c>
      <c r="E8" s="0" t="n">
        <v>1</v>
      </c>
      <c r="F8" s="0" t="n">
        <v>0</v>
      </c>
      <c r="H8" s="138" t="n">
        <f aca="false">I8-'Shorting Summary'!$A$4</f>
        <v>61.0000003278255</v>
      </c>
      <c r="I8" s="138" t="n">
        <f aca="false">86400*(AVERAGE(A8,D8)-'Raw IRMS Data'!$A$2)</f>
        <v>152.00000032782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3038</v>
      </c>
      <c r="V8" s="0" t="n">
        <f aca="false">IF(R8=($J$1-J8)/U8,$J$1/S8-$M$1,IF(K8=0,$J$1/S8-$M$1,K8/ABS(R8-($J$1-J8)/U8)))</f>
        <v>253038</v>
      </c>
      <c r="W8" s="0" t="n">
        <f aca="false">IF(K8=0,ABS(($J$1-J8)/N8-($J$1-J8)/U8),ABS((($J$1-J8)-K8)/(K8/V8+O8)))</f>
        <v>253037.999389499</v>
      </c>
    </row>
    <row r="9" customFormat="false" ht="12.75" hidden="false" customHeight="false" outlineLevel="0" collapsed="false">
      <c r="A9" s="143" t="n">
        <v>38909.5396875</v>
      </c>
      <c r="B9" s="0" t="n">
        <v>1</v>
      </c>
      <c r="C9" s="0" t="n">
        <v>0</v>
      </c>
      <c r="D9" s="143" t="n">
        <v>38909.5397106482</v>
      </c>
      <c r="E9" s="0" t="n">
        <v>1</v>
      </c>
      <c r="F9" s="0" t="n">
        <v>0</v>
      </c>
      <c r="H9" s="138" t="n">
        <f aca="false">I9-'Shorting Summary'!$A$4</f>
        <v>119.999999660999</v>
      </c>
      <c r="I9" s="138" t="n">
        <f aca="false">86400*(AVERAGE(A9,D9)-'Raw IRMS Data'!$A$2)</f>
        <v>210.99999966099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3038</v>
      </c>
      <c r="V9" s="0" t="n">
        <f aca="false">IF(R9=($J$1-J9)/U9,$J$1/S9-$M$1,IF(K9=0,$J$1/S9-$M$1,K9/ABS(R9-($J$1-J9)/U9)))</f>
        <v>253038</v>
      </c>
      <c r="W9" s="0" t="n">
        <f aca="false">IF(K9=0,ABS(($J$1-J9)/N9-($J$1-J9)/U9),ABS((($J$1-J9)-K9)/(K9/V9+O9)))</f>
        <v>253037.999389499</v>
      </c>
    </row>
    <row r="10" customFormat="false" ht="12.75" hidden="false" customHeight="false" outlineLevel="0" collapsed="false">
      <c r="A10" s="143" t="n">
        <v>38909.5403703704</v>
      </c>
      <c r="B10" s="0" t="n">
        <v>1</v>
      </c>
      <c r="C10" s="0" t="n">
        <v>0</v>
      </c>
      <c r="D10" s="143" t="n">
        <v>38909.5403819445</v>
      </c>
      <c r="E10" s="0" t="n">
        <v>1</v>
      </c>
      <c r="F10" s="0" t="n">
        <v>0</v>
      </c>
      <c r="H10" s="138" t="n">
        <f aca="false">I10-'Shorting Summary'!$A$4</f>
        <v>178.500000448897</v>
      </c>
      <c r="I10" s="138" t="n">
        <f aca="false">86400*(AVERAGE(A10,D10)-'Raw IRMS Data'!$A$2)</f>
        <v>269.50000044889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3038</v>
      </c>
      <c r="V10" s="0" t="n">
        <f aca="false">IF(R10=($J$1-J10)/U10,$J$1/S10-$M$1,IF(K10=0,$J$1/S10-$M$1,K10/ABS(R10-($J$1-J10)/U10)))</f>
        <v>253038</v>
      </c>
      <c r="W10" s="0" t="n">
        <f aca="false">IF(K10=0,ABS(($J$1-J10)/N10-($J$1-J10)/U10),ABS((($J$1-J10)-K10)/(K10/V10+O10)))</f>
        <v>253037.999389499</v>
      </c>
    </row>
    <row r="11" customFormat="false" ht="12.75" hidden="false" customHeight="false" outlineLevel="0" collapsed="false">
      <c r="A11" s="143" t="n">
        <v>38909.5410532407</v>
      </c>
      <c r="B11" s="0" t="n">
        <v>1</v>
      </c>
      <c r="C11" s="0" t="n">
        <v>0</v>
      </c>
      <c r="D11" s="143" t="n">
        <v>38909.5410648148</v>
      </c>
      <c r="E11" s="0" t="n">
        <v>1</v>
      </c>
      <c r="F11" s="0" t="n">
        <v>0</v>
      </c>
      <c r="H11" s="138" t="n">
        <f aca="false">I11-'Shorting Summary'!$A$4</f>
        <v>237.499999782071</v>
      </c>
      <c r="I11" s="138" t="n">
        <f aca="false">86400*(AVERAGE(A11,D11)-'Raw IRMS Data'!$A$2)</f>
        <v>328.499999782071</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3038</v>
      </c>
      <c r="V11" s="0" t="n">
        <f aca="false">IF(R11=($J$1-J11)/U11,$J$1/S11-$M$1,IF(K11=0,$J$1/S11-$M$1,K11/ABS(R11-($J$1-J11)/U11)))</f>
        <v>253038</v>
      </c>
      <c r="W11" s="0" t="n">
        <f aca="false">IF(K11=0,ABS(($J$1-J11)/N11-($J$1-J11)/U11),ABS((($J$1-J11)-K11)/(K11/V11+O11)))</f>
        <v>253037.999389499</v>
      </c>
    </row>
    <row r="12" customFormat="false" ht="12.75" hidden="false" customHeight="false" outlineLevel="0" collapsed="false">
      <c r="A12" s="143" t="n">
        <v>38909.5417361111</v>
      </c>
      <c r="B12" s="0" t="n">
        <v>1</v>
      </c>
      <c r="C12" s="0" t="n">
        <v>0</v>
      </c>
      <c r="D12" s="143" t="n">
        <v>38909.5417476852</v>
      </c>
      <c r="E12" s="0" t="n">
        <v>1</v>
      </c>
      <c r="F12" s="0" t="n">
        <v>0</v>
      </c>
      <c r="H12" s="138" t="n">
        <f aca="false">I12-'Shorting Summary'!$A$4</f>
        <v>296.500000372529</v>
      </c>
      <c r="I12" s="138" t="n">
        <f aca="false">86400*(AVERAGE(A12,D12)-'Raw IRMS Data'!$A$2)</f>
        <v>387.50000037252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3038</v>
      </c>
      <c r="V12" s="0" t="n">
        <f aca="false">IF(R12=($J$1-J12)/U12,$J$1/S12-$M$1,IF(K12=0,$J$1/S12-$M$1,K12/ABS(R12-($J$1-J12)/U12)))</f>
        <v>253038</v>
      </c>
      <c r="W12" s="0" t="n">
        <f aca="false">IF(K12=0,ABS(($J$1-J12)/N12-($J$1-J12)/U12),ABS((($J$1-J12)-K12)/(K12/V12+O12)))</f>
        <v>253037.999389499</v>
      </c>
    </row>
    <row r="13" customFormat="false" ht="12.75" hidden="false" customHeight="false" outlineLevel="0" collapsed="false">
      <c r="A13" s="143" t="n">
        <v>38909.5424074074</v>
      </c>
      <c r="B13" s="0" t="n">
        <v>1</v>
      </c>
      <c r="C13" s="0" t="n">
        <v>0</v>
      </c>
      <c r="D13" s="143" t="n">
        <v>38909.5424305556</v>
      </c>
      <c r="E13" s="0" t="n">
        <v>1</v>
      </c>
      <c r="F13" s="0" t="n">
        <v>0</v>
      </c>
      <c r="H13" s="138" t="n">
        <f aca="false">I13-'Shorting Summary'!$A$4</f>
        <v>354.999999903142</v>
      </c>
      <c r="I13" s="138" t="n">
        <f aca="false">86400*(AVERAGE(A13,D13)-'Raw IRMS Data'!$A$2)</f>
        <v>445.99999990314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3038</v>
      </c>
      <c r="V13" s="0" t="n">
        <f aca="false">IF(R13=($J$1-J13)/U13,$J$1/S13-$M$1,IF(K13=0,$J$1/S13-$M$1,K13/ABS(R13-($J$1-J13)/U13)))</f>
        <v>253038</v>
      </c>
      <c r="W13" s="0" t="n">
        <f aca="false">IF(K13=0,ABS(($J$1-J13)/N13-($J$1-J13)/U13),ABS((($J$1-J13)-K13)/(K13/V13+O13)))</f>
        <v>253037.999389499</v>
      </c>
    </row>
    <row r="14" customFormat="false" ht="12.75" hidden="false" customHeight="false" outlineLevel="0" collapsed="false">
      <c r="A14" s="143" t="n">
        <v>38909.5430902778</v>
      </c>
      <c r="B14" s="0" t="n">
        <v>1</v>
      </c>
      <c r="C14" s="0" t="n">
        <v>0</v>
      </c>
      <c r="D14" s="143" t="n">
        <v>38909.5431134259</v>
      </c>
      <c r="E14" s="0" t="n">
        <v>1</v>
      </c>
      <c r="F14" s="0" t="n">
        <v>0</v>
      </c>
      <c r="H14" s="138" t="n">
        <f aca="false">I14-'Shorting Summary'!$A$4</f>
        <v>414.000000493601</v>
      </c>
      <c r="I14" s="138" t="n">
        <f aca="false">86400*(AVERAGE(A14,D14)-'Raw IRMS Data'!$A$2)</f>
        <v>505.00000049360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3038</v>
      </c>
      <c r="V14" s="0" t="n">
        <f aca="false">IF(R14=($J$1-J14)/U14,$J$1/S14-$M$1,IF(K14=0,$J$1/S14-$M$1,K14/ABS(R14-($J$1-J14)/U14)))</f>
        <v>253038</v>
      </c>
      <c r="W14" s="0" t="n">
        <f aca="false">IF(K14=0,ABS(($J$1-J14)/N14-($J$1-J14)/U14),ABS((($J$1-J14)-K14)/(K14/V14+O14)))</f>
        <v>253037.999389499</v>
      </c>
    </row>
    <row r="15" customFormat="false" ht="12.75" hidden="false" customHeight="false" outlineLevel="0" collapsed="false">
      <c r="A15" s="143" t="n">
        <v>38909.5437731482</v>
      </c>
      <c r="B15" s="0" t="n">
        <v>1</v>
      </c>
      <c r="C15" s="0" t="n">
        <v>0</v>
      </c>
      <c r="D15" s="143" t="n">
        <v>38909.5437847222</v>
      </c>
      <c r="E15" s="0" t="n">
        <v>1</v>
      </c>
      <c r="F15" s="0" t="n">
        <v>0</v>
      </c>
      <c r="H15" s="138" t="n">
        <f aca="false">I15-'Shorting Summary'!$A$4</f>
        <v>472.500000024214</v>
      </c>
      <c r="I15" s="138" t="n">
        <f aca="false">86400*(AVERAGE(A15,D15)-'Raw IRMS Data'!$A$2)</f>
        <v>563.50000002421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3038</v>
      </c>
      <c r="V15" s="0" t="n">
        <f aca="false">IF(R15=($J$1-J15)/U15,$J$1/S15-$M$1,IF(K15=0,$J$1/S15-$M$1,K15/ABS(R15-($J$1-J15)/U15)))</f>
        <v>253038</v>
      </c>
      <c r="W15" s="0" t="n">
        <f aca="false">IF(K15=0,ABS(($J$1-J15)/N15-($J$1-J15)/U15),ABS((($J$1-J15)-K15)/(K15/V15+O15)))</f>
        <v>253037.999389499</v>
      </c>
    </row>
    <row r="16" customFormat="false" ht="12.75" hidden="false" customHeight="false" outlineLevel="0" collapsed="false">
      <c r="A16" s="143" t="n">
        <v>38909.5444560185</v>
      </c>
      <c r="B16" s="0" t="n">
        <v>1</v>
      </c>
      <c r="C16" s="0" t="n">
        <v>0</v>
      </c>
      <c r="D16" s="143" t="n">
        <v>38909.5444675926</v>
      </c>
      <c r="E16" s="0" t="n">
        <v>1</v>
      </c>
      <c r="F16" s="0" t="n">
        <v>0</v>
      </c>
      <c r="H16" s="138" t="n">
        <f aca="false">I16-'Shorting Summary'!$A$4</f>
        <v>531.49999998603</v>
      </c>
      <c r="I16" s="138" t="n">
        <f aca="false">86400*(AVERAGE(A16,D16)-'Raw IRMS Data'!$A$2)</f>
        <v>622.4999999860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3038</v>
      </c>
      <c r="V16" s="0" t="n">
        <f aca="false">IF(R16=($J$1-J16)/U16,$J$1/S16-$M$1,IF(K16=0,$J$1/S16-$M$1,K16/ABS(R16-($J$1-J16)/U16)))</f>
        <v>253038</v>
      </c>
      <c r="W16" s="0" t="n">
        <f aca="false">IF(K16=0,ABS(($J$1-J16)/N16-($J$1-J16)/U16),ABS((($J$1-J16)-K16)/(K16/V16+O16)))</f>
        <v>253037.999389499</v>
      </c>
    </row>
    <row r="17" customFormat="false" ht="12.75" hidden="false" customHeight="false" outlineLevel="0" collapsed="false">
      <c r="A17" s="143" t="n">
        <v>38909.5451388889</v>
      </c>
      <c r="B17" s="0" t="n">
        <v>1</v>
      </c>
      <c r="C17" s="0" t="n">
        <v>0</v>
      </c>
      <c r="D17" s="143" t="n">
        <v>38909.545150463</v>
      </c>
      <c r="E17" s="0" t="n">
        <v>1</v>
      </c>
      <c r="F17" s="0" t="n">
        <v>0</v>
      </c>
      <c r="H17" s="138" t="n">
        <f aca="false">I17-'Shorting Summary'!$A$4</f>
        <v>590.499999947846</v>
      </c>
      <c r="I17" s="138" t="n">
        <f aca="false">86400*(AVERAGE(A17,D17)-'Raw IRMS Data'!$A$2)</f>
        <v>681.49999994784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3038</v>
      </c>
      <c r="V17" s="0" t="n">
        <f aca="false">IF(R17=($J$1-J17)/U17,$J$1/S17-$M$1,IF(K17=0,$J$1/S17-$M$1,K17/ABS(R17-($J$1-J17)/U17)))</f>
        <v>253038</v>
      </c>
      <c r="W17" s="0" t="n">
        <f aca="false">IF(K17=0,ABS(($J$1-J17)/N17-($J$1-J17)/U17),ABS((($J$1-J17)-K17)/(K17/V17+O17)))</f>
        <v>253037.999389499</v>
      </c>
    </row>
    <row r="18" customFormat="false" ht="12.75" hidden="false" customHeight="false" outlineLevel="0" collapsed="false">
      <c r="A18" s="143" t="n">
        <v>38909.5458101852</v>
      </c>
      <c r="B18" s="0" t="n">
        <v>1</v>
      </c>
      <c r="C18" s="0" t="n">
        <v>0</v>
      </c>
      <c r="D18" s="143" t="n">
        <v>38909.5458333333</v>
      </c>
      <c r="E18" s="0" t="n">
        <v>1</v>
      </c>
      <c r="F18" s="0" t="n">
        <v>0</v>
      </c>
      <c r="H18" s="138" t="n">
        <f aca="false">I18-'Shorting Summary'!$A$4</f>
        <v>648.999999478459</v>
      </c>
      <c r="I18" s="138" t="n">
        <f aca="false">86400*(AVERAGE(A18,D18)-'Raw IRMS Data'!$A$2)</f>
        <v>739.99999947845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3038</v>
      </c>
      <c r="V18" s="0" t="n">
        <f aca="false">IF(R18=($J$1-J18)/U18,$J$1/S18-$M$1,IF(K18=0,$J$1/S18-$M$1,K18/ABS(R18-($J$1-J18)/U18)))</f>
        <v>253038</v>
      </c>
      <c r="W18" s="0" t="n">
        <f aca="false">IF(K18=0,ABS(($J$1-J18)/N18-($J$1-J18)/U18),ABS((($J$1-J18)-K18)/(K18/V18+O18)))</f>
        <v>253037.999389499</v>
      </c>
    </row>
    <row r="19" customFormat="false" ht="12.75" hidden="false" customHeight="false" outlineLevel="0" collapsed="false">
      <c r="A19" s="143" t="n">
        <v>38909.5464930556</v>
      </c>
      <c r="B19" s="0" t="n">
        <v>1</v>
      </c>
      <c r="C19" s="0" t="n">
        <v>0</v>
      </c>
      <c r="D19" s="143" t="n">
        <v>38909.5465162037</v>
      </c>
      <c r="E19" s="0" t="n">
        <v>1</v>
      </c>
      <c r="F19" s="0" t="n">
        <v>0</v>
      </c>
      <c r="H19" s="138" t="n">
        <f aca="false">I19-'Shorting Summary'!$A$4</f>
        <v>708.000000068918</v>
      </c>
      <c r="I19" s="138" t="n">
        <f aca="false">86400*(AVERAGE(A19,D19)-'Raw IRMS Data'!$A$2)</f>
        <v>799.00000006891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3038</v>
      </c>
      <c r="V19" s="0" t="n">
        <f aca="false">IF(R19=($J$1-J19)/U19,$J$1/S19-$M$1,IF(K19=0,$J$1/S19-$M$1,K19/ABS(R19-($J$1-J19)/U19)))</f>
        <v>253038</v>
      </c>
      <c r="W19" s="0" t="n">
        <f aca="false">IF(K19=0,ABS(($J$1-J19)/N19-($J$1-J19)/U19),ABS((($J$1-J19)-K19)/(K19/V19+O19)))</f>
        <v>253037.999389499</v>
      </c>
    </row>
    <row r="20" customFormat="false" ht="12.75" hidden="false" customHeight="false" outlineLevel="0" collapsed="false">
      <c r="A20" s="143" t="n">
        <v>38909.5471759259</v>
      </c>
      <c r="B20" s="0" t="n">
        <v>1</v>
      </c>
      <c r="C20" s="0" t="n">
        <v>0</v>
      </c>
      <c r="D20" s="143" t="n">
        <v>38909.5471875</v>
      </c>
      <c r="E20" s="0" t="n">
        <v>1</v>
      </c>
      <c r="F20" s="0" t="n">
        <v>0</v>
      </c>
      <c r="H20" s="138" t="n">
        <f aca="false">I20-'Shorting Summary'!$A$4</f>
        <v>766.499999599531</v>
      </c>
      <c r="I20" s="138" t="n">
        <f aca="false">86400*(AVERAGE(A20,D20)-'Raw IRMS Data'!$A$2)</f>
        <v>857.49999959953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3038</v>
      </c>
      <c r="V20" s="0" t="n">
        <f aca="false">IF(R20=($J$1-J20)/U20,$J$1/S20-$M$1,IF(K20=0,$J$1/S20-$M$1,K20/ABS(R20-($J$1-J20)/U20)))</f>
        <v>253038</v>
      </c>
      <c r="W20" s="0" t="n">
        <f aca="false">IF(K20=0,ABS(($J$1-J20)/N20-($J$1-J20)/U20),ABS((($J$1-J20)-K20)/(K20/V20+O20)))</f>
        <v>253037.999389499</v>
      </c>
    </row>
    <row r="21" customFormat="false" ht="12.75" hidden="false" customHeight="false" outlineLevel="0" collapsed="false">
      <c r="A21" s="143" t="n">
        <v>38909.5478587963</v>
      </c>
      <c r="B21" s="0" t="n">
        <v>1</v>
      </c>
      <c r="C21" s="0" t="n">
        <v>0</v>
      </c>
      <c r="D21" s="143" t="n">
        <v>38909.5478703704</v>
      </c>
      <c r="E21" s="0" t="n">
        <v>1</v>
      </c>
      <c r="F21" s="0" t="n">
        <v>0</v>
      </c>
      <c r="H21" s="138" t="n">
        <f aca="false">I21-'Shorting Summary'!$A$4</f>
        <v>825.50000018999</v>
      </c>
      <c r="I21" s="138" t="n">
        <f aca="false">86400*(AVERAGE(A21,D21)-'Raw IRMS Data'!$A$2)</f>
        <v>916.5000001899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3038</v>
      </c>
      <c r="V21" s="0" t="n">
        <f aca="false">IF(R21=($J$1-J21)/U21,$J$1/S21-$M$1,IF(K21=0,$J$1/S21-$M$1,K21/ABS(R21-($J$1-J21)/U21)))</f>
        <v>253038</v>
      </c>
      <c r="W21" s="0" t="n">
        <f aca="false">IF(K21=0,ABS(($J$1-J21)/N21-($J$1-J21)/U21),ABS((($J$1-J21)-K21)/(K21/V21+O21)))</f>
        <v>253037.999389499</v>
      </c>
    </row>
    <row r="22" customFormat="false" ht="12.75" hidden="false" customHeight="false" outlineLevel="0" collapsed="false">
      <c r="A22" s="143" t="n">
        <v>38909.5485300926</v>
      </c>
      <c r="B22" s="0" t="n">
        <v>1</v>
      </c>
      <c r="C22" s="0" t="n">
        <v>1</v>
      </c>
      <c r="D22" s="143" t="n">
        <v>38909.5485532407</v>
      </c>
      <c r="E22" s="0" t="n">
        <v>1</v>
      </c>
      <c r="F22" s="0" t="n">
        <v>0</v>
      </c>
      <c r="H22" s="138" t="n">
        <f aca="false">I22-'Shorting Summary'!$A$4</f>
        <v>883.999999720603</v>
      </c>
      <c r="I22" s="138" t="n">
        <f aca="false">86400*(AVERAGE(A22,D22)-'Raw IRMS Data'!$A$2)</f>
        <v>974.999999720603</v>
      </c>
      <c r="J22" s="0" t="n">
        <f aca="false">B22*250/4095</f>
        <v>0.0610500610500611</v>
      </c>
      <c r="K22" s="0" t="n">
        <f aca="false">C22*250/4095</f>
        <v>0.0610500610500611</v>
      </c>
      <c r="L22" s="0" t="n">
        <f aca="false">E22*250/4095</f>
        <v>0.0610500610500611</v>
      </c>
      <c r="M22" s="0" t="n">
        <f aca="false">F22*250/4095</f>
        <v>0</v>
      </c>
      <c r="N22" s="0" t="n">
        <f aca="false">J22/$M$1</f>
        <v>0.000610500610500611</v>
      </c>
      <c r="O22" s="0" t="n">
        <f aca="false">K22/$M$1</f>
        <v>0.000610500610500611</v>
      </c>
      <c r="P22" s="0" t="n">
        <f aca="false">L22/$M$1</f>
        <v>0.000610500610500611</v>
      </c>
      <c r="Q22" s="0" t="n">
        <f aca="false">M22/$M$1</f>
        <v>0</v>
      </c>
      <c r="R22" s="0" t="n">
        <f aca="false">ABS(N22-O22)</f>
        <v>0</v>
      </c>
      <c r="S22" s="0" t="n">
        <f aca="false">ABS(P22-Q22)</f>
        <v>0.000610500610500611</v>
      </c>
      <c r="U22" s="0" t="n">
        <f aca="false">ABS((K22*M22-($J$1-J22)*($J$1-L22))/(S22*K22-R22*($J$1-L22)))</f>
        <v>640282294.44</v>
      </c>
      <c r="V22" s="0" t="n">
        <f aca="false">IF(R22=($J$1-J22)/U22,$J$1/S22-$M$1,IF(K22=0,$J$1/S22-$M$1,K22/ABS(R22-($J$1-J22)/U22)))</f>
        <v>253038</v>
      </c>
      <c r="W22" s="0" t="n">
        <f aca="false">IF(K22=0,ABS(($J$1-J22)/N22-($J$1-J22)/U22),ABS((($J$1-J22)-K22)/(K22/V22+O22)))</f>
        <v>252838.079008288</v>
      </c>
    </row>
    <row r="23" customFormat="false" ht="12.75" hidden="false" customHeight="false" outlineLevel="0" collapsed="false">
      <c r="A23" s="143" t="n">
        <v>38909.549212963</v>
      </c>
      <c r="B23" s="0" t="n">
        <v>2</v>
      </c>
      <c r="C23" s="0" t="n">
        <v>6</v>
      </c>
      <c r="D23" s="143" t="n">
        <v>38909.5492361111</v>
      </c>
      <c r="E23" s="0" t="n">
        <v>2</v>
      </c>
      <c r="F23" s="0" t="n">
        <v>5</v>
      </c>
      <c r="H23" s="138" t="n">
        <f aca="false">I23-'Shorting Summary'!$A$4</f>
        <v>943.000000311062</v>
      </c>
      <c r="I23" s="138" t="n">
        <f aca="false">86400*(AVERAGE(A23,D23)-'Raw IRMS Data'!$A$2)</f>
        <v>1034.00000031106</v>
      </c>
      <c r="J23" s="0" t="n">
        <f aca="false">B23*250/4095</f>
        <v>0.122100122100122</v>
      </c>
      <c r="K23" s="0" t="n">
        <f aca="false">C23*250/4095</f>
        <v>0.366300366300366</v>
      </c>
      <c r="L23" s="0" t="n">
        <f aca="false">E23*250/4095</f>
        <v>0.122100122100122</v>
      </c>
      <c r="M23" s="0" t="n">
        <f aca="false">F23*250/4095</f>
        <v>0.305250305250305</v>
      </c>
      <c r="N23" s="0" t="n">
        <f aca="false">J23/$M$1</f>
        <v>0.00122100122100122</v>
      </c>
      <c r="O23" s="0" t="n">
        <f aca="false">K23/$M$1</f>
        <v>0.00366300366300366</v>
      </c>
      <c r="P23" s="0" t="n">
        <f aca="false">L23/$M$1</f>
        <v>0.00122100122100122</v>
      </c>
      <c r="Q23" s="0" t="n">
        <f aca="false">M23/$M$1</f>
        <v>0.00305250305250305</v>
      </c>
      <c r="R23" s="0" t="n">
        <f aca="false">ABS(N23-O23)</f>
        <v>0.00244200244200244</v>
      </c>
      <c r="S23" s="0" t="n">
        <f aca="false">ABS(P23-Q23)</f>
        <v>0.00183150183150183</v>
      </c>
      <c r="U23" s="0" t="n">
        <f aca="false">ABS((K23*M23-($J$1-J23)*($J$1-L23))/(S23*K23-R23*($J$1-L23)))</f>
        <v>63346.9034607585</v>
      </c>
      <c r="V23" s="0" t="n">
        <f aca="false">IF(R23=($J$1-J23)/U23,$J$1/S23-$M$1,IF(K23=0,$J$1/S23-$M$1,K23/ABS(R23-($J$1-J23)/U23)))</f>
        <v>84535.0797474727</v>
      </c>
      <c r="W23" s="0" t="n">
        <f aca="false">IF(K23=0,ABS(($J$1-J23)/N23-($J$1-J23)/U23),ABS((($J$1-J23)-K23)/(K23/V23+O23)))</f>
        <v>42006.6419601358</v>
      </c>
    </row>
    <row r="24" customFormat="false" ht="12.75" hidden="false" customHeight="false" outlineLevel="0" collapsed="false">
      <c r="A24" s="143" t="n">
        <v>38909.5498958333</v>
      </c>
      <c r="B24" s="0" t="n">
        <v>2</v>
      </c>
      <c r="C24" s="0" t="n">
        <v>6</v>
      </c>
      <c r="D24" s="143" t="n">
        <v>38909.5499074074</v>
      </c>
      <c r="E24" s="0" t="n">
        <v>1</v>
      </c>
      <c r="F24" s="0" t="n">
        <v>5</v>
      </c>
      <c r="H24" s="138" t="n">
        <f aca="false">I24-'Shorting Summary'!$A$4</f>
        <v>1001.49999984168</v>
      </c>
      <c r="I24" s="138" t="n">
        <f aca="false">86400*(AVERAGE(A24,D24)-'Raw IRMS Data'!$A$2)</f>
        <v>1092.49999984168</v>
      </c>
      <c r="J24" s="0" t="n">
        <f aca="false">B24*250/4095</f>
        <v>0.122100122100122</v>
      </c>
      <c r="K24" s="0" t="n">
        <f aca="false">C24*250/4095</f>
        <v>0.366300366300366</v>
      </c>
      <c r="L24" s="0" t="n">
        <f aca="false">E24*250/4095</f>
        <v>0.0610500610500611</v>
      </c>
      <c r="M24" s="0" t="n">
        <f aca="false">F24*250/4095</f>
        <v>0.305250305250305</v>
      </c>
      <c r="N24" s="0" t="n">
        <f aca="false">J24/$M$1</f>
        <v>0.00122100122100122</v>
      </c>
      <c r="O24" s="0" t="n">
        <f aca="false">K24/$M$1</f>
        <v>0.00366300366300366</v>
      </c>
      <c r="P24" s="0" t="n">
        <f aca="false">L24/$M$1</f>
        <v>0.000610500610500611</v>
      </c>
      <c r="Q24" s="0" t="n">
        <f aca="false">M24/$M$1</f>
        <v>0.00305250305250305</v>
      </c>
      <c r="R24" s="0" t="n">
        <f aca="false">ABS(N24-O24)</f>
        <v>0.00244200244200244</v>
      </c>
      <c r="S24" s="0" t="n">
        <f aca="false">ABS(P24-Q24)</f>
        <v>0.00244200244200244</v>
      </c>
      <c r="U24" s="0" t="n">
        <f aca="false">ABS((K24*M24-($J$1-J24)*($J$1-L24))/(S24*K24-R24*($J$1-L24)))</f>
        <v>63384.5</v>
      </c>
      <c r="V24" s="0" t="n">
        <f aca="false">IF(R24=($J$1-J24)/U24,$J$1/S24-$M$1,IF(K24=0,$J$1/S24-$M$1,K24/ABS(R24-($J$1-J24)/U24)))</f>
        <v>63384.5000000004</v>
      </c>
      <c r="W24" s="0" t="n">
        <f aca="false">IF(K24=0,ABS(($J$1-J24)/N24-($J$1-J24)/U24),ABS((($J$1-J24)-K24)/(K24/V24+O24)))</f>
        <v>41990.0867167051</v>
      </c>
    </row>
    <row r="25" customFormat="false" ht="12.75" hidden="false" customHeight="false" outlineLevel="0" collapsed="false">
      <c r="A25" s="143" t="n">
        <v>38909.5505787037</v>
      </c>
      <c r="B25" s="0" t="n">
        <v>1</v>
      </c>
      <c r="C25" s="0" t="n">
        <v>1</v>
      </c>
      <c r="D25" s="143" t="n">
        <v>38909.5505902778</v>
      </c>
      <c r="E25" s="0" t="n">
        <v>1</v>
      </c>
      <c r="F25" s="0" t="n">
        <v>0</v>
      </c>
      <c r="H25" s="138" t="n">
        <f aca="false">I25-'Shorting Summary'!$A$4</f>
        <v>1060.50000043213</v>
      </c>
      <c r="I25" s="138" t="n">
        <f aca="false">86400*(AVERAGE(A25,D25)-'Raw IRMS Data'!$A$2)</f>
        <v>1151.50000043213</v>
      </c>
      <c r="J25" s="0" t="n">
        <f aca="false">B25*250/4095</f>
        <v>0.0610500610500611</v>
      </c>
      <c r="K25" s="0" t="n">
        <f aca="false">C25*250/4095</f>
        <v>0.0610500610500611</v>
      </c>
      <c r="L25" s="0" t="n">
        <f aca="false">E25*250/4095</f>
        <v>0.0610500610500611</v>
      </c>
      <c r="M25" s="0" t="n">
        <f aca="false">F25*250/4095</f>
        <v>0</v>
      </c>
      <c r="N25" s="0" t="n">
        <f aca="false">J25/$M$1</f>
        <v>0.000610500610500611</v>
      </c>
      <c r="O25" s="0" t="n">
        <f aca="false">K25/$M$1</f>
        <v>0.000610500610500611</v>
      </c>
      <c r="P25" s="0" t="n">
        <f aca="false">L25/$M$1</f>
        <v>0.000610500610500611</v>
      </c>
      <c r="Q25" s="0" t="n">
        <f aca="false">M25/$M$1</f>
        <v>0</v>
      </c>
      <c r="R25" s="0" t="n">
        <f aca="false">ABS(N25-O25)</f>
        <v>0</v>
      </c>
      <c r="S25" s="0" t="n">
        <f aca="false">ABS(P25-Q25)</f>
        <v>0.000610500610500611</v>
      </c>
      <c r="U25" s="0" t="n">
        <f aca="false">ABS((K25*M25-($J$1-J25)*($J$1-L25))/(S25*K25-R25*($J$1-L25)))</f>
        <v>640282294.44</v>
      </c>
      <c r="V25" s="0" t="n">
        <f aca="false">IF(R25=($J$1-J25)/U25,$J$1/S25-$M$1,IF(K25=0,$J$1/S25-$M$1,K25/ABS(R25-($J$1-J25)/U25)))</f>
        <v>253038</v>
      </c>
      <c r="W25" s="0" t="n">
        <f aca="false">IF(K25=0,ABS(($J$1-J25)/N25-($J$1-J25)/U25),ABS((($J$1-J25)-K25)/(K25/V25+O25)))</f>
        <v>252838.079008288</v>
      </c>
    </row>
    <row r="26" customFormat="false" ht="12.75" hidden="false" customHeight="false" outlineLevel="0" collapsed="false">
      <c r="A26" s="143" t="n">
        <v>38909.5512615741</v>
      </c>
      <c r="B26" s="0" t="n">
        <v>1</v>
      </c>
      <c r="C26" s="0" t="n">
        <v>3</v>
      </c>
      <c r="D26" s="143" t="n">
        <v>38909.5512731482</v>
      </c>
      <c r="E26" s="0" t="n">
        <v>1</v>
      </c>
      <c r="F26" s="0" t="n">
        <v>2</v>
      </c>
      <c r="H26" s="138" t="n">
        <f aca="false">I26-'Shorting Summary'!$A$4</f>
        <v>1119.49999976531</v>
      </c>
      <c r="I26" s="138" t="n">
        <f aca="false">86400*(AVERAGE(A26,D26)-'Raw IRMS Data'!$A$2)</f>
        <v>1210.49999976531</v>
      </c>
      <c r="J26" s="0" t="n">
        <f aca="false">B26*250/4095</f>
        <v>0.0610500610500611</v>
      </c>
      <c r="K26" s="0" t="n">
        <f aca="false">C26*250/4095</f>
        <v>0.183150183150183</v>
      </c>
      <c r="L26" s="0" t="n">
        <f aca="false">E26*250/4095</f>
        <v>0.0610500610500611</v>
      </c>
      <c r="M26" s="0" t="n">
        <f aca="false">F26*250/4095</f>
        <v>0.122100122100122</v>
      </c>
      <c r="N26" s="0" t="n">
        <f aca="false">J26/$M$1</f>
        <v>0.000610500610500611</v>
      </c>
      <c r="O26" s="0" t="n">
        <f aca="false">K26/$M$1</f>
        <v>0.00183150183150183</v>
      </c>
      <c r="P26" s="0" t="n">
        <f aca="false">L26/$M$1</f>
        <v>0.000610500610500611</v>
      </c>
      <c r="Q26" s="0" t="n">
        <f aca="false">M26/$M$1</f>
        <v>0.00122100122100122</v>
      </c>
      <c r="R26" s="0" t="n">
        <f aca="false">ABS(N26-O26)</f>
        <v>0.00122100122100122</v>
      </c>
      <c r="S26" s="0" t="n">
        <f aca="false">ABS(P26-Q26)</f>
        <v>0.000610500610500611</v>
      </c>
      <c r="U26" s="0" t="n">
        <f aca="false">ABS((K26*M26-($J$1-J26)*($J$1-L26))/(S26*K26-R26*($J$1-L26)))</f>
        <v>126593.925856506</v>
      </c>
      <c r="V26" s="0" t="n">
        <f aca="false">IF(R26=($J$1-J26)/U26,$J$1/S26-$M$1,IF(K26=0,$J$1/S26-$M$1,K26/ABS(R26-($J$1-J26)/U26)))</f>
        <v>253438.395823297</v>
      </c>
      <c r="W26" s="0" t="n">
        <f aca="false">IF(K26=0,ABS(($J$1-J26)/N26-($J$1-J26)/U26),ABS((($J$1-J26)-K26)/(K26/V26+O26)))</f>
        <v>84212.7718967274</v>
      </c>
    </row>
    <row r="27" customFormat="false" ht="12.75" hidden="false" customHeight="false" outlineLevel="0" collapsed="false">
      <c r="A27" s="143" t="n">
        <v>38909.5519328704</v>
      </c>
      <c r="B27" s="0" t="n">
        <v>2</v>
      </c>
      <c r="C27" s="0" t="n">
        <v>7</v>
      </c>
      <c r="D27" s="143" t="n">
        <v>38909.5519560185</v>
      </c>
      <c r="E27" s="0" t="n">
        <v>2</v>
      </c>
      <c r="F27" s="0" t="n">
        <v>6</v>
      </c>
      <c r="H27" s="138" t="n">
        <f aca="false">I27-'Shorting Summary'!$A$4</f>
        <v>1178.00000055321</v>
      </c>
      <c r="I27" s="138" t="n">
        <f aca="false">86400*(AVERAGE(A27,D27)-'Raw IRMS Data'!$A$2)</f>
        <v>1269.00000055321</v>
      </c>
      <c r="J27" s="0" t="n">
        <f aca="false">B27*250/4095</f>
        <v>0.122100122100122</v>
      </c>
      <c r="K27" s="0" t="n">
        <f aca="false">C27*250/4095</f>
        <v>0.427350427350427</v>
      </c>
      <c r="L27" s="0" t="n">
        <f aca="false">E27*250/4095</f>
        <v>0.122100122100122</v>
      </c>
      <c r="M27" s="0" t="n">
        <f aca="false">F27*250/4095</f>
        <v>0.366300366300366</v>
      </c>
      <c r="N27" s="0" t="n">
        <f aca="false">J27/$M$1</f>
        <v>0.00122100122100122</v>
      </c>
      <c r="O27" s="0" t="n">
        <f aca="false">K27/$M$1</f>
        <v>0.00427350427350427</v>
      </c>
      <c r="P27" s="0" t="n">
        <f aca="false">L27/$M$1</f>
        <v>0.00122100122100122</v>
      </c>
      <c r="Q27" s="0" t="n">
        <f aca="false">M27/$M$1</f>
        <v>0.00366300366300366</v>
      </c>
      <c r="R27" s="0" t="n">
        <f aca="false">ABS(N27-O27)</f>
        <v>0.00305250305250305</v>
      </c>
      <c r="S27" s="0" t="n">
        <f aca="false">ABS(P27-Q27)</f>
        <v>0.00244200244200244</v>
      </c>
      <c r="U27" s="0" t="n">
        <f aca="false">ABS((K27*M27-($J$1-J27)*($J$1-L27))/(S27*K27-R27*($J$1-L27)))</f>
        <v>50699.5156820325</v>
      </c>
      <c r="V27" s="0" t="n">
        <f aca="false">IF(R27=($J$1-J27)/U27,$J$1/S27-$M$1,IF(K27=0,$J$1/S27-$M$1,K27/ABS(R27-($J$1-J27)/U27)))</f>
        <v>63422.1412636596</v>
      </c>
      <c r="W27" s="0" t="n">
        <f aca="false">IF(K27=0,ABS(($J$1-J27)/N27-($J$1-J27)/U27),ABS((($J$1-J27)-K27)/(K27/V27+O27)))</f>
        <v>35977.2733228396</v>
      </c>
    </row>
    <row r="28" customFormat="false" ht="12.75" hidden="false" customHeight="false" outlineLevel="0" collapsed="false">
      <c r="A28" s="143" t="n">
        <v>38909.5526157407</v>
      </c>
      <c r="B28" s="0" t="n">
        <v>3</v>
      </c>
      <c r="C28" s="0" t="n">
        <v>3</v>
      </c>
      <c r="D28" s="143" t="n">
        <v>38909.5526388889</v>
      </c>
      <c r="E28" s="0" t="n">
        <v>2301</v>
      </c>
      <c r="F28" s="0" t="n">
        <v>4</v>
      </c>
      <c r="H28" s="138" t="n">
        <f aca="false">I28-'Shorting Summary'!$A$4</f>
        <v>1236.99999988638</v>
      </c>
      <c r="I28" s="138" t="n">
        <f aca="false">86400*(AVERAGE(A28,D28)-'Raw IRMS Data'!$A$2)</f>
        <v>1327.99999988638</v>
      </c>
      <c r="J28" s="0" t="n">
        <f aca="false">B28*250/4095</f>
        <v>0.183150183150183</v>
      </c>
      <c r="K28" s="0" t="n">
        <f aca="false">C28*250/4095</f>
        <v>0.183150183150183</v>
      </c>
      <c r="L28" s="0" t="n">
        <f aca="false">E28*250/4095</f>
        <v>140.47619047619</v>
      </c>
      <c r="M28" s="0" t="n">
        <f aca="false">F28*250/4095</f>
        <v>0.244200244200244</v>
      </c>
      <c r="N28" s="0" t="n">
        <f aca="false">J28/$M$1</f>
        <v>0.00183150183150183</v>
      </c>
      <c r="O28" s="0" t="n">
        <f aca="false">K28/$M$1</f>
        <v>0.00183150183150183</v>
      </c>
      <c r="P28" s="0" t="n">
        <f aca="false">L28/$M$1</f>
        <v>1.4047619047619</v>
      </c>
      <c r="Q28" s="0" t="n">
        <f aca="false">M28/$M$1</f>
        <v>0.00244200244200244</v>
      </c>
      <c r="R28" s="0" t="n">
        <f aca="false">ABS(N28-O28)</f>
        <v>0</v>
      </c>
      <c r="S28" s="0" t="n">
        <f aca="false">ABS(P28-Q28)</f>
        <v>1.4023199023199</v>
      </c>
      <c r="U28" s="0" t="n">
        <f aca="false">ABS((K28*M28-($J$1-J28)*($J$1-L28))/(S28*K28-R28*($J$1-L28)))</f>
        <v>8452.70910462922</v>
      </c>
      <c r="V28" s="0" t="n">
        <f aca="false">IF(R28=($J$1-J28)/U28,$J$1/S28-$M$1,IF(K28=0,$J$1/S28-$M$1,K28/ABS(R28-($J$1-J28)/U28)))</f>
        <v>10.0293972084448</v>
      </c>
      <c r="W28" s="0" t="n">
        <f aca="false">IF(K28=0,ABS(($J$1-J28)/N28-($J$1-J28)/U28),ABS((($J$1-J28)-K28)/(K28/V28+O28)))</f>
        <v>7673.11275133733</v>
      </c>
    </row>
    <row r="29" customFormat="false" ht="12.75" hidden="false" customHeight="false" outlineLevel="0" collapsed="false">
      <c r="A29" s="143" t="n">
        <v>38909.5532986111</v>
      </c>
      <c r="B29" s="0" t="n">
        <v>2</v>
      </c>
      <c r="C29" s="0" t="n">
        <v>0</v>
      </c>
      <c r="D29" s="143" t="n">
        <v>38909.5533101852</v>
      </c>
      <c r="E29" s="0" t="n">
        <v>2201</v>
      </c>
      <c r="F29" s="0" t="n">
        <v>0</v>
      </c>
      <c r="H29" s="138" t="n">
        <f aca="false">I29-'Shorting Summary'!$A$4</f>
        <v>1295.50000004563</v>
      </c>
      <c r="I29" s="138" t="n">
        <f aca="false">86400*(AVERAGE(A29,D29)-'Raw IRMS Data'!$A$2)</f>
        <v>1386.50000004563</v>
      </c>
      <c r="J29" s="0" t="n">
        <f aca="false">B29*250/4095</f>
        <v>0.122100122100122</v>
      </c>
      <c r="K29" s="0" t="n">
        <f aca="false">C29*250/4095</f>
        <v>0</v>
      </c>
      <c r="L29" s="0" t="n">
        <f aca="false">E29*250/4095</f>
        <v>134.371184371184</v>
      </c>
      <c r="M29" s="0" t="n">
        <f aca="false">F29*250/4095</f>
        <v>0</v>
      </c>
      <c r="N29" s="0" t="n">
        <f aca="false">J29/$M$1</f>
        <v>0.00122100122100122</v>
      </c>
      <c r="O29" s="0" t="n">
        <f aca="false">K29/$M$1</f>
        <v>0</v>
      </c>
      <c r="P29" s="0" t="n">
        <f aca="false">L29/$M$1</f>
        <v>1.34371184371184</v>
      </c>
      <c r="Q29" s="0" t="n">
        <f aca="false">M29/$M$1</f>
        <v>0</v>
      </c>
      <c r="R29" s="0" t="n">
        <f aca="false">ABS(N29-O29)</f>
        <v>0.00122100122100122</v>
      </c>
      <c r="S29" s="0" t="n">
        <f aca="false">ABS(P29-Q29)</f>
        <v>1.34371184371184</v>
      </c>
      <c r="U29" s="0" t="n">
        <f aca="false">ABS((K29*M29-($J$1-J29)*($J$1-L29))/(S29*K29-R29*($J$1-L29)))</f>
        <v>126469</v>
      </c>
      <c r="V29" s="0" t="n">
        <f aca="false">IF(R29=($J$1-J29)/U29,$J$1/S29-$M$1,IF(K29=0,$J$1/S29-$M$1,K29/ABS(R29-($J$1-J29)/U29)))</f>
        <v>15.0104497955475</v>
      </c>
      <c r="W29" s="0" t="n">
        <f aca="false">IF(K29=0,ABS(($J$1-J29)/N29-($J$1-J29)/U29),ABS((($J$1-J29)-K29)/(K29/V29+O29)))</f>
        <v>126468.998778999</v>
      </c>
    </row>
    <row r="30" customFormat="false" ht="12.75" hidden="false" customHeight="false" outlineLevel="0" collapsed="false">
      <c r="A30" s="143" t="n">
        <v>38909.5539814815</v>
      </c>
      <c r="B30" s="0" t="n">
        <v>3</v>
      </c>
      <c r="C30" s="0" t="n">
        <v>1</v>
      </c>
      <c r="D30" s="143" t="n">
        <v>38909.5539930556</v>
      </c>
      <c r="E30" s="0" t="n">
        <v>2049</v>
      </c>
      <c r="F30" s="0" t="n">
        <v>0</v>
      </c>
      <c r="H30" s="138" t="n">
        <f aca="false">I30-'Shorting Summary'!$A$4</f>
        <v>1354.50000000745</v>
      </c>
      <c r="I30" s="138" t="n">
        <f aca="false">86400*(AVERAGE(A30,D30)-'Raw IRMS Data'!$A$2)</f>
        <v>1445.50000000745</v>
      </c>
      <c r="J30" s="0" t="n">
        <f aca="false">B30*250/4095</f>
        <v>0.183150183150183</v>
      </c>
      <c r="K30" s="0" t="n">
        <f aca="false">C30*250/4095</f>
        <v>0.0610500610500611</v>
      </c>
      <c r="L30" s="0" t="n">
        <f aca="false">E30*250/4095</f>
        <v>125.091575091575</v>
      </c>
      <c r="M30" s="0" t="n">
        <f aca="false">F30*250/4095</f>
        <v>0</v>
      </c>
      <c r="N30" s="0" t="n">
        <f aca="false">J30/$M$1</f>
        <v>0.00183150183150183</v>
      </c>
      <c r="O30" s="0" t="n">
        <f aca="false">K30/$M$1</f>
        <v>0.000610500610500611</v>
      </c>
      <c r="P30" s="0" t="n">
        <f aca="false">L30/$M$1</f>
        <v>1.25091575091575</v>
      </c>
      <c r="Q30" s="0" t="n">
        <f aca="false">M30/$M$1</f>
        <v>0</v>
      </c>
      <c r="R30" s="0" t="n">
        <f aca="false">ABS(N30-O30)</f>
        <v>0.00122100122100122</v>
      </c>
      <c r="S30" s="0" t="n">
        <f aca="false">ABS(P30-Q30)</f>
        <v>1.25091575091575</v>
      </c>
      <c r="U30" s="0" t="n">
        <f aca="false">ABS((K30*M30-($J$1-J30)*($J$1-L30))/(S30*K30-R30*($J$1-L30)))</f>
        <v>112488.004906663</v>
      </c>
      <c r="V30" s="0" t="n">
        <f aca="false">IF(R30=($J$1-J30)/U30,$J$1/S30-$M$1,IF(K30=0,$J$1/S30-$M$1,K30/ABS(R30-($J$1-J30)/U30)))</f>
        <v>403.732842316704</v>
      </c>
      <c r="W30" s="0" t="n">
        <f aca="false">IF(K30=0,ABS(($J$1-J30)/N30-($J$1-J30)/U30),ABS((($J$1-J30)-K30)/(K30/V30+O30)))</f>
        <v>202564.975974479</v>
      </c>
    </row>
    <row r="31" customFormat="false" ht="12.75" hidden="false" customHeight="false" outlineLevel="0" collapsed="false">
      <c r="A31" s="143" t="n">
        <v>38909.5546643519</v>
      </c>
      <c r="B31" s="0" t="n">
        <v>3</v>
      </c>
      <c r="C31" s="0" t="n">
        <v>0</v>
      </c>
      <c r="D31" s="143" t="n">
        <v>38909.5546759259</v>
      </c>
      <c r="E31" s="0" t="n">
        <v>2515</v>
      </c>
      <c r="F31" s="0" t="n">
        <v>0</v>
      </c>
      <c r="H31" s="138" t="n">
        <f aca="false">I31-'Shorting Summary'!$A$4</f>
        <v>1413.49999996927</v>
      </c>
      <c r="I31" s="138" t="n">
        <f aca="false">86400*(AVERAGE(A31,D31)-'Raw IRMS Data'!$A$2)</f>
        <v>1504.49999996927</v>
      </c>
      <c r="J31" s="0" t="n">
        <f aca="false">B31*250/4095</f>
        <v>0.183150183150183</v>
      </c>
      <c r="K31" s="0" t="n">
        <f aca="false">C31*250/4095</f>
        <v>0</v>
      </c>
      <c r="L31" s="0" t="n">
        <f aca="false">E31*250/4095</f>
        <v>153.540903540904</v>
      </c>
      <c r="M31" s="0" t="n">
        <f aca="false">F31*250/4095</f>
        <v>0</v>
      </c>
      <c r="N31" s="0" t="n">
        <f aca="false">J31/$M$1</f>
        <v>0.00183150183150183</v>
      </c>
      <c r="O31" s="0" t="n">
        <f aca="false">K31/$M$1</f>
        <v>0</v>
      </c>
      <c r="P31" s="0" t="n">
        <f aca="false">L31/$M$1</f>
        <v>1.53540903540904</v>
      </c>
      <c r="Q31" s="0" t="n">
        <f aca="false">M31/$M$1</f>
        <v>0</v>
      </c>
      <c r="R31" s="0" t="n">
        <f aca="false">ABS(N31-O31)</f>
        <v>0.00183150183150183</v>
      </c>
      <c r="S31" s="0" t="n">
        <f aca="false">ABS(P31-Q31)</f>
        <v>1.53540903540904</v>
      </c>
      <c r="U31" s="0" t="n">
        <f aca="false">ABS((K31*M31-($J$1-J31)*($J$1-L31))/(S31*K31-R31*($J$1-L31)))</f>
        <v>84279.3333333333</v>
      </c>
      <c r="V31" s="0" t="n">
        <f aca="false">IF(R31=($J$1-J31)/U31,$J$1/S31-$M$1,IF(K31=0,$J$1/S31-$M$1,K31/ABS(R31-($J$1-J31)/U31)))</f>
        <v>0.651292246520868</v>
      </c>
      <c r="W31" s="0" t="n">
        <f aca="false">IF(K31=0,ABS(($J$1-J31)/N31-($J$1-J31)/U31),ABS((($J$1-J31)-K31)/(K31/V31+O31)))</f>
        <v>84279.3315018315</v>
      </c>
    </row>
    <row r="32" customFormat="false" ht="12.75" hidden="false" customHeight="false" outlineLevel="0" collapsed="false">
      <c r="A32" s="143" t="n">
        <v>38909.5553356482</v>
      </c>
      <c r="B32" s="0" t="n">
        <v>3</v>
      </c>
      <c r="C32" s="0" t="n">
        <v>1</v>
      </c>
      <c r="D32" s="143" t="n">
        <v>38909.5553587963</v>
      </c>
      <c r="E32" s="0" t="n">
        <v>2199</v>
      </c>
      <c r="F32" s="0" t="n">
        <v>1</v>
      </c>
      <c r="H32" s="138" t="n">
        <f aca="false">I32-'Shorting Summary'!$A$4</f>
        <v>1472.00000012852</v>
      </c>
      <c r="I32" s="138" t="n">
        <f aca="false">86400*(AVERAGE(A32,D32)-'Raw IRMS Data'!$A$2)</f>
        <v>1563.00000012852</v>
      </c>
      <c r="J32" s="0" t="n">
        <f aca="false">B32*250/4095</f>
        <v>0.183150183150183</v>
      </c>
      <c r="K32" s="0" t="n">
        <f aca="false">C32*250/4095</f>
        <v>0.0610500610500611</v>
      </c>
      <c r="L32" s="0" t="n">
        <f aca="false">E32*250/4095</f>
        <v>134.249084249084</v>
      </c>
      <c r="M32" s="0" t="n">
        <f aca="false">F32*250/4095</f>
        <v>0.0610500610500611</v>
      </c>
      <c r="N32" s="0" t="n">
        <f aca="false">J32/$M$1</f>
        <v>0.00183150183150183</v>
      </c>
      <c r="O32" s="0" t="n">
        <f aca="false">K32/$M$1</f>
        <v>0.000610500610500611</v>
      </c>
      <c r="P32" s="0" t="n">
        <f aca="false">L32/$M$1</f>
        <v>1.34249084249084</v>
      </c>
      <c r="Q32" s="0" t="n">
        <f aca="false">M32/$M$1</f>
        <v>0.000610500610500611</v>
      </c>
      <c r="R32" s="0" t="n">
        <f aca="false">ABS(N32-O32)</f>
        <v>0.00122100122100122</v>
      </c>
      <c r="S32" s="0" t="n">
        <f aca="false">ABS(P32-Q32)</f>
        <v>1.34188034188034</v>
      </c>
      <c r="U32" s="0" t="n">
        <f aca="false">ABS((K32*M32-($J$1-J32)*($J$1-L32))/(S32*K32-R32*($J$1-L32)))</f>
        <v>54810.8544259215</v>
      </c>
      <c r="V32" s="0" t="n">
        <f aca="false">IF(R32=($J$1-J32)/U32,$J$1/S32-$M$1,IF(K32=0,$J$1/S32-$M$1,K32/ABS(R32-($J$1-J32)/U32)))</f>
        <v>38.2713823870916</v>
      </c>
      <c r="W32" s="0" t="n">
        <f aca="false">IF(K32=0,ABS(($J$1-J32)/N32-($J$1-J32)/U32),ABS((($J$1-J32)-K32)/(K32/V32+O32)))</f>
        <v>69953.9736622446</v>
      </c>
    </row>
    <row r="33" customFormat="false" ht="12.75" hidden="false" customHeight="false" outlineLevel="0" collapsed="false">
      <c r="A33" s="143" t="n">
        <v>38909.5560185185</v>
      </c>
      <c r="B33" s="0" t="n">
        <v>3</v>
      </c>
      <c r="C33" s="0" t="n">
        <v>1</v>
      </c>
      <c r="D33" s="143" t="n">
        <v>38909.5560416667</v>
      </c>
      <c r="E33" s="0" t="n">
        <v>2014</v>
      </c>
      <c r="F33" s="0" t="n">
        <v>1</v>
      </c>
      <c r="H33" s="138" t="n">
        <f aca="false">I33-'Shorting Summary'!$A$4</f>
        <v>1530.9999994617</v>
      </c>
      <c r="I33" s="138" t="n">
        <f aca="false">86400*(AVERAGE(A33,D33)-'Raw IRMS Data'!$A$2)</f>
        <v>1621.9999994617</v>
      </c>
      <c r="J33" s="0" t="n">
        <f aca="false">B33*250/4095</f>
        <v>0.183150183150183</v>
      </c>
      <c r="K33" s="0" t="n">
        <f aca="false">C33*250/4095</f>
        <v>0.0610500610500611</v>
      </c>
      <c r="L33" s="0" t="n">
        <f aca="false">E33*250/4095</f>
        <v>122.954822954823</v>
      </c>
      <c r="M33" s="0" t="n">
        <f aca="false">F33*250/4095</f>
        <v>0.0610500610500611</v>
      </c>
      <c r="N33" s="0" t="n">
        <f aca="false">J33/$M$1</f>
        <v>0.00183150183150183</v>
      </c>
      <c r="O33" s="0" t="n">
        <f aca="false">K33/$M$1</f>
        <v>0.000610500610500611</v>
      </c>
      <c r="P33" s="0" t="n">
        <f aca="false">L33/$M$1</f>
        <v>1.22954822954823</v>
      </c>
      <c r="Q33" s="0" t="n">
        <f aca="false">M33/$M$1</f>
        <v>0.000610500610500611</v>
      </c>
      <c r="R33" s="0" t="n">
        <f aca="false">ABS(N33-O33)</f>
        <v>0.00122100122100122</v>
      </c>
      <c r="S33" s="0" t="n">
        <f aca="false">ABS(P33-Q33)</f>
        <v>1.22893772893773</v>
      </c>
      <c r="U33" s="0" t="n">
        <f aca="false">ABS((K33*M33-($J$1-J33)*($J$1-L33))/(S33*K33-R33*($J$1-L33)))</f>
        <v>133723.03774125</v>
      </c>
      <c r="V33" s="0" t="n">
        <f aca="false">IF(R33=($J$1-J33)/U33,$J$1/S33-$M$1,IF(K33=0,$J$1/S33-$M$1,K33/ABS(R33-($J$1-J33)/U33)))</f>
        <v>915.404893009031</v>
      </c>
      <c r="W33" s="0" t="n">
        <f aca="false">IF(K33=0,ABS(($J$1-J33)/N33-($J$1-J33)/U33),ABS((($J$1-J33)-K33)/(K33/V33+O33)))</f>
        <v>227847.633433906</v>
      </c>
    </row>
    <row r="34" customFormat="false" ht="12.75" hidden="false" customHeight="false" outlineLevel="0" collapsed="false">
      <c r="A34" s="143" t="n">
        <v>38909.5567013889</v>
      </c>
      <c r="B34" s="0" t="n">
        <v>2</v>
      </c>
      <c r="C34" s="0" t="n">
        <v>1</v>
      </c>
      <c r="D34" s="143" t="n">
        <v>38909.556712963</v>
      </c>
      <c r="E34" s="0" t="n">
        <v>2193</v>
      </c>
      <c r="F34" s="0" t="n">
        <v>1</v>
      </c>
      <c r="H34" s="138" t="n">
        <f aca="false">I34-'Shorting Summary'!$A$4</f>
        <v>1589.50000024959</v>
      </c>
      <c r="I34" s="138" t="n">
        <f aca="false">86400*(AVERAGE(A34,D34)-'Raw IRMS Data'!$A$2)</f>
        <v>1680.50000024959</v>
      </c>
      <c r="J34" s="0" t="n">
        <f aca="false">B34*250/4095</f>
        <v>0.122100122100122</v>
      </c>
      <c r="K34" s="0" t="n">
        <f aca="false">C34*250/4095</f>
        <v>0.0610500610500611</v>
      </c>
      <c r="L34" s="0" t="n">
        <f aca="false">E34*250/4095</f>
        <v>133.882783882784</v>
      </c>
      <c r="M34" s="0" t="n">
        <f aca="false">F34*250/4095</f>
        <v>0.0610500610500611</v>
      </c>
      <c r="N34" s="0" t="n">
        <f aca="false">J34/$M$1</f>
        <v>0.00122100122100122</v>
      </c>
      <c r="O34" s="0" t="n">
        <f aca="false">K34/$M$1</f>
        <v>0.000610500610500611</v>
      </c>
      <c r="P34" s="0" t="n">
        <f aca="false">L34/$M$1</f>
        <v>1.33882783882784</v>
      </c>
      <c r="Q34" s="0" t="n">
        <f aca="false">M34/$M$1</f>
        <v>0.000610500610500611</v>
      </c>
      <c r="R34" s="0" t="n">
        <f aca="false">ABS(N34-O34)</f>
        <v>0.000610500610500611</v>
      </c>
      <c r="S34" s="0" t="n">
        <f aca="false">ABS(P34-Q34)</f>
        <v>1.33821733821734</v>
      </c>
      <c r="U34" s="0" t="n">
        <f aca="false">ABS((K34*M34-($J$1-J34)*($J$1-L34))/(S34*K34-R34*($J$1-L34)))</f>
        <v>46174.0056969606</v>
      </c>
      <c r="V34" s="0" t="n">
        <f aca="false">IF(R34=($J$1-J34)/U34,$J$1/S34-$M$1,IF(K34=0,$J$1/S34-$M$1,K34/ABS(R34-($J$1-J34)/U34)))</f>
        <v>22.3317439057047</v>
      </c>
      <c r="W34" s="0" t="n">
        <f aca="false">IF(K34=0,ABS(($J$1-J34)/N34-($J$1-J34)/U34),ABS((($J$1-J34)-K34)/(K34/V34+O34)))</f>
        <v>46155.7506282493</v>
      </c>
    </row>
    <row r="35" customFormat="false" ht="12.75" hidden="false" customHeight="false" outlineLevel="0" collapsed="false">
      <c r="A35" s="143" t="n">
        <v>38909.5573842593</v>
      </c>
      <c r="B35" s="0" t="n">
        <v>3</v>
      </c>
      <c r="C35" s="0" t="n">
        <v>1</v>
      </c>
      <c r="D35" s="143" t="n">
        <v>38909.5573958333</v>
      </c>
      <c r="E35" s="0" t="n">
        <v>2423</v>
      </c>
      <c r="F35" s="0" t="n">
        <v>1</v>
      </c>
      <c r="H35" s="138" t="n">
        <f aca="false">I35-'Shorting Summary'!$A$4</f>
        <v>1648.49999958277</v>
      </c>
      <c r="I35" s="138" t="n">
        <f aca="false">86400*(AVERAGE(A35,D35)-'Raw IRMS Data'!$A$2)</f>
        <v>1739.49999958277</v>
      </c>
      <c r="J35" s="0" t="n">
        <f aca="false">B35*250/4095</f>
        <v>0.183150183150183</v>
      </c>
      <c r="K35" s="0" t="n">
        <f aca="false">C35*250/4095</f>
        <v>0.0610500610500611</v>
      </c>
      <c r="L35" s="0" t="n">
        <f aca="false">E35*250/4095</f>
        <v>147.924297924298</v>
      </c>
      <c r="M35" s="0" t="n">
        <f aca="false">F35*250/4095</f>
        <v>0.0610500610500611</v>
      </c>
      <c r="N35" s="0" t="n">
        <f aca="false">J35/$M$1</f>
        <v>0.00183150183150183</v>
      </c>
      <c r="O35" s="0" t="n">
        <f aca="false">K35/$M$1</f>
        <v>0.000610500610500611</v>
      </c>
      <c r="P35" s="0" t="n">
        <f aca="false">L35/$M$1</f>
        <v>1.47924297924298</v>
      </c>
      <c r="Q35" s="0" t="n">
        <f aca="false">M35/$M$1</f>
        <v>0.000610500610500611</v>
      </c>
      <c r="R35" s="0" t="n">
        <f aca="false">ABS(N35-O35)</f>
        <v>0.00122100122100122</v>
      </c>
      <c r="S35" s="0" t="n">
        <f aca="false">ABS(P35-Q35)</f>
        <v>1.47863247863248</v>
      </c>
      <c r="U35" s="0" t="n">
        <f aca="false">ABS((K35*M35-($J$1-J35)*($J$1-L35))/(S35*K35-R35*($J$1-L35)))</f>
        <v>12426.0771798081</v>
      </c>
      <c r="V35" s="0" t="n">
        <f aca="false">IF(R35=($J$1-J35)/U35,$J$1/S35-$M$1,IF(K35=0,$J$1/S35-$M$1,K35/ABS(R35-($J$1-J35)/U35)))</f>
        <v>5.45037221275944</v>
      </c>
      <c r="W35" s="0" t="n">
        <f aca="false">IF(K35=0,ABS(($J$1-J35)/N35-($J$1-J35)/U35),ABS((($J$1-J35)-K35)/(K35/V35+O35)))</f>
        <v>13063.170317968</v>
      </c>
    </row>
    <row r="36" customFormat="false" ht="12.75" hidden="false" customHeight="false" outlineLevel="0" collapsed="false">
      <c r="A36" s="143" t="n">
        <v>38909.5580671296</v>
      </c>
      <c r="B36" s="0" t="n">
        <v>3</v>
      </c>
      <c r="C36" s="0" t="n">
        <v>0</v>
      </c>
      <c r="D36" s="143" t="n">
        <v>38909.5580787037</v>
      </c>
      <c r="E36" s="0" t="n">
        <v>1605</v>
      </c>
      <c r="F36" s="0" t="n">
        <v>1</v>
      </c>
      <c r="H36" s="138" t="n">
        <f aca="false">I36-'Shorting Summary'!$A$4</f>
        <v>1707.50000017323</v>
      </c>
      <c r="I36" s="138" t="n">
        <f aca="false">86400*(AVERAGE(A36,D36)-'Raw IRMS Data'!$A$2)</f>
        <v>1798.50000017323</v>
      </c>
      <c r="J36" s="0" t="n">
        <f aca="false">B36*250/4095</f>
        <v>0.183150183150183</v>
      </c>
      <c r="K36" s="0" t="n">
        <f aca="false">C36*250/4095</f>
        <v>0</v>
      </c>
      <c r="L36" s="0" t="n">
        <f aca="false">E36*250/4095</f>
        <v>97.985347985348</v>
      </c>
      <c r="M36" s="0" t="n">
        <f aca="false">F36*250/4095</f>
        <v>0.0610500610500611</v>
      </c>
      <c r="N36" s="0" t="n">
        <f aca="false">J36/$M$1</f>
        <v>0.00183150183150183</v>
      </c>
      <c r="O36" s="0" t="n">
        <f aca="false">K36/$M$1</f>
        <v>0</v>
      </c>
      <c r="P36" s="0" t="n">
        <f aca="false">L36/$M$1</f>
        <v>0.97985347985348</v>
      </c>
      <c r="Q36" s="0" t="n">
        <f aca="false">M36/$M$1</f>
        <v>0.000610500610500611</v>
      </c>
      <c r="R36" s="0" t="n">
        <f aca="false">ABS(N36-O36)</f>
        <v>0.00183150183150183</v>
      </c>
      <c r="S36" s="0" t="n">
        <f aca="false">ABS(P36-Q36)</f>
        <v>0.979242979242979</v>
      </c>
      <c r="U36" s="0" t="n">
        <f aca="false">ABS((K36*M36-($J$1-J36)*($J$1-L36))/(S36*K36-R36*($J$1-L36)))</f>
        <v>84279.3333333333</v>
      </c>
      <c r="V36" s="0" t="n">
        <f aca="false">IF(R36=($J$1-J36)/U36,$J$1/S36-$M$1,IF(K36=0,$J$1/S36-$M$1,K36/ABS(R36-($J$1-J36)/U36)))</f>
        <v>57.8167082294264</v>
      </c>
      <c r="W36" s="0" t="n">
        <f aca="false">IF(K36=0,ABS(($J$1-J36)/N36-($J$1-J36)/U36),ABS((($J$1-J36)-K36)/(K36/V36+O36)))</f>
        <v>84279.33150183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5</v>
      </c>
      <c r="D1" s="135" t="n">
        <f aca="false">'Raw IRMS Data'!$I$1</f>
        <v>38909</v>
      </c>
      <c r="E1" s="136" t="n">
        <f aca="false">'Raw IRMS Data'!$J$1</f>
        <v>0.538194444444444</v>
      </c>
      <c r="H1" s="0" t="s">
        <v>167</v>
      </c>
      <c r="I1" s="138"/>
      <c r="J1" s="0" t="n">
        <f aca="false">MAX(J6:M36,128)+1</f>
        <v>155.090354090354</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8"/>
    </row>
    <row r="3" customFormat="false" ht="12.75" hidden="false" customHeight="false" outlineLevel="0" collapsed="false">
      <c r="A3" s="0" t="str">
        <f aca="false">'Raw IRMS Data'!$F$3</f>
        <v>325 C</v>
      </c>
      <c r="B3" s="0" t="str">
        <f aca="false">'Raw IRMS Data'!$G$3</f>
        <v>7.2 kW/m2</v>
      </c>
      <c r="D3" s="0" t="str">
        <f aca="false">'Raw IRMS Data'!$I$3</f>
        <v>Conductors</v>
      </c>
      <c r="E3" s="0" t="s">
        <v>224</v>
      </c>
      <c r="I3" s="138"/>
    </row>
    <row r="4" customFormat="false" ht="12.75" hidden="false" customHeight="false" outlineLevel="0" collapsed="false">
      <c r="I4" s="138"/>
    </row>
    <row r="5" customFormat="false" ht="12.75" hidden="false" customHeight="false" outlineLevel="0" collapsed="false">
      <c r="A5" s="0" t="s">
        <v>225</v>
      </c>
      <c r="B5" s="0" t="s">
        <v>171</v>
      </c>
      <c r="C5" s="0" t="s">
        <v>172</v>
      </c>
      <c r="D5" s="0" t="s">
        <v>226</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14</v>
      </c>
      <c r="V5" s="0" t="s">
        <v>201</v>
      </c>
      <c r="W5" s="0" t="s">
        <v>227</v>
      </c>
    </row>
    <row r="6" customFormat="false" ht="12.75" hidden="false" customHeight="false" outlineLevel="0" collapsed="false">
      <c r="A6" s="143" t="n">
        <v>38909.5376157407</v>
      </c>
      <c r="B6" s="0" t="n">
        <v>1</v>
      </c>
      <c r="C6" s="0" t="n">
        <v>0</v>
      </c>
      <c r="D6" s="143" t="n">
        <v>38909.5376273148</v>
      </c>
      <c r="E6" s="0" t="n">
        <v>1</v>
      </c>
      <c r="F6" s="0" t="n">
        <v>0</v>
      </c>
      <c r="H6" s="138" t="n">
        <f aca="false">I6-'Shorting Summary'!$A$4</f>
        <v>-59.4999998658896</v>
      </c>
      <c r="I6" s="138" t="n">
        <f aca="false">86400*(AVERAGE(A6,D6)-'Raw IRMS Data'!$A$2)</f>
        <v>31.500000134110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3938</v>
      </c>
      <c r="V6" s="0" t="n">
        <f aca="false">IF(R6=($J$1-J6)/U6,$J$1/S6-$M$1,IF(K6=0,$J$1/S6-$M$1,K6/ABS(R6-($J$1-J6)/U6)))</f>
        <v>253938</v>
      </c>
      <c r="W6" s="0" t="n">
        <f aca="false">IF(K6=0,ABS(($J$1-J6)/N6-($J$1-J6)/U6),ABS((($J$1-J6)-K6)/(K6/V6+O6)))</f>
        <v>253937.999389499</v>
      </c>
    </row>
    <row r="7" customFormat="false" ht="12.75" hidden="false" customHeight="false" outlineLevel="0" collapsed="false">
      <c r="A7" s="143" t="n">
        <v>38909.5382986111</v>
      </c>
      <c r="B7" s="0" t="n">
        <v>1</v>
      </c>
      <c r="C7" s="0" t="n">
        <v>0</v>
      </c>
      <c r="D7" s="143" t="n">
        <v>38909.5383101852</v>
      </c>
      <c r="E7" s="0" t="n">
        <v>1</v>
      </c>
      <c r="F7" s="0" t="n">
        <v>0</v>
      </c>
      <c r="H7" s="138" t="n">
        <f aca="false">I7-'Shorting Summary'!$A$4</f>
        <v>-0.499999904073775</v>
      </c>
      <c r="I7" s="138" t="n">
        <f aca="false">86400*(AVERAGE(A7,D7)-'Raw IRMS Data'!$A$2)</f>
        <v>90.500000095926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3938</v>
      </c>
      <c r="V7" s="0" t="n">
        <f aca="false">IF(R7=($J$1-J7)/U7,$J$1/S7-$M$1,IF(K7=0,$J$1/S7-$M$1,K7/ABS(R7-($J$1-J7)/U7)))</f>
        <v>253938</v>
      </c>
      <c r="W7" s="0" t="n">
        <f aca="false">IF(K7=0,ABS(($J$1-J7)/N7-($J$1-J7)/U7),ABS((($J$1-J7)-K7)/(K7/V7+O7)))</f>
        <v>253937.999389499</v>
      </c>
    </row>
    <row r="8" customFormat="false" ht="12.75" hidden="false" customHeight="false" outlineLevel="0" collapsed="false">
      <c r="A8" s="143" t="n">
        <v>38909.5389814815</v>
      </c>
      <c r="B8" s="0" t="n">
        <v>1</v>
      </c>
      <c r="C8" s="0" t="n">
        <v>0</v>
      </c>
      <c r="D8" s="143" t="n">
        <v>38909.5389930556</v>
      </c>
      <c r="E8" s="0" t="n">
        <v>2</v>
      </c>
      <c r="F8" s="0" t="n">
        <v>0</v>
      </c>
      <c r="H8" s="138" t="n">
        <f aca="false">I8-'Shorting Summary'!$A$4</f>
        <v>58.500000057742</v>
      </c>
      <c r="I8" s="138" t="n">
        <f aca="false">86400*(AVERAGE(A8,D8)-'Raw IRMS Data'!$A$2)</f>
        <v>149.500000057742</v>
      </c>
      <c r="J8" s="0" t="n">
        <f aca="false">B8*250/4095</f>
        <v>0.0610500610500611</v>
      </c>
      <c r="K8" s="0" t="n">
        <f aca="false">C8*250/4095</f>
        <v>0</v>
      </c>
      <c r="L8" s="0" t="n">
        <f aca="false">E8*250/4095</f>
        <v>0.122100122100122</v>
      </c>
      <c r="M8" s="0" t="n">
        <f aca="false">F8*250/4095</f>
        <v>0</v>
      </c>
      <c r="N8" s="0" t="n">
        <f aca="false">J8/$M$1</f>
        <v>0.000610500610500611</v>
      </c>
      <c r="O8" s="0" t="n">
        <f aca="false">K8/$M$1</f>
        <v>0</v>
      </c>
      <c r="P8" s="0" t="n">
        <f aca="false">L8/$M$1</f>
        <v>0.00122100122100122</v>
      </c>
      <c r="Q8" s="0" t="n">
        <f aca="false">M8/$M$1</f>
        <v>0</v>
      </c>
      <c r="R8" s="0" t="n">
        <f aca="false">ABS(N8-O8)</f>
        <v>0.000610500610500611</v>
      </c>
      <c r="S8" s="0" t="n">
        <f aca="false">ABS(P8-Q8)</f>
        <v>0.00122100122100122</v>
      </c>
      <c r="U8" s="0" t="n">
        <f aca="false">ABS((K8*M8-($J$1-J8)*($J$1-L8))/(S8*K8-R8*($J$1-L8)))</f>
        <v>253938</v>
      </c>
      <c r="V8" s="0" t="n">
        <f aca="false">IF(R8=($J$1-J8)/U8,$J$1/S8-$M$1,IF(K8=0,$J$1/S8-$M$1,K8/ABS(R8-($J$1-J8)/U8)))</f>
        <v>126919</v>
      </c>
      <c r="W8" s="0" t="n">
        <f aca="false">IF(K8=0,ABS(($J$1-J8)/N8-($J$1-J8)/U8),ABS((($J$1-J8)-K8)/(K8/V8+O8)))</f>
        <v>253937.999389499</v>
      </c>
    </row>
    <row r="9" customFormat="false" ht="12.75" hidden="false" customHeight="false" outlineLevel="0" collapsed="false">
      <c r="A9" s="143" t="n">
        <v>38909.5396527778</v>
      </c>
      <c r="B9" s="0" t="n">
        <v>1</v>
      </c>
      <c r="C9" s="0" t="n">
        <v>0</v>
      </c>
      <c r="D9" s="143" t="n">
        <v>38909.5396759259</v>
      </c>
      <c r="E9" s="0" t="n">
        <v>2</v>
      </c>
      <c r="F9" s="0" t="n">
        <v>0</v>
      </c>
      <c r="H9" s="138" t="n">
        <f aca="false">I9-'Shorting Summary'!$A$4</f>
        <v>116.999999588355</v>
      </c>
      <c r="I9" s="138" t="n">
        <f aca="false">86400*(AVERAGE(A9,D9)-'Raw IRMS Data'!$A$2)</f>
        <v>207.999999588355</v>
      </c>
      <c r="J9" s="0" t="n">
        <f aca="false">B9*250/4095</f>
        <v>0.0610500610500611</v>
      </c>
      <c r="K9" s="0" t="n">
        <f aca="false">C9*250/4095</f>
        <v>0</v>
      </c>
      <c r="L9" s="0" t="n">
        <f aca="false">E9*250/4095</f>
        <v>0.122100122100122</v>
      </c>
      <c r="M9" s="0" t="n">
        <f aca="false">F9*250/4095</f>
        <v>0</v>
      </c>
      <c r="N9" s="0" t="n">
        <f aca="false">J9/$M$1</f>
        <v>0.000610500610500611</v>
      </c>
      <c r="O9" s="0" t="n">
        <f aca="false">K9/$M$1</f>
        <v>0</v>
      </c>
      <c r="P9" s="0" t="n">
        <f aca="false">L9/$M$1</f>
        <v>0.00122100122100122</v>
      </c>
      <c r="Q9" s="0" t="n">
        <f aca="false">M9/$M$1</f>
        <v>0</v>
      </c>
      <c r="R9" s="0" t="n">
        <f aca="false">ABS(N9-O9)</f>
        <v>0.000610500610500611</v>
      </c>
      <c r="S9" s="0" t="n">
        <f aca="false">ABS(P9-Q9)</f>
        <v>0.00122100122100122</v>
      </c>
      <c r="U9" s="0" t="n">
        <f aca="false">ABS((K9*M9-($J$1-J9)*($J$1-L9))/(S9*K9-R9*($J$1-L9)))</f>
        <v>253938</v>
      </c>
      <c r="V9" s="0" t="n">
        <f aca="false">IF(R9=($J$1-J9)/U9,$J$1/S9-$M$1,IF(K9=0,$J$1/S9-$M$1,K9/ABS(R9-($J$1-J9)/U9)))</f>
        <v>126919</v>
      </c>
      <c r="W9" s="0" t="n">
        <f aca="false">IF(K9=0,ABS(($J$1-J9)/N9-($J$1-J9)/U9),ABS((($J$1-J9)-K9)/(K9/V9+O9)))</f>
        <v>253937.999389499</v>
      </c>
    </row>
    <row r="10" customFormat="false" ht="12.75" hidden="false" customHeight="false" outlineLevel="0" collapsed="false">
      <c r="A10" s="143" t="n">
        <v>38909.5403356482</v>
      </c>
      <c r="B10" s="0" t="n">
        <v>1</v>
      </c>
      <c r="C10" s="0" t="n">
        <v>0</v>
      </c>
      <c r="D10" s="143" t="n">
        <v>38909.5403587963</v>
      </c>
      <c r="E10" s="0" t="n">
        <v>1</v>
      </c>
      <c r="F10" s="0" t="n">
        <v>0</v>
      </c>
      <c r="H10" s="138" t="n">
        <f aca="false">I10-'Shorting Summary'!$A$4</f>
        <v>176.000000178814</v>
      </c>
      <c r="I10" s="138" t="n">
        <f aca="false">86400*(AVERAGE(A10,D10)-'Raw IRMS Data'!$A$2)</f>
        <v>267.00000017881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3938</v>
      </c>
      <c r="V10" s="0" t="n">
        <f aca="false">IF(R10=($J$1-J10)/U10,$J$1/S10-$M$1,IF(K10=0,$J$1/S10-$M$1,K10/ABS(R10-($J$1-J10)/U10)))</f>
        <v>253938</v>
      </c>
      <c r="W10" s="0" t="n">
        <f aca="false">IF(K10=0,ABS(($J$1-J10)/N10-($J$1-J10)/U10),ABS((($J$1-J10)-K10)/(K10/V10+O10)))</f>
        <v>253937.999389499</v>
      </c>
    </row>
    <row r="11" customFormat="false" ht="12.75" hidden="false" customHeight="false" outlineLevel="0" collapsed="false">
      <c r="A11" s="143" t="n">
        <v>38909.5410185185</v>
      </c>
      <c r="B11" s="0" t="n">
        <v>1</v>
      </c>
      <c r="C11" s="0" t="n">
        <v>0</v>
      </c>
      <c r="D11" s="143" t="n">
        <v>38909.5410300926</v>
      </c>
      <c r="E11" s="0" t="n">
        <v>1</v>
      </c>
      <c r="F11" s="0" t="n">
        <v>0</v>
      </c>
      <c r="H11" s="138" t="n">
        <f aca="false">I11-'Shorting Summary'!$A$4</f>
        <v>234.499999709427</v>
      </c>
      <c r="I11" s="138" t="n">
        <f aca="false">86400*(AVERAGE(A11,D11)-'Raw IRMS Data'!$A$2)</f>
        <v>325.49999970942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3938</v>
      </c>
      <c r="V11" s="0" t="n">
        <f aca="false">IF(R11=($J$1-J11)/U11,$J$1/S11-$M$1,IF(K11=0,$J$1/S11-$M$1,K11/ABS(R11-($J$1-J11)/U11)))</f>
        <v>253938</v>
      </c>
      <c r="W11" s="0" t="n">
        <f aca="false">IF(K11=0,ABS(($J$1-J11)/N11-($J$1-J11)/U11),ABS((($J$1-J11)-K11)/(K11/V11+O11)))</f>
        <v>253937.999389499</v>
      </c>
    </row>
    <row r="12" customFormat="false" ht="12.75" hidden="false" customHeight="false" outlineLevel="0" collapsed="false">
      <c r="A12" s="143" t="n">
        <v>38909.5417013889</v>
      </c>
      <c r="B12" s="0" t="n">
        <v>1</v>
      </c>
      <c r="C12" s="0" t="n">
        <v>0</v>
      </c>
      <c r="D12" s="143" t="n">
        <v>38909.541712963</v>
      </c>
      <c r="E12" s="0" t="n">
        <v>1</v>
      </c>
      <c r="F12" s="0" t="n">
        <v>0</v>
      </c>
      <c r="H12" s="138" t="n">
        <f aca="false">I12-'Shorting Summary'!$A$4</f>
        <v>293.500000299886</v>
      </c>
      <c r="I12" s="138" t="n">
        <f aca="false">86400*(AVERAGE(A12,D12)-'Raw IRMS Data'!$A$2)</f>
        <v>384.50000029988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3938</v>
      </c>
      <c r="V12" s="0" t="n">
        <f aca="false">IF(R12=($J$1-J12)/U12,$J$1/S12-$M$1,IF(K12=0,$J$1/S12-$M$1,K12/ABS(R12-($J$1-J12)/U12)))</f>
        <v>253938</v>
      </c>
      <c r="W12" s="0" t="n">
        <f aca="false">IF(K12=0,ABS(($J$1-J12)/N12-($J$1-J12)/U12),ABS((($J$1-J12)-K12)/(K12/V12+O12)))</f>
        <v>253937.999389499</v>
      </c>
    </row>
    <row r="13" customFormat="false" ht="12.75" hidden="false" customHeight="false" outlineLevel="0" collapsed="false">
      <c r="A13" s="143" t="n">
        <v>38909.5423842593</v>
      </c>
      <c r="B13" s="0" t="n">
        <v>1</v>
      </c>
      <c r="C13" s="0" t="n">
        <v>0</v>
      </c>
      <c r="D13" s="143" t="n">
        <v>38909.5423958333</v>
      </c>
      <c r="E13" s="0" t="n">
        <v>1</v>
      </c>
      <c r="F13" s="0" t="n">
        <v>0</v>
      </c>
      <c r="H13" s="138" t="n">
        <f aca="false">I13-'Shorting Summary'!$A$4</f>
        <v>352.499999633059</v>
      </c>
      <c r="I13" s="138" t="n">
        <f aca="false">86400*(AVERAGE(A13,D13)-'Raw IRMS Data'!$A$2)</f>
        <v>443.49999963305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3938</v>
      </c>
      <c r="V13" s="0" t="n">
        <f aca="false">IF(R13=($J$1-J13)/U13,$J$1/S13-$M$1,IF(K13=0,$J$1/S13-$M$1,K13/ABS(R13-($J$1-J13)/U13)))</f>
        <v>253938</v>
      </c>
      <c r="W13" s="0" t="n">
        <f aca="false">IF(K13=0,ABS(($J$1-J13)/N13-($J$1-J13)/U13),ABS((($J$1-J13)-K13)/(K13/V13+O13)))</f>
        <v>253937.999389499</v>
      </c>
    </row>
    <row r="14" customFormat="false" ht="12.75" hidden="false" customHeight="false" outlineLevel="0" collapsed="false">
      <c r="A14" s="143" t="n">
        <v>38909.5430555556</v>
      </c>
      <c r="B14" s="0" t="n">
        <v>1</v>
      </c>
      <c r="C14" s="0" t="n">
        <v>0</v>
      </c>
      <c r="D14" s="143" t="n">
        <v>38909.5430787037</v>
      </c>
      <c r="E14" s="0" t="n">
        <v>1</v>
      </c>
      <c r="F14" s="0" t="n">
        <v>0</v>
      </c>
      <c r="H14" s="138" t="n">
        <f aca="false">I14-'Shorting Summary'!$A$4</f>
        <v>411.000000420958</v>
      </c>
      <c r="I14" s="138" t="n">
        <f aca="false">86400*(AVERAGE(A14,D14)-'Raw IRMS Data'!$A$2)</f>
        <v>502.00000042095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3938</v>
      </c>
      <c r="V14" s="0" t="n">
        <f aca="false">IF(R14=($J$1-J14)/U14,$J$1/S14-$M$1,IF(K14=0,$J$1/S14-$M$1,K14/ABS(R14-($J$1-J14)/U14)))</f>
        <v>253938</v>
      </c>
      <c r="W14" s="0" t="n">
        <f aca="false">IF(K14=0,ABS(($J$1-J14)/N14-($J$1-J14)/U14),ABS((($J$1-J14)-K14)/(K14/V14+O14)))</f>
        <v>253937.999389499</v>
      </c>
    </row>
    <row r="15" customFormat="false" ht="12.75" hidden="false" customHeight="false" outlineLevel="0" collapsed="false">
      <c r="A15" s="143" t="n">
        <v>38909.5437384259</v>
      </c>
      <c r="B15" s="0" t="n">
        <v>1</v>
      </c>
      <c r="C15" s="0" t="n">
        <v>0</v>
      </c>
      <c r="D15" s="143" t="n">
        <v>38909.5437615741</v>
      </c>
      <c r="E15" s="0" t="n">
        <v>1</v>
      </c>
      <c r="F15" s="0" t="n">
        <v>0</v>
      </c>
      <c r="H15" s="138" t="n">
        <f aca="false">I15-'Shorting Summary'!$A$4</f>
        <v>469.999999754131</v>
      </c>
      <c r="I15" s="138" t="n">
        <f aca="false">86400*(AVERAGE(A15,D15)-'Raw IRMS Data'!$A$2)</f>
        <v>560.99999975413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3938</v>
      </c>
      <c r="V15" s="0" t="n">
        <f aca="false">IF(R15=($J$1-J15)/U15,$J$1/S15-$M$1,IF(K15=0,$J$1/S15-$M$1,K15/ABS(R15-($J$1-J15)/U15)))</f>
        <v>253938</v>
      </c>
      <c r="W15" s="0" t="n">
        <f aca="false">IF(K15=0,ABS(($J$1-J15)/N15-($J$1-J15)/U15),ABS((($J$1-J15)-K15)/(K15/V15+O15)))</f>
        <v>253937.999389499</v>
      </c>
    </row>
    <row r="16" customFormat="false" ht="12.75" hidden="false" customHeight="false" outlineLevel="0" collapsed="false">
      <c r="A16" s="143" t="n">
        <v>38909.5444212963</v>
      </c>
      <c r="B16" s="0" t="n">
        <v>1</v>
      </c>
      <c r="C16" s="0" t="n">
        <v>0</v>
      </c>
      <c r="D16" s="143" t="n">
        <v>38909.5444328704</v>
      </c>
      <c r="E16" s="0" t="n">
        <v>1</v>
      </c>
      <c r="F16" s="0" t="n">
        <v>0</v>
      </c>
      <c r="H16" s="138" t="n">
        <f aca="false">I16-'Shorting Summary'!$A$4</f>
        <v>528.499999913387</v>
      </c>
      <c r="I16" s="138" t="n">
        <f aca="false">86400*(AVERAGE(A16,D16)-'Raw IRMS Data'!$A$2)</f>
        <v>619.49999991338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3938</v>
      </c>
      <c r="V16" s="0" t="n">
        <f aca="false">IF(R16=($J$1-J16)/U16,$J$1/S16-$M$1,IF(K16=0,$J$1/S16-$M$1,K16/ABS(R16-($J$1-J16)/U16)))</f>
        <v>253938</v>
      </c>
      <c r="W16" s="0" t="n">
        <f aca="false">IF(K16=0,ABS(($J$1-J16)/N16-($J$1-J16)/U16),ABS((($J$1-J16)-K16)/(K16/V16+O16)))</f>
        <v>253937.999389499</v>
      </c>
    </row>
    <row r="17" customFormat="false" ht="12.75" hidden="false" customHeight="false" outlineLevel="0" collapsed="false">
      <c r="A17" s="143" t="n">
        <v>38909.5451041667</v>
      </c>
      <c r="B17" s="0" t="n">
        <v>1</v>
      </c>
      <c r="C17" s="0" t="n">
        <v>0</v>
      </c>
      <c r="D17" s="143" t="n">
        <v>38909.5451157407</v>
      </c>
      <c r="E17" s="0" t="n">
        <v>1</v>
      </c>
      <c r="F17" s="0" t="n">
        <v>0</v>
      </c>
      <c r="H17" s="138" t="n">
        <f aca="false">I17-'Shorting Summary'!$A$4</f>
        <v>587.499999875203</v>
      </c>
      <c r="I17" s="138" t="n">
        <f aca="false">86400*(AVERAGE(A17,D17)-'Raw IRMS Data'!$A$2)</f>
        <v>678.49999987520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3938</v>
      </c>
      <c r="V17" s="0" t="n">
        <f aca="false">IF(R17=($J$1-J17)/U17,$J$1/S17-$M$1,IF(K17=0,$J$1/S17-$M$1,K17/ABS(R17-($J$1-J17)/U17)))</f>
        <v>253938</v>
      </c>
      <c r="W17" s="0" t="n">
        <f aca="false">IF(K17=0,ABS(($J$1-J17)/N17-($J$1-J17)/U17),ABS((($J$1-J17)-K17)/(K17/V17+O17)))</f>
        <v>253937.999389499</v>
      </c>
    </row>
    <row r="18" customFormat="false" ht="12.75" hidden="false" customHeight="false" outlineLevel="0" collapsed="false">
      <c r="A18" s="143" t="n">
        <v>38909.545775463</v>
      </c>
      <c r="B18" s="0" t="n">
        <v>1</v>
      </c>
      <c r="C18" s="0" t="n">
        <v>0</v>
      </c>
      <c r="D18" s="143" t="n">
        <v>38909.5457986111</v>
      </c>
      <c r="E18" s="0" t="n">
        <v>1</v>
      </c>
      <c r="F18" s="0" t="n">
        <v>0</v>
      </c>
      <c r="H18" s="138" t="n">
        <f aca="false">I18-'Shorting Summary'!$A$4</f>
        <v>646.000000034459</v>
      </c>
      <c r="I18" s="138" t="n">
        <f aca="false">86400*(AVERAGE(A18,D18)-'Raw IRMS Data'!$A$2)</f>
        <v>737.00000003445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3938</v>
      </c>
      <c r="V18" s="0" t="n">
        <f aca="false">IF(R18=($J$1-J18)/U18,$J$1/S18-$M$1,IF(K18=0,$J$1/S18-$M$1,K18/ABS(R18-($J$1-J18)/U18)))</f>
        <v>253938</v>
      </c>
      <c r="W18" s="0" t="n">
        <f aca="false">IF(K18=0,ABS(($J$1-J18)/N18-($J$1-J18)/U18),ABS((($J$1-J18)-K18)/(K18/V18+O18)))</f>
        <v>253937.999389499</v>
      </c>
    </row>
    <row r="19" customFormat="false" ht="12.75" hidden="false" customHeight="false" outlineLevel="0" collapsed="false">
      <c r="A19" s="143" t="n">
        <v>38909.5464583333</v>
      </c>
      <c r="B19" s="0" t="n">
        <v>1</v>
      </c>
      <c r="C19" s="0" t="n">
        <v>0</v>
      </c>
      <c r="D19" s="143" t="n">
        <v>38909.5464814815</v>
      </c>
      <c r="E19" s="0" t="n">
        <v>1</v>
      </c>
      <c r="F19" s="0" t="n">
        <v>0</v>
      </c>
      <c r="H19" s="138" t="n">
        <f aca="false">I19-'Shorting Summary'!$A$4</f>
        <v>704.999999996275</v>
      </c>
      <c r="I19" s="138" t="n">
        <f aca="false">86400*(AVERAGE(A19,D19)-'Raw IRMS Data'!$A$2)</f>
        <v>795.99999999627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3938</v>
      </c>
      <c r="V19" s="0" t="n">
        <f aca="false">IF(R19=($J$1-J19)/U19,$J$1/S19-$M$1,IF(K19=0,$J$1/S19-$M$1,K19/ABS(R19-($J$1-J19)/U19)))</f>
        <v>253938</v>
      </c>
      <c r="W19" s="0" t="n">
        <f aca="false">IF(K19=0,ABS(($J$1-J19)/N19-($J$1-J19)/U19),ABS((($J$1-J19)-K19)/(K19/V19+O19)))</f>
        <v>253937.999389499</v>
      </c>
    </row>
    <row r="20" customFormat="false" ht="12.75" hidden="false" customHeight="false" outlineLevel="0" collapsed="false">
      <c r="A20" s="143" t="n">
        <v>38909.5471412037</v>
      </c>
      <c r="B20" s="0" t="n">
        <v>1</v>
      </c>
      <c r="C20" s="0" t="n">
        <v>0</v>
      </c>
      <c r="D20" s="143" t="n">
        <v>38909.5471527778</v>
      </c>
      <c r="E20" s="0" t="n">
        <v>1</v>
      </c>
      <c r="F20" s="0" t="n">
        <v>0</v>
      </c>
      <c r="H20" s="138" t="n">
        <f aca="false">I20-'Shorting Summary'!$A$4</f>
        <v>763.499999526888</v>
      </c>
      <c r="I20" s="138" t="n">
        <f aca="false">86400*(AVERAGE(A20,D20)-'Raw IRMS Data'!$A$2)</f>
        <v>854.49999952688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3938</v>
      </c>
      <c r="V20" s="0" t="n">
        <f aca="false">IF(R20=($J$1-J20)/U20,$J$1/S20-$M$1,IF(K20=0,$J$1/S20-$M$1,K20/ABS(R20-($J$1-J20)/U20)))</f>
        <v>253938</v>
      </c>
      <c r="W20" s="0" t="n">
        <f aca="false">IF(K20=0,ABS(($J$1-J20)/N20-($J$1-J20)/U20),ABS((($J$1-J20)-K20)/(K20/V20+O20)))</f>
        <v>253937.999389499</v>
      </c>
    </row>
    <row r="21" customFormat="false" ht="12.75" hidden="false" customHeight="false" outlineLevel="0" collapsed="false">
      <c r="A21" s="143" t="n">
        <v>38909.5478240741</v>
      </c>
      <c r="B21" s="0" t="n">
        <v>1</v>
      </c>
      <c r="C21" s="0" t="n">
        <v>0</v>
      </c>
      <c r="D21" s="143" t="n">
        <v>38909.5478356482</v>
      </c>
      <c r="E21" s="0" t="n">
        <v>1</v>
      </c>
      <c r="F21" s="0" t="n">
        <v>0</v>
      </c>
      <c r="H21" s="138" t="n">
        <f aca="false">I21-'Shorting Summary'!$A$4</f>
        <v>822.500000117347</v>
      </c>
      <c r="I21" s="138" t="n">
        <f aca="false">86400*(AVERAGE(A21,D21)-'Raw IRMS Data'!$A$2)</f>
        <v>913.50000011734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3938</v>
      </c>
      <c r="V21" s="0" t="n">
        <f aca="false">IF(R21=($J$1-J21)/U21,$J$1/S21-$M$1,IF(K21=0,$J$1/S21-$M$1,K21/ABS(R21-($J$1-J21)/U21)))</f>
        <v>253938</v>
      </c>
      <c r="W21" s="0" t="n">
        <f aca="false">IF(K21=0,ABS(($J$1-J21)/N21-($J$1-J21)/U21),ABS((($J$1-J21)-K21)/(K21/V21+O21)))</f>
        <v>253937.999389499</v>
      </c>
    </row>
    <row r="22" customFormat="false" ht="12.75" hidden="false" customHeight="false" outlineLevel="0" collapsed="false">
      <c r="A22" s="143" t="n">
        <v>38909.5485069445</v>
      </c>
      <c r="B22" s="0" t="n">
        <v>1</v>
      </c>
      <c r="C22" s="0" t="n">
        <v>1</v>
      </c>
      <c r="D22" s="143" t="n">
        <v>38909.5485185185</v>
      </c>
      <c r="E22" s="0" t="n">
        <v>1</v>
      </c>
      <c r="F22" s="0" t="n">
        <v>0</v>
      </c>
      <c r="H22" s="138" t="n">
        <f aca="false">I22-'Shorting Summary'!$A$4</f>
        <v>881.500000079162</v>
      </c>
      <c r="I22" s="138" t="n">
        <f aca="false">86400*(AVERAGE(A22,D22)-'Raw IRMS Data'!$A$2)</f>
        <v>972.500000079162</v>
      </c>
      <c r="J22" s="0" t="n">
        <f aca="false">B22*250/4095</f>
        <v>0.0610500610500611</v>
      </c>
      <c r="K22" s="0" t="n">
        <f aca="false">C22*250/4095</f>
        <v>0.0610500610500611</v>
      </c>
      <c r="L22" s="0" t="n">
        <f aca="false">E22*250/4095</f>
        <v>0.0610500610500611</v>
      </c>
      <c r="M22" s="0" t="n">
        <f aca="false">F22*250/4095</f>
        <v>0</v>
      </c>
      <c r="N22" s="0" t="n">
        <f aca="false">J22/$M$1</f>
        <v>0.000610500610500611</v>
      </c>
      <c r="O22" s="0" t="n">
        <f aca="false">K22/$M$1</f>
        <v>0.000610500610500611</v>
      </c>
      <c r="P22" s="0" t="n">
        <f aca="false">L22/$M$1</f>
        <v>0.000610500610500611</v>
      </c>
      <c r="Q22" s="0" t="n">
        <f aca="false">M22/$M$1</f>
        <v>0</v>
      </c>
      <c r="R22" s="0" t="n">
        <f aca="false">ABS(N22-O22)</f>
        <v>0</v>
      </c>
      <c r="S22" s="0" t="n">
        <f aca="false">ABS(P22-Q22)</f>
        <v>0.000610500610500611</v>
      </c>
      <c r="U22" s="0" t="n">
        <f aca="false">ABS((K22*M22-($J$1-J22)*($J$1-L22))/(S22*K22-R22*($J$1-L22)))</f>
        <v>644845078.44</v>
      </c>
      <c r="V22" s="0" t="n">
        <f aca="false">IF(R22=($J$1-J22)/U22,$J$1/S22-$M$1,IF(K22=0,$J$1/S22-$M$1,K22/ABS(R22-($J$1-J22)/U22)))</f>
        <v>253938</v>
      </c>
      <c r="W22" s="0" t="n">
        <f aca="false">IF(K22=0,ABS(($J$1-J22)/N22-($J$1-J22)/U22),ABS((($J$1-J22)-K22)/(K22/V22+O22)))</f>
        <v>253738.078728379</v>
      </c>
    </row>
    <row r="23" customFormat="false" ht="12.75" hidden="false" customHeight="false" outlineLevel="0" collapsed="false">
      <c r="A23" s="143" t="n">
        <v>38909.5491782407</v>
      </c>
      <c r="B23" s="0" t="n">
        <v>3</v>
      </c>
      <c r="C23" s="0" t="n">
        <v>10</v>
      </c>
      <c r="D23" s="143" t="n">
        <v>38909.5492013889</v>
      </c>
      <c r="E23" s="0" t="n">
        <v>2</v>
      </c>
      <c r="F23" s="0" t="n">
        <v>7</v>
      </c>
      <c r="H23" s="138" t="n">
        <f aca="false">I23-'Shorting Summary'!$A$4</f>
        <v>940.000000238419</v>
      </c>
      <c r="I23" s="138" t="n">
        <f aca="false">86400*(AVERAGE(A23,D23)-'Raw IRMS Data'!$A$2)</f>
        <v>1031.00000023842</v>
      </c>
      <c r="J23" s="0" t="n">
        <f aca="false">B23*250/4095</f>
        <v>0.183150183150183</v>
      </c>
      <c r="K23" s="0" t="n">
        <f aca="false">C23*250/4095</f>
        <v>0.610500610500611</v>
      </c>
      <c r="L23" s="0" t="n">
        <f aca="false">E23*250/4095</f>
        <v>0.122100122100122</v>
      </c>
      <c r="M23" s="0" t="n">
        <f aca="false">F23*250/4095</f>
        <v>0.427350427350427</v>
      </c>
      <c r="N23" s="0" t="n">
        <f aca="false">J23/$M$1</f>
        <v>0.00183150183150183</v>
      </c>
      <c r="O23" s="0" t="n">
        <f aca="false">K23/$M$1</f>
        <v>0.00610500610500611</v>
      </c>
      <c r="P23" s="0" t="n">
        <f aca="false">L23/$M$1</f>
        <v>0.00122100122100122</v>
      </c>
      <c r="Q23" s="0" t="n">
        <f aca="false">M23/$M$1</f>
        <v>0.00427350427350427</v>
      </c>
      <c r="R23" s="0" t="n">
        <f aca="false">ABS(N23-O23)</f>
        <v>0.00427350427350428</v>
      </c>
      <c r="S23" s="0" t="n">
        <f aca="false">ABS(P23-Q23)</f>
        <v>0.00305250305250305</v>
      </c>
      <c r="U23" s="0" t="n">
        <f aca="false">ABS((K23*M23-($J$1-J23)*($J$1-L23))/(S23*K23-R23*($J$1-L23)))</f>
        <v>36350.1791015799</v>
      </c>
      <c r="V23" s="0" t="n">
        <f aca="false">IF(R23=($J$1-J23)/U23,$J$1/S23-$M$1,IF(K23=0,$J$1/S23-$M$1,K23/ABS(R23-($J$1-J23)/U23)))</f>
        <v>50963.8835914194</v>
      </c>
      <c r="W23" s="0" t="n">
        <f aca="false">IF(K23=0,ABS(($J$1-J23)/N23-($J$1-J23)/U23),ABS((($J$1-J23)-K23)/(K23/V23+O23)))</f>
        <v>25224.3055271506</v>
      </c>
    </row>
    <row r="24" customFormat="false" ht="12.75" hidden="false" customHeight="false" outlineLevel="0" collapsed="false">
      <c r="A24" s="143" t="n">
        <v>38909.5498611111</v>
      </c>
      <c r="B24" s="0" t="n">
        <v>2</v>
      </c>
      <c r="C24" s="0" t="n">
        <v>11</v>
      </c>
      <c r="D24" s="143" t="n">
        <v>38909.5498842593</v>
      </c>
      <c r="E24" s="0" t="n">
        <v>2</v>
      </c>
      <c r="F24" s="0" t="n">
        <v>7</v>
      </c>
      <c r="H24" s="138" t="n">
        <f aca="false">I24-'Shorting Summary'!$A$4</f>
        <v>998.999999571592</v>
      </c>
      <c r="I24" s="138" t="n">
        <f aca="false">86400*(AVERAGE(A24,D24)-'Raw IRMS Data'!$A$2)</f>
        <v>1089.99999957159</v>
      </c>
      <c r="J24" s="0" t="n">
        <f aca="false">B24*250/4095</f>
        <v>0.122100122100122</v>
      </c>
      <c r="K24" s="0" t="n">
        <f aca="false">C24*250/4095</f>
        <v>0.671550671550672</v>
      </c>
      <c r="L24" s="0" t="n">
        <f aca="false">E24*250/4095</f>
        <v>0.122100122100122</v>
      </c>
      <c r="M24" s="0" t="n">
        <f aca="false">F24*250/4095</f>
        <v>0.427350427350427</v>
      </c>
      <c r="N24" s="0" t="n">
        <f aca="false">J24/$M$1</f>
        <v>0.00122100122100122</v>
      </c>
      <c r="O24" s="0" t="n">
        <f aca="false">K24/$M$1</f>
        <v>0.00671550671550672</v>
      </c>
      <c r="P24" s="0" t="n">
        <f aca="false">L24/$M$1</f>
        <v>0.00122100122100122</v>
      </c>
      <c r="Q24" s="0" t="n">
        <f aca="false">M24/$M$1</f>
        <v>0.00427350427350427</v>
      </c>
      <c r="R24" s="0" t="n">
        <f aca="false">ABS(N24-O24)</f>
        <v>0.00549450549450549</v>
      </c>
      <c r="S24" s="0" t="n">
        <f aca="false">ABS(P24-Q24)</f>
        <v>0.00305250305250305</v>
      </c>
      <c r="U24" s="0" t="n">
        <f aca="false">ABS((K24*M24-($J$1-J24)*($J$1-L24))/(S24*K24-R24*($J$1-L24)))</f>
        <v>28271.949461221</v>
      </c>
      <c r="V24" s="0" t="n">
        <f aca="false">IF(R24=($J$1-J24)/U24,$J$1/S24-$M$1,IF(K24=0,$J$1/S24-$M$1,K24/ABS(R24-($J$1-J24)/U24)))</f>
        <v>51020.2474039685</v>
      </c>
      <c r="W24" s="0" t="n">
        <f aca="false">IF(K24=0,ABS(($J$1-J24)/N24-($J$1-J24)/U24),ABS((($J$1-J24)-K24)/(K24/V24+O24)))</f>
        <v>22931.2364531162</v>
      </c>
    </row>
    <row r="25" customFormat="false" ht="12.75" hidden="false" customHeight="false" outlineLevel="0" collapsed="false">
      <c r="A25" s="143" t="n">
        <v>38909.5505439815</v>
      </c>
      <c r="B25" s="0" t="n">
        <v>1</v>
      </c>
      <c r="C25" s="0" t="n">
        <v>1</v>
      </c>
      <c r="D25" s="143" t="n">
        <v>38909.5505555556</v>
      </c>
      <c r="E25" s="0" t="n">
        <v>1</v>
      </c>
      <c r="F25" s="0" t="n">
        <v>0</v>
      </c>
      <c r="H25" s="138" t="n">
        <f aca="false">I25-'Shorting Summary'!$A$4</f>
        <v>1057.50000035949</v>
      </c>
      <c r="I25" s="138" t="n">
        <f aca="false">86400*(AVERAGE(A25,D25)-'Raw IRMS Data'!$A$2)</f>
        <v>1148.50000035949</v>
      </c>
      <c r="J25" s="0" t="n">
        <f aca="false">B25*250/4095</f>
        <v>0.0610500610500611</v>
      </c>
      <c r="K25" s="0" t="n">
        <f aca="false">C25*250/4095</f>
        <v>0.0610500610500611</v>
      </c>
      <c r="L25" s="0" t="n">
        <f aca="false">E25*250/4095</f>
        <v>0.0610500610500611</v>
      </c>
      <c r="M25" s="0" t="n">
        <f aca="false">F25*250/4095</f>
        <v>0</v>
      </c>
      <c r="N25" s="0" t="n">
        <f aca="false">J25/$M$1</f>
        <v>0.000610500610500611</v>
      </c>
      <c r="O25" s="0" t="n">
        <f aca="false">K25/$M$1</f>
        <v>0.000610500610500611</v>
      </c>
      <c r="P25" s="0" t="n">
        <f aca="false">L25/$M$1</f>
        <v>0.000610500610500611</v>
      </c>
      <c r="Q25" s="0" t="n">
        <f aca="false">M25/$M$1</f>
        <v>0</v>
      </c>
      <c r="R25" s="0" t="n">
        <f aca="false">ABS(N25-O25)</f>
        <v>0</v>
      </c>
      <c r="S25" s="0" t="n">
        <f aca="false">ABS(P25-Q25)</f>
        <v>0.000610500610500611</v>
      </c>
      <c r="U25" s="0" t="n">
        <f aca="false">ABS((K25*M25-($J$1-J25)*($J$1-L25))/(S25*K25-R25*($J$1-L25)))</f>
        <v>644845078.44</v>
      </c>
      <c r="V25" s="0" t="n">
        <f aca="false">IF(R25=($J$1-J25)/U25,$J$1/S25-$M$1,IF(K25=0,$J$1/S25-$M$1,K25/ABS(R25-($J$1-J25)/U25)))</f>
        <v>253938</v>
      </c>
      <c r="W25" s="0" t="n">
        <f aca="false">IF(K25=0,ABS(($J$1-J25)/N25-($J$1-J25)/U25),ABS((($J$1-J25)-K25)/(K25/V25+O25)))</f>
        <v>253738.078728379</v>
      </c>
    </row>
    <row r="26" customFormat="false" ht="12.75" hidden="false" customHeight="false" outlineLevel="0" collapsed="false">
      <c r="A26" s="143" t="n">
        <v>38909.5512268519</v>
      </c>
      <c r="B26" s="0" t="n">
        <v>2</v>
      </c>
      <c r="C26" s="0" t="n">
        <v>4</v>
      </c>
      <c r="D26" s="143" t="n">
        <v>38909.5512384259</v>
      </c>
      <c r="E26" s="0" t="n">
        <v>1</v>
      </c>
      <c r="F26" s="0" t="n">
        <v>3</v>
      </c>
      <c r="H26" s="138" t="n">
        <f aca="false">I26-'Shorting Summary'!$A$4</f>
        <v>1116.49999969266</v>
      </c>
      <c r="I26" s="138" t="n">
        <f aca="false">86400*(AVERAGE(A26,D26)-'Raw IRMS Data'!$A$2)</f>
        <v>1207.49999969266</v>
      </c>
      <c r="J26" s="0" t="n">
        <f aca="false">B26*250/4095</f>
        <v>0.122100122100122</v>
      </c>
      <c r="K26" s="0" t="n">
        <f aca="false">C26*250/4095</f>
        <v>0.244200244200244</v>
      </c>
      <c r="L26" s="0" t="n">
        <f aca="false">E26*250/4095</f>
        <v>0.0610500610500611</v>
      </c>
      <c r="M26" s="0" t="n">
        <f aca="false">F26*250/4095</f>
        <v>0.183150183150183</v>
      </c>
      <c r="N26" s="0" t="n">
        <f aca="false">J26/$M$1</f>
        <v>0.00122100122100122</v>
      </c>
      <c r="O26" s="0" t="n">
        <f aca="false">K26/$M$1</f>
        <v>0.00244200244200244</v>
      </c>
      <c r="P26" s="0" t="n">
        <f aca="false">L26/$M$1</f>
        <v>0.000610500610500611</v>
      </c>
      <c r="Q26" s="0" t="n">
        <f aca="false">M26/$M$1</f>
        <v>0.00183150183150183</v>
      </c>
      <c r="R26" s="0" t="n">
        <f aca="false">ABS(N26-O26)</f>
        <v>0.00122100122100122</v>
      </c>
      <c r="S26" s="0" t="n">
        <f aca="false">ABS(P26-Q26)</f>
        <v>0.00122100122100122</v>
      </c>
      <c r="U26" s="0" t="n">
        <f aca="false">ABS((K26*M26-($J$1-J26)*($J$1-L26))/(S26*K26-R26*($J$1-L26)))</f>
        <v>127119</v>
      </c>
      <c r="V26" s="0" t="n">
        <f aca="false">IF(R26=($J$1-J26)/U26,$J$1/S26-$M$1,IF(K26=0,$J$1/S26-$M$1,K26/ABS(R26-($J$1-J26)/U26)))</f>
        <v>127119.000000004</v>
      </c>
      <c r="W26" s="0" t="n">
        <f aca="false">IF(K26=0,ABS(($J$1-J26)/N26-($J$1-J26)/U26),ABS((($J$1-J26)-K26)/(K26/V26+O26)))</f>
        <v>63309.6965115274</v>
      </c>
    </row>
    <row r="27" customFormat="false" ht="12.75" hidden="false" customHeight="false" outlineLevel="0" collapsed="false">
      <c r="A27" s="143" t="n">
        <v>38909.5519097222</v>
      </c>
      <c r="B27" s="0" t="n">
        <v>3</v>
      </c>
      <c r="C27" s="0" t="n">
        <v>8</v>
      </c>
      <c r="D27" s="143" t="n">
        <v>38909.5519212963</v>
      </c>
      <c r="E27" s="0" t="n">
        <v>3</v>
      </c>
      <c r="F27" s="0" t="n">
        <v>7</v>
      </c>
      <c r="H27" s="138" t="n">
        <f aca="false">I27-'Shorting Summary'!$A$4</f>
        <v>1175.50000028312</v>
      </c>
      <c r="I27" s="138" t="n">
        <f aca="false">86400*(AVERAGE(A27,D27)-'Raw IRMS Data'!$A$2)</f>
        <v>1266.50000028312</v>
      </c>
      <c r="J27" s="0" t="n">
        <f aca="false">B27*250/4095</f>
        <v>0.183150183150183</v>
      </c>
      <c r="K27" s="0" t="n">
        <f aca="false">C27*250/4095</f>
        <v>0.488400488400488</v>
      </c>
      <c r="L27" s="0" t="n">
        <f aca="false">E27*250/4095</f>
        <v>0.183150183150183</v>
      </c>
      <c r="M27" s="0" t="n">
        <f aca="false">F27*250/4095</f>
        <v>0.427350427350427</v>
      </c>
      <c r="N27" s="0" t="n">
        <f aca="false">J27/$M$1</f>
        <v>0.00183150183150183</v>
      </c>
      <c r="O27" s="0" t="n">
        <f aca="false">K27/$M$1</f>
        <v>0.00488400488400488</v>
      </c>
      <c r="P27" s="0" t="n">
        <f aca="false">L27/$M$1</f>
        <v>0.00183150183150183</v>
      </c>
      <c r="Q27" s="0" t="n">
        <f aca="false">M27/$M$1</f>
        <v>0.00427350427350427</v>
      </c>
      <c r="R27" s="0" t="n">
        <f aca="false">ABS(N27-O27)</f>
        <v>0.00305250305250305</v>
      </c>
      <c r="S27" s="0" t="n">
        <f aca="false">ABS(P27-Q27)</f>
        <v>0.00244200244200244</v>
      </c>
      <c r="U27" s="0" t="n">
        <f aca="false">ABS((K27*M27-($J$1-J27)*($J$1-L27))/(S27*K27-R27*($J$1-L27)))</f>
        <v>50875.4811527551</v>
      </c>
      <c r="V27" s="0" t="n">
        <f aca="false">IF(R27=($J$1-J27)/U27,$J$1/S27-$M$1,IF(K27=0,$J$1/S27-$M$1,K27/ABS(R27-($J$1-J27)/U27)))</f>
        <v>63653.4532968432</v>
      </c>
      <c r="W27" s="0" t="n">
        <f aca="false">IF(K27=0,ABS(($J$1-J27)/N27-($J$1-J27)/U27),ABS((($J$1-J27)-K27)/(K27/V27+O27)))</f>
        <v>31567.6570001467</v>
      </c>
    </row>
    <row r="28" customFormat="false" ht="12.75" hidden="false" customHeight="false" outlineLevel="0" collapsed="false">
      <c r="A28" s="143" t="n">
        <v>38909.5525810185</v>
      </c>
      <c r="B28" s="0" t="n">
        <v>3</v>
      </c>
      <c r="C28" s="0" t="n">
        <v>4</v>
      </c>
      <c r="D28" s="143" t="n">
        <v>38909.5526041667</v>
      </c>
      <c r="E28" s="0" t="n">
        <v>2262</v>
      </c>
      <c r="F28" s="0" t="n">
        <v>3</v>
      </c>
      <c r="H28" s="138" t="n">
        <f aca="false">I28-'Shorting Summary'!$A$4</f>
        <v>1233.99999981374</v>
      </c>
      <c r="I28" s="138" t="n">
        <f aca="false">86400*(AVERAGE(A28,D28)-'Raw IRMS Data'!$A$2)</f>
        <v>1324.99999981374</v>
      </c>
      <c r="J28" s="0" t="n">
        <f aca="false">B28*250/4095</f>
        <v>0.183150183150183</v>
      </c>
      <c r="K28" s="0" t="n">
        <f aca="false">C28*250/4095</f>
        <v>0.244200244200244</v>
      </c>
      <c r="L28" s="0" t="n">
        <f aca="false">E28*250/4095</f>
        <v>138.095238095238</v>
      </c>
      <c r="M28" s="0" t="n">
        <f aca="false">F28*250/4095</f>
        <v>0.183150183150183</v>
      </c>
      <c r="N28" s="0" t="n">
        <f aca="false">J28/$M$1</f>
        <v>0.00183150183150183</v>
      </c>
      <c r="O28" s="0" t="n">
        <f aca="false">K28/$M$1</f>
        <v>0.00244200244200244</v>
      </c>
      <c r="P28" s="0" t="n">
        <f aca="false">L28/$M$1</f>
        <v>1.38095238095238</v>
      </c>
      <c r="Q28" s="0" t="n">
        <f aca="false">M28/$M$1</f>
        <v>0.00183150183150183</v>
      </c>
      <c r="R28" s="0" t="n">
        <f aca="false">ABS(N28-O28)</f>
        <v>0.000610500610500611</v>
      </c>
      <c r="S28" s="0" t="n">
        <f aca="false">ABS(P28-Q28)</f>
        <v>1.37912087912088</v>
      </c>
      <c r="U28" s="0" t="n">
        <f aca="false">ABS((K28*M28-($J$1-J28)*($J$1-L28))/(S28*K28-R28*($J$1-L28)))</f>
        <v>8065.47720042659</v>
      </c>
      <c r="V28" s="0" t="n">
        <f aca="false">IF(R28=($J$1-J28)/U28,$J$1/S28-$M$1,IF(K28=0,$J$1/S28-$M$1,K28/ABS(R28-($J$1-J28)/U28)))</f>
        <v>13.1320786036893</v>
      </c>
      <c r="W28" s="0" t="n">
        <f aca="false">IF(K28=0,ABS(($J$1-J28)/N28-($J$1-J28)/U28),ABS((($J$1-J28)-K28)/(K28/V28+O28)))</f>
        <v>7351.70468527248</v>
      </c>
    </row>
    <row r="29" customFormat="false" ht="12.75" hidden="false" customHeight="false" outlineLevel="0" collapsed="false">
      <c r="A29" s="143" t="n">
        <v>38909.5532638889</v>
      </c>
      <c r="B29" s="0" t="n">
        <v>3</v>
      </c>
      <c r="C29" s="0" t="n">
        <v>1</v>
      </c>
      <c r="D29" s="143" t="n">
        <v>38909.553287037</v>
      </c>
      <c r="E29" s="0" t="n">
        <v>2516</v>
      </c>
      <c r="F29" s="0" t="n">
        <v>0</v>
      </c>
      <c r="H29" s="138" t="n">
        <f aca="false">I29-'Shorting Summary'!$A$4</f>
        <v>1293.00000040419</v>
      </c>
      <c r="I29" s="138" t="n">
        <f aca="false">86400*(AVERAGE(A29,D29)-'Raw IRMS Data'!$A$2)</f>
        <v>1384.00000040419</v>
      </c>
      <c r="J29" s="0" t="n">
        <f aca="false">B29*250/4095</f>
        <v>0.183150183150183</v>
      </c>
      <c r="K29" s="0" t="n">
        <f aca="false">C29*250/4095</f>
        <v>0.0610500610500611</v>
      </c>
      <c r="L29" s="0" t="n">
        <f aca="false">E29*250/4095</f>
        <v>153.601953601954</v>
      </c>
      <c r="M29" s="0" t="n">
        <f aca="false">F29*250/4095</f>
        <v>0</v>
      </c>
      <c r="N29" s="0" t="n">
        <f aca="false">J29/$M$1</f>
        <v>0.00183150183150183</v>
      </c>
      <c r="O29" s="0" t="n">
        <f aca="false">K29/$M$1</f>
        <v>0.000610500610500611</v>
      </c>
      <c r="P29" s="0" t="n">
        <f aca="false">L29/$M$1</f>
        <v>1.53601953601954</v>
      </c>
      <c r="Q29" s="0" t="n">
        <f aca="false">M29/$M$1</f>
        <v>0</v>
      </c>
      <c r="R29" s="0" t="n">
        <f aca="false">ABS(N29-O29)</f>
        <v>0.00122100122100122</v>
      </c>
      <c r="S29" s="0" t="n">
        <f aca="false">ABS(P29-Q29)</f>
        <v>1.53601953601954</v>
      </c>
      <c r="U29" s="0" t="n">
        <f aca="false">ABS((K29*M29-($J$1-J29)*($J$1-L29))/(S29*K29-R29*($J$1-L29)))</f>
        <v>2507.30874985814</v>
      </c>
      <c r="V29" s="0" t="n">
        <f aca="false">IF(R29=($J$1-J29)/U29,$J$1/S29-$M$1,IF(K29=0,$J$1/S29-$M$1,K29/ABS(R29-($J$1-J29)/U29)))</f>
        <v>1.00807118520724</v>
      </c>
      <c r="W29" s="0" t="n">
        <f aca="false">IF(K29=0,ABS(($J$1-J29)/N29-($J$1-J29)/U29),ABS((($J$1-J29)-K29)/(K29/V29+O29)))</f>
        <v>2531.33394463866</v>
      </c>
    </row>
    <row r="30" customFormat="false" ht="12.75" hidden="false" customHeight="false" outlineLevel="0" collapsed="false">
      <c r="A30" s="143" t="n">
        <v>38909.5539467593</v>
      </c>
      <c r="B30" s="0" t="n">
        <v>3</v>
      </c>
      <c r="C30" s="0" t="n">
        <v>0</v>
      </c>
      <c r="D30" s="143" t="n">
        <v>38909.5539583333</v>
      </c>
      <c r="E30" s="0" t="n">
        <v>2443</v>
      </c>
      <c r="F30" s="0" t="n">
        <v>0</v>
      </c>
      <c r="H30" s="138" t="n">
        <f aca="false">I30-'Shorting Summary'!$A$4</f>
        <v>1351.49999993481</v>
      </c>
      <c r="I30" s="138" t="n">
        <f aca="false">86400*(AVERAGE(A30,D30)-'Raw IRMS Data'!$A$2)</f>
        <v>1442.49999993481</v>
      </c>
      <c r="J30" s="0" t="n">
        <f aca="false">B30*250/4095</f>
        <v>0.183150183150183</v>
      </c>
      <c r="K30" s="0" t="n">
        <f aca="false">C30*250/4095</f>
        <v>0</v>
      </c>
      <c r="L30" s="0" t="n">
        <f aca="false">E30*250/4095</f>
        <v>149.145299145299</v>
      </c>
      <c r="M30" s="0" t="n">
        <f aca="false">F30*250/4095</f>
        <v>0</v>
      </c>
      <c r="N30" s="0" t="n">
        <f aca="false">J30/$M$1</f>
        <v>0.00183150183150183</v>
      </c>
      <c r="O30" s="0" t="n">
        <f aca="false">K30/$M$1</f>
        <v>0</v>
      </c>
      <c r="P30" s="0" t="n">
        <f aca="false">L30/$M$1</f>
        <v>1.49145299145299</v>
      </c>
      <c r="Q30" s="0" t="n">
        <f aca="false">M30/$M$1</f>
        <v>0</v>
      </c>
      <c r="R30" s="0" t="n">
        <f aca="false">ABS(N30-O30)</f>
        <v>0.00183150183150183</v>
      </c>
      <c r="S30" s="0" t="n">
        <f aca="false">ABS(P30-Q30)</f>
        <v>1.49145299145299</v>
      </c>
      <c r="U30" s="0" t="n">
        <f aca="false">ABS((K30*M30-($J$1-J30)*($J$1-L30))/(S30*K30-R30*($J$1-L30)))</f>
        <v>84579.3333333333</v>
      </c>
      <c r="V30" s="0" t="n">
        <f aca="false">IF(R30=($J$1-J30)/U30,$J$1/S30-$M$1,IF(K30=0,$J$1/S30-$M$1,K30/ABS(R30-($J$1-J30)/U30)))</f>
        <v>3.9860826852231</v>
      </c>
      <c r="W30" s="0" t="n">
        <f aca="false">IF(K30=0,ABS(($J$1-J30)/N30-($J$1-J30)/U30),ABS((($J$1-J30)-K30)/(K30/V30+O30)))</f>
        <v>84579.3315018315</v>
      </c>
    </row>
    <row r="31" customFormat="false" ht="12.75" hidden="false" customHeight="false" outlineLevel="0" collapsed="false">
      <c r="A31" s="143" t="n">
        <v>38909.5546296296</v>
      </c>
      <c r="B31" s="0" t="n">
        <v>3</v>
      </c>
      <c r="C31" s="0" t="n">
        <v>0</v>
      </c>
      <c r="D31" s="143" t="n">
        <v>38909.5546412037</v>
      </c>
      <c r="E31" s="0" t="n">
        <v>2212</v>
      </c>
      <c r="F31" s="0" t="n">
        <v>0</v>
      </c>
      <c r="H31" s="138" t="n">
        <f aca="false">I31-'Shorting Summary'!$A$4</f>
        <v>1410.49999989662</v>
      </c>
      <c r="I31" s="138" t="n">
        <f aca="false">86400*(AVERAGE(A31,D31)-'Raw IRMS Data'!$A$2)</f>
        <v>1501.49999989662</v>
      </c>
      <c r="J31" s="0" t="n">
        <f aca="false">B31*250/4095</f>
        <v>0.183150183150183</v>
      </c>
      <c r="K31" s="0" t="n">
        <f aca="false">C31*250/4095</f>
        <v>0</v>
      </c>
      <c r="L31" s="0" t="n">
        <f aca="false">E31*250/4095</f>
        <v>135.042735042735</v>
      </c>
      <c r="M31" s="0" t="n">
        <f aca="false">F31*250/4095</f>
        <v>0</v>
      </c>
      <c r="N31" s="0" t="n">
        <f aca="false">J31/$M$1</f>
        <v>0.00183150183150183</v>
      </c>
      <c r="O31" s="0" t="n">
        <f aca="false">K31/$M$1</f>
        <v>0</v>
      </c>
      <c r="P31" s="0" t="n">
        <f aca="false">L31/$M$1</f>
        <v>1.35042735042735</v>
      </c>
      <c r="Q31" s="0" t="n">
        <f aca="false">M31/$M$1</f>
        <v>0</v>
      </c>
      <c r="R31" s="0" t="n">
        <f aca="false">ABS(N31-O31)</f>
        <v>0.00183150183150183</v>
      </c>
      <c r="S31" s="0" t="n">
        <f aca="false">ABS(P31-Q31)</f>
        <v>1.35042735042735</v>
      </c>
      <c r="U31" s="0" t="n">
        <f aca="false">ABS((K31*M31-($J$1-J31)*($J$1-L31))/(S31*K31-R31*($J$1-L31)))</f>
        <v>84579.3333333333</v>
      </c>
      <c r="V31" s="0" t="n">
        <f aca="false">IF(R31=($J$1-J31)/U31,$J$1/S31-$M$1,IF(K31=0,$J$1/S31-$M$1,K31/ABS(R31-($J$1-J31)/U31)))</f>
        <v>14.8453887884267</v>
      </c>
      <c r="W31" s="0" t="n">
        <f aca="false">IF(K31=0,ABS(($J$1-J31)/N31-($J$1-J31)/U31),ABS((($J$1-J31)-K31)/(K31/V31+O31)))</f>
        <v>84579.3315018315</v>
      </c>
    </row>
    <row r="32" customFormat="false" ht="12.75" hidden="false" customHeight="false" outlineLevel="0" collapsed="false">
      <c r="A32" s="143" t="n">
        <v>38909.5553125</v>
      </c>
      <c r="B32" s="0" t="n">
        <v>2</v>
      </c>
      <c r="C32" s="0" t="n">
        <v>1</v>
      </c>
      <c r="D32" s="143" t="n">
        <v>38909.5553240741</v>
      </c>
      <c r="E32" s="0" t="n">
        <v>2524</v>
      </c>
      <c r="F32" s="0" t="n">
        <v>1</v>
      </c>
      <c r="H32" s="138" t="n">
        <f aca="false">I32-'Shorting Summary'!$A$4</f>
        <v>1469.49999985844</v>
      </c>
      <c r="I32" s="138" t="n">
        <f aca="false">86400*(AVERAGE(A32,D32)-'Raw IRMS Data'!$A$2)</f>
        <v>1560.49999985844</v>
      </c>
      <c r="J32" s="0" t="n">
        <f aca="false">B32*250/4095</f>
        <v>0.122100122100122</v>
      </c>
      <c r="K32" s="0" t="n">
        <f aca="false">C32*250/4095</f>
        <v>0.0610500610500611</v>
      </c>
      <c r="L32" s="0" t="n">
        <f aca="false">E32*250/4095</f>
        <v>154.090354090354</v>
      </c>
      <c r="M32" s="0" t="n">
        <f aca="false">F32*250/4095</f>
        <v>0.0610500610500611</v>
      </c>
      <c r="N32" s="0" t="n">
        <f aca="false">J32/$M$1</f>
        <v>0.00122100122100122</v>
      </c>
      <c r="O32" s="0" t="n">
        <f aca="false">K32/$M$1</f>
        <v>0.000610500610500611</v>
      </c>
      <c r="P32" s="0" t="n">
        <f aca="false">L32/$M$1</f>
        <v>1.54090354090354</v>
      </c>
      <c r="Q32" s="0" t="n">
        <f aca="false">M32/$M$1</f>
        <v>0.000610500610500611</v>
      </c>
      <c r="R32" s="0" t="n">
        <f aca="false">ABS(N32-O32)</f>
        <v>0.000610500610500611</v>
      </c>
      <c r="S32" s="0" t="n">
        <f aca="false">ABS(P32-Q32)</f>
        <v>1.54029304029304</v>
      </c>
      <c r="U32" s="0" t="n">
        <f aca="false">ABS((K32*M32-($J$1-J32)*($J$1-L32))/(S32*K32-R32*($J$1-L32)))</f>
        <v>1658.71430053219</v>
      </c>
      <c r="V32" s="0" t="n">
        <f aca="false">IF(R32=($J$1-J32)/U32,$J$1/S32-$M$1,IF(K32=0,$J$1/S32-$M$1,K32/ABS(R32-($J$1-J32)/U32)))</f>
        <v>0.657752002085115</v>
      </c>
      <c r="W32" s="0" t="n">
        <f aca="false">IF(K32=0,ABS(($J$1-J32)/N32-($J$1-J32)/U32),ABS((($J$1-J32)-K32)/(K32/V32+O32)))</f>
        <v>1658.06084663619</v>
      </c>
    </row>
    <row r="33" customFormat="false" ht="12.75" hidden="false" customHeight="false" outlineLevel="0" collapsed="false">
      <c r="A33" s="143" t="n">
        <v>38909.5559837963</v>
      </c>
      <c r="B33" s="0" t="n">
        <v>2</v>
      </c>
      <c r="C33" s="0" t="n">
        <v>1</v>
      </c>
      <c r="D33" s="143" t="n">
        <v>38909.5560069445</v>
      </c>
      <c r="E33" s="0" t="n">
        <v>2475</v>
      </c>
      <c r="F33" s="0" t="n">
        <v>0</v>
      </c>
      <c r="H33" s="138" t="n">
        <f aca="false">I33-'Shorting Summary'!$A$4</f>
        <v>1528.0000000177</v>
      </c>
      <c r="I33" s="138" t="n">
        <f aca="false">86400*(AVERAGE(A33,D33)-'Raw IRMS Data'!$A$2)</f>
        <v>1619.0000000177</v>
      </c>
      <c r="J33" s="0" t="n">
        <f aca="false">B33*250/4095</f>
        <v>0.122100122100122</v>
      </c>
      <c r="K33" s="0" t="n">
        <f aca="false">C33*250/4095</f>
        <v>0.0610500610500611</v>
      </c>
      <c r="L33" s="0" t="n">
        <f aca="false">E33*250/4095</f>
        <v>151.098901098901</v>
      </c>
      <c r="M33" s="0" t="n">
        <f aca="false">F33*250/4095</f>
        <v>0</v>
      </c>
      <c r="N33" s="0" t="n">
        <f aca="false">J33/$M$1</f>
        <v>0.00122100122100122</v>
      </c>
      <c r="O33" s="0" t="n">
        <f aca="false">K33/$M$1</f>
        <v>0.000610500610500611</v>
      </c>
      <c r="P33" s="0" t="n">
        <f aca="false">L33/$M$1</f>
        <v>1.51098901098901</v>
      </c>
      <c r="Q33" s="0" t="n">
        <f aca="false">M33/$M$1</f>
        <v>0</v>
      </c>
      <c r="R33" s="0" t="n">
        <f aca="false">ABS(N33-O33)</f>
        <v>0.000610500610500611</v>
      </c>
      <c r="S33" s="0" t="n">
        <f aca="false">ABS(P33-Q33)</f>
        <v>1.51098901098901</v>
      </c>
      <c r="U33" s="0" t="n">
        <f aca="false">ABS((K33*M33-($J$1-J33)*($J$1-L33))/(S33*K33-R33*($J$1-L33)))</f>
        <v>6887.36333529765</v>
      </c>
      <c r="V33" s="0" t="n">
        <f aca="false">IF(R33=($J$1-J33)/U33,$J$1/S33-$M$1,IF(K33=0,$J$1/S33-$M$1,K33/ABS(R33-($J$1-J33)/U33)))</f>
        <v>2.78896358734599</v>
      </c>
      <c r="W33" s="0" t="n">
        <f aca="false">IF(K33=0,ABS(($J$1-J33)/N33-($J$1-J33)/U33),ABS((($J$1-J33)-K33)/(K33/V33+O33)))</f>
        <v>6884.65004440531</v>
      </c>
    </row>
    <row r="34" customFormat="false" ht="12.75" hidden="false" customHeight="false" outlineLevel="0" collapsed="false">
      <c r="A34" s="143" t="n">
        <v>38909.5566666667</v>
      </c>
      <c r="B34" s="0" t="n">
        <v>2</v>
      </c>
      <c r="C34" s="0" t="n">
        <v>1</v>
      </c>
      <c r="D34" s="143" t="n">
        <v>38909.5566898148</v>
      </c>
      <c r="E34" s="0" t="n">
        <v>2457</v>
      </c>
      <c r="F34" s="0" t="n">
        <v>1</v>
      </c>
      <c r="H34" s="138" t="n">
        <f aca="false">I34-'Shorting Summary'!$A$4</f>
        <v>1586.99999997951</v>
      </c>
      <c r="I34" s="138" t="n">
        <f aca="false">86400*(AVERAGE(A34,D34)-'Raw IRMS Data'!$A$2)</f>
        <v>1677.99999997951</v>
      </c>
      <c r="J34" s="0" t="n">
        <f aca="false">B34*250/4095</f>
        <v>0.122100122100122</v>
      </c>
      <c r="K34" s="0" t="n">
        <f aca="false">C34*250/4095</f>
        <v>0.0610500610500611</v>
      </c>
      <c r="L34" s="0" t="n">
        <f aca="false">E34*250/4095</f>
        <v>150</v>
      </c>
      <c r="M34" s="0" t="n">
        <f aca="false">F34*250/4095</f>
        <v>0.0610500610500611</v>
      </c>
      <c r="N34" s="0" t="n">
        <f aca="false">J34/$M$1</f>
        <v>0.00122100122100122</v>
      </c>
      <c r="O34" s="0" t="n">
        <f aca="false">K34/$M$1</f>
        <v>0.000610500610500611</v>
      </c>
      <c r="P34" s="0" t="n">
        <f aca="false">L34/$M$1</f>
        <v>1.5</v>
      </c>
      <c r="Q34" s="0" t="n">
        <f aca="false">M34/$M$1</f>
        <v>0.000610500610500611</v>
      </c>
      <c r="R34" s="0" t="n">
        <f aca="false">ABS(N34-O34)</f>
        <v>0.000610500610500611</v>
      </c>
      <c r="S34" s="0" t="n">
        <f aca="false">ABS(P34-Q34)</f>
        <v>1.4993894993895</v>
      </c>
      <c r="U34" s="0" t="n">
        <f aca="false">ABS((K34*M34-($J$1-J34)*($J$1-L34))/(S34*K34-R34*($J$1-L34)))</f>
        <v>8920.48134130201</v>
      </c>
      <c r="V34" s="0" t="n">
        <f aca="false">IF(R34=($J$1-J34)/U34,$J$1/S34-$M$1,IF(K34=0,$J$1/S34-$M$1,K34/ABS(R34-($J$1-J34)/U34)))</f>
        <v>3.64223898321175</v>
      </c>
      <c r="W34" s="0" t="n">
        <f aca="false">IF(K34=0,ABS(($J$1-J34)/N34-($J$1-J34)/U34),ABS((($J$1-J34)-K34)/(K34/V34+O34)))</f>
        <v>8916.96709940706</v>
      </c>
    </row>
    <row r="35" customFormat="false" ht="12.75" hidden="false" customHeight="false" outlineLevel="0" collapsed="false">
      <c r="A35" s="143" t="n">
        <v>38909.557349537</v>
      </c>
      <c r="B35" s="0" t="n">
        <v>3</v>
      </c>
      <c r="C35" s="0" t="n">
        <v>1</v>
      </c>
      <c r="D35" s="143" t="n">
        <v>38909.5573611111</v>
      </c>
      <c r="E35" s="0" t="n">
        <v>2458</v>
      </c>
      <c r="F35" s="0" t="n">
        <v>0</v>
      </c>
      <c r="H35" s="138" t="n">
        <f aca="false">I35-'Shorting Summary'!$A$4</f>
        <v>1645.49999951012</v>
      </c>
      <c r="I35" s="138" t="n">
        <f aca="false">86400*(AVERAGE(A35,D35)-'Raw IRMS Data'!$A$2)</f>
        <v>1736.49999951012</v>
      </c>
      <c r="J35" s="0" t="n">
        <f aca="false">B35*250/4095</f>
        <v>0.183150183150183</v>
      </c>
      <c r="K35" s="0" t="n">
        <f aca="false">C35*250/4095</f>
        <v>0.0610500610500611</v>
      </c>
      <c r="L35" s="0" t="n">
        <f aca="false">E35*250/4095</f>
        <v>150.06105006105</v>
      </c>
      <c r="M35" s="0" t="n">
        <f aca="false">F35*250/4095</f>
        <v>0</v>
      </c>
      <c r="N35" s="0" t="n">
        <f aca="false">J35/$M$1</f>
        <v>0.00183150183150183</v>
      </c>
      <c r="O35" s="0" t="n">
        <f aca="false">K35/$M$1</f>
        <v>0.000610500610500611</v>
      </c>
      <c r="P35" s="0" t="n">
        <f aca="false">L35/$M$1</f>
        <v>1.5006105006105</v>
      </c>
      <c r="Q35" s="0" t="n">
        <f aca="false">M35/$M$1</f>
        <v>0</v>
      </c>
      <c r="R35" s="0" t="n">
        <f aca="false">ABS(N35-O35)</f>
        <v>0.00122100122100122</v>
      </c>
      <c r="S35" s="0" t="n">
        <f aca="false">ABS(P35-Q35)</f>
        <v>1.5006105006105</v>
      </c>
      <c r="U35" s="0" t="n">
        <f aca="false">ABS((K35*M35-($J$1-J35)*($J$1-L35))/(S35*K35-R35*($J$1-L35)))</f>
        <v>9115.02347769967</v>
      </c>
      <c r="V35" s="0" t="n">
        <f aca="false">IF(R35=($J$1-J35)/U35,$J$1/S35-$M$1,IF(K35=0,$J$1/S35-$M$1,K35/ABS(R35-($J$1-J35)/U35)))</f>
        <v>3.87036758625874</v>
      </c>
      <c r="W35" s="0" t="n">
        <f aca="false">IF(K35=0,ABS(($J$1-J35)/N35-($J$1-J35)/U35),ABS((($J$1-J35)-K35)/(K35/V35+O35)))</f>
        <v>9450.93693856689</v>
      </c>
    </row>
    <row r="36" customFormat="false" ht="12.75" hidden="false" customHeight="false" outlineLevel="0" collapsed="false">
      <c r="A36" s="143" t="n">
        <v>38909.5580324074</v>
      </c>
      <c r="B36" s="0" t="n">
        <v>3</v>
      </c>
      <c r="C36" s="0" t="n">
        <v>1</v>
      </c>
      <c r="D36" s="143" t="n">
        <v>38909.5580439815</v>
      </c>
      <c r="E36" s="0" t="n">
        <v>1709</v>
      </c>
      <c r="F36" s="0" t="n">
        <v>1</v>
      </c>
      <c r="H36" s="138" t="n">
        <f aca="false">I36-'Shorting Summary'!$A$4</f>
        <v>1704.50000010058</v>
      </c>
      <c r="I36" s="138" t="n">
        <f aca="false">86400*(AVERAGE(A36,D36)-'Raw IRMS Data'!$A$2)</f>
        <v>1795.50000010058</v>
      </c>
      <c r="J36" s="0" t="n">
        <f aca="false">B36*250/4095</f>
        <v>0.183150183150183</v>
      </c>
      <c r="K36" s="0" t="n">
        <f aca="false">C36*250/4095</f>
        <v>0.0610500610500611</v>
      </c>
      <c r="L36" s="0" t="n">
        <f aca="false">E36*250/4095</f>
        <v>104.334554334554</v>
      </c>
      <c r="M36" s="0" t="n">
        <f aca="false">F36*250/4095</f>
        <v>0.0610500610500611</v>
      </c>
      <c r="N36" s="0" t="n">
        <f aca="false">J36/$M$1</f>
        <v>0.00183150183150183</v>
      </c>
      <c r="O36" s="0" t="n">
        <f aca="false">K36/$M$1</f>
        <v>0.000610500610500611</v>
      </c>
      <c r="P36" s="0" t="n">
        <f aca="false">L36/$M$1</f>
        <v>1.04334554334554</v>
      </c>
      <c r="Q36" s="0" t="n">
        <f aca="false">M36/$M$1</f>
        <v>0.000610500610500611</v>
      </c>
      <c r="R36" s="0" t="n">
        <f aca="false">ABS(N36-O36)</f>
        <v>0.00122100122100122</v>
      </c>
      <c r="S36" s="0" t="n">
        <f aca="false">ABS(P36-Q36)</f>
        <v>1.04273504273504</v>
      </c>
      <c r="U36" s="0" t="n">
        <f aca="false">ABS((K36*M36-($J$1-J36)*($J$1-L36))/(S36*K36-R36*($J$1-L36)))</f>
        <v>4662966.36693182</v>
      </c>
      <c r="V36" s="0" t="n">
        <f aca="false">IF(R36=($J$1-J36)/U36,$J$1/S36-$M$1,IF(K36=0,$J$1/S36-$M$1,K36/ABS(R36-($J$1-J36)/U36)))</f>
        <v>51.3984377950623</v>
      </c>
      <c r="W36" s="0" t="n">
        <f aca="false">IF(K36=0,ABS(($J$1-J36)/N36-($J$1-J36)/U36),ABS((($J$1-J36)-K36)/(K36/V36+O36)))</f>
        <v>86107.86977280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5</v>
      </c>
      <c r="D1" s="135" t="n">
        <f aca="false">'Raw IRMS Data'!$I$1</f>
        <v>38909</v>
      </c>
      <c r="E1" s="136" t="n">
        <f aca="false">'Raw IRMS Data'!$J$1</f>
        <v>0.538194444444444</v>
      </c>
      <c r="H1" s="0" t="s">
        <v>167</v>
      </c>
      <c r="I1" s="138"/>
      <c r="J1" s="0" t="n">
        <f aca="false">MAX(J6:M36,128)+1</f>
        <v>142.697191697192</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8"/>
    </row>
    <row r="3" customFormat="false" ht="12.75" hidden="false" customHeight="false" outlineLevel="0" collapsed="false">
      <c r="A3" s="0" t="str">
        <f aca="false">'Raw IRMS Data'!$F$3</f>
        <v>325 C</v>
      </c>
      <c r="B3" s="0" t="str">
        <f aca="false">'Raw IRMS Data'!$G$3</f>
        <v>7.2 kW/m2</v>
      </c>
      <c r="D3" s="0" t="str">
        <f aca="false">'Raw IRMS Data'!$I$3</f>
        <v>Conductors</v>
      </c>
      <c r="E3" s="0" t="s">
        <v>228</v>
      </c>
      <c r="I3" s="138"/>
    </row>
    <row r="4" customFormat="false" ht="12.75" hidden="false" customHeight="false" outlineLevel="0" collapsed="false">
      <c r="I4" s="138"/>
    </row>
    <row r="5" customFormat="false" ht="12.75" hidden="false" customHeight="false" outlineLevel="0" collapsed="false">
      <c r="A5" s="0" t="s">
        <v>229</v>
      </c>
      <c r="B5" s="0" t="s">
        <v>171</v>
      </c>
      <c r="C5" s="0" t="s">
        <v>172</v>
      </c>
      <c r="D5" s="0" t="s">
        <v>230</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31</v>
      </c>
      <c r="V5" s="0" t="s">
        <v>187</v>
      </c>
      <c r="W5" s="0" t="s">
        <v>232</v>
      </c>
    </row>
    <row r="6" customFormat="false" ht="12.75" hidden="false" customHeight="false" outlineLevel="0" collapsed="false">
      <c r="A6" s="143" t="n">
        <v>38909.5375810185</v>
      </c>
      <c r="B6" s="0" t="n">
        <v>1</v>
      </c>
      <c r="C6" s="0" t="n">
        <v>0</v>
      </c>
      <c r="D6" s="143" t="n">
        <v>38909.5376041667</v>
      </c>
      <c r="E6" s="0" t="n">
        <v>1</v>
      </c>
      <c r="F6" s="0" t="n">
        <v>0</v>
      </c>
      <c r="H6" s="138" t="n">
        <f aca="false">I6-'Shorting Summary'!$A$4</f>
        <v>-62.0000001359731</v>
      </c>
      <c r="I6" s="138" t="n">
        <f aca="false">86400*(AVERAGE(A6,D6)-'Raw IRMS Data'!$A$2)</f>
        <v>28.999999864026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3638</v>
      </c>
      <c r="V6" s="0" t="n">
        <f aca="false">IF(R6=($J$1-J6)/U6,$J$1/S6-$M$1,IF(K6=0,$J$1/S6-$M$1,K6/ABS(R6-($J$1-J6)/U6)))</f>
        <v>233638</v>
      </c>
      <c r="W6" s="0" t="n">
        <f aca="false">IF(K6=0,ABS(($J$1-J6)/N6-($J$1-J6)/U6),ABS((($J$1-J6)-K6)/(K6/V6+O6)))</f>
        <v>233637.999389499</v>
      </c>
    </row>
    <row r="7" customFormat="false" ht="12.75" hidden="false" customHeight="false" outlineLevel="0" collapsed="false">
      <c r="A7" s="143" t="n">
        <v>38909.5382638889</v>
      </c>
      <c r="B7" s="0" t="n">
        <v>1</v>
      </c>
      <c r="C7" s="0" t="n">
        <v>0</v>
      </c>
      <c r="D7" s="143" t="n">
        <v>38909.538275463</v>
      </c>
      <c r="E7" s="0" t="n">
        <v>1</v>
      </c>
      <c r="F7" s="0" t="n">
        <v>0</v>
      </c>
      <c r="H7" s="138" t="n">
        <f aca="false">I7-'Shorting Summary'!$A$4</f>
        <v>-3.49999997671694</v>
      </c>
      <c r="I7" s="138" t="n">
        <f aca="false">86400*(AVERAGE(A7,D7)-'Raw IRMS Data'!$A$2)</f>
        <v>87.500000023283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3638</v>
      </c>
      <c r="V7" s="0" t="n">
        <f aca="false">IF(R7=($J$1-J7)/U7,$J$1/S7-$M$1,IF(K7=0,$J$1/S7-$M$1,K7/ABS(R7-($J$1-J7)/U7)))</f>
        <v>233638</v>
      </c>
      <c r="W7" s="0" t="n">
        <f aca="false">IF(K7=0,ABS(($J$1-J7)/N7-($J$1-J7)/U7),ABS((($J$1-J7)-K7)/(K7/V7+O7)))</f>
        <v>233637.999389499</v>
      </c>
    </row>
    <row r="8" customFormat="false" ht="12.75" hidden="false" customHeight="false" outlineLevel="0" collapsed="false">
      <c r="A8" s="143" t="n">
        <v>38909.5389467593</v>
      </c>
      <c r="B8" s="0" t="n">
        <v>1</v>
      </c>
      <c r="C8" s="0" t="n">
        <v>0</v>
      </c>
      <c r="D8" s="143" t="n">
        <v>38909.5389583333</v>
      </c>
      <c r="E8" s="0" t="n">
        <v>1</v>
      </c>
      <c r="F8" s="0" t="n">
        <v>0</v>
      </c>
      <c r="H8" s="138" t="n">
        <f aca="false">I8-'Shorting Summary'!$A$4</f>
        <v>55.4999999850988</v>
      </c>
      <c r="I8" s="138" t="n">
        <f aca="false">86400*(AVERAGE(A8,D8)-'Raw IRMS Data'!$A$2)</f>
        <v>146.49999998509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3638</v>
      </c>
      <c r="V8" s="0" t="n">
        <f aca="false">IF(R8=($J$1-J8)/U8,$J$1/S8-$M$1,IF(K8=0,$J$1/S8-$M$1,K8/ABS(R8-($J$1-J8)/U8)))</f>
        <v>233638</v>
      </c>
      <c r="W8" s="0" t="n">
        <f aca="false">IF(K8=0,ABS(($J$1-J8)/N8-($J$1-J8)/U8),ABS((($J$1-J8)-K8)/(K8/V8+O8)))</f>
        <v>233637.999389499</v>
      </c>
    </row>
    <row r="9" customFormat="false" ht="12.75" hidden="false" customHeight="false" outlineLevel="0" collapsed="false">
      <c r="A9" s="143" t="n">
        <v>38909.5396296296</v>
      </c>
      <c r="B9" s="0" t="n">
        <v>1</v>
      </c>
      <c r="C9" s="0" t="n">
        <v>0</v>
      </c>
      <c r="D9" s="143" t="n">
        <v>38909.5396412037</v>
      </c>
      <c r="E9" s="0" t="n">
        <v>1</v>
      </c>
      <c r="F9" s="0" t="n">
        <v>0</v>
      </c>
      <c r="H9" s="138" t="n">
        <f aca="false">I9-'Shorting Summary'!$A$4</f>
        <v>114.499999946915</v>
      </c>
      <c r="I9" s="138" t="n">
        <f aca="false">86400*(AVERAGE(A9,D9)-'Raw IRMS Data'!$A$2)</f>
        <v>205.49999994691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3638</v>
      </c>
      <c r="V9" s="0" t="n">
        <f aca="false">IF(R9=($J$1-J9)/U9,$J$1/S9-$M$1,IF(K9=0,$J$1/S9-$M$1,K9/ABS(R9-($J$1-J9)/U9)))</f>
        <v>233638</v>
      </c>
      <c r="W9" s="0" t="n">
        <f aca="false">IF(K9=0,ABS(($J$1-J9)/N9-($J$1-J9)/U9),ABS((($J$1-J9)-K9)/(K9/V9+O9)))</f>
        <v>233637.999389499</v>
      </c>
    </row>
    <row r="10" customFormat="false" ht="12.75" hidden="false" customHeight="false" outlineLevel="0" collapsed="false">
      <c r="A10" s="143" t="n">
        <v>38909.5403009259</v>
      </c>
      <c r="B10" s="0" t="n">
        <v>1</v>
      </c>
      <c r="C10" s="0" t="n">
        <v>0</v>
      </c>
      <c r="D10" s="143" t="n">
        <v>38909.5403240741</v>
      </c>
      <c r="E10" s="0" t="n">
        <v>1</v>
      </c>
      <c r="F10" s="0" t="n">
        <v>0</v>
      </c>
      <c r="H10" s="138" t="n">
        <f aca="false">I10-'Shorting Summary'!$A$4</f>
        <v>173.000000106171</v>
      </c>
      <c r="I10" s="138" t="n">
        <f aca="false">86400*(AVERAGE(A10,D10)-'Raw IRMS Data'!$A$2)</f>
        <v>264.00000010617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3638</v>
      </c>
      <c r="V10" s="0" t="n">
        <f aca="false">IF(R10=($J$1-J10)/U10,$J$1/S10-$M$1,IF(K10=0,$J$1/S10-$M$1,K10/ABS(R10-($J$1-J10)/U10)))</f>
        <v>233638</v>
      </c>
      <c r="W10" s="0" t="n">
        <f aca="false">IF(K10=0,ABS(($J$1-J10)/N10-($J$1-J10)/U10),ABS((($J$1-J10)-K10)/(K10/V10+O10)))</f>
        <v>233637.999389499</v>
      </c>
    </row>
    <row r="11" customFormat="false" ht="12.75" hidden="false" customHeight="false" outlineLevel="0" collapsed="false">
      <c r="A11" s="143" t="n">
        <v>38909.5409837963</v>
      </c>
      <c r="B11" s="0" t="n">
        <v>1</v>
      </c>
      <c r="C11" s="0" t="n">
        <v>0</v>
      </c>
      <c r="D11" s="143" t="n">
        <v>38909.5410069445</v>
      </c>
      <c r="E11" s="0" t="n">
        <v>1</v>
      </c>
      <c r="F11" s="0" t="n">
        <v>0</v>
      </c>
      <c r="H11" s="138" t="n">
        <f aca="false">I11-'Shorting Summary'!$A$4</f>
        <v>232.000000067987</v>
      </c>
      <c r="I11" s="138" t="n">
        <f aca="false">86400*(AVERAGE(A11,D11)-'Raw IRMS Data'!$A$2)</f>
        <v>323.00000006798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3638</v>
      </c>
      <c r="V11" s="0" t="n">
        <f aca="false">IF(R11=($J$1-J11)/U11,$J$1/S11-$M$1,IF(K11=0,$J$1/S11-$M$1,K11/ABS(R11-($J$1-J11)/U11)))</f>
        <v>233638</v>
      </c>
      <c r="W11" s="0" t="n">
        <f aca="false">IF(K11=0,ABS(($J$1-J11)/N11-($J$1-J11)/U11),ABS((($J$1-J11)-K11)/(K11/V11+O11)))</f>
        <v>233637.999389499</v>
      </c>
    </row>
    <row r="12" customFormat="false" ht="12.75" hidden="false" customHeight="false" outlineLevel="0" collapsed="false">
      <c r="A12" s="143" t="n">
        <v>38909.5416666667</v>
      </c>
      <c r="B12" s="0" t="n">
        <v>1</v>
      </c>
      <c r="C12" s="0" t="n">
        <v>0</v>
      </c>
      <c r="D12" s="143" t="n">
        <v>38909.5416782407</v>
      </c>
      <c r="E12" s="0" t="n">
        <v>1</v>
      </c>
      <c r="F12" s="0" t="n">
        <v>0</v>
      </c>
      <c r="H12" s="138" t="n">
        <f aca="false">I12-'Shorting Summary'!$A$4</f>
        <v>290.500000227243</v>
      </c>
      <c r="I12" s="138" t="n">
        <f aca="false">86400*(AVERAGE(A12,D12)-'Raw IRMS Data'!$A$2)</f>
        <v>381.50000022724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3638</v>
      </c>
      <c r="V12" s="0" t="n">
        <f aca="false">IF(R12=($J$1-J12)/U12,$J$1/S12-$M$1,IF(K12=0,$J$1/S12-$M$1,K12/ABS(R12-($J$1-J12)/U12)))</f>
        <v>233638</v>
      </c>
      <c r="W12" s="0" t="n">
        <f aca="false">IF(K12=0,ABS(($J$1-J12)/N12-($J$1-J12)/U12),ABS((($J$1-J12)-K12)/(K12/V12+O12)))</f>
        <v>233637.999389499</v>
      </c>
    </row>
    <row r="13" customFormat="false" ht="12.75" hidden="false" customHeight="false" outlineLevel="0" collapsed="false">
      <c r="A13" s="143" t="n">
        <v>38909.542349537</v>
      </c>
      <c r="B13" s="0" t="n">
        <v>1</v>
      </c>
      <c r="C13" s="0" t="n">
        <v>0</v>
      </c>
      <c r="D13" s="143" t="n">
        <v>38909.5423611111</v>
      </c>
      <c r="E13" s="0" t="n">
        <v>1</v>
      </c>
      <c r="F13" s="0" t="n">
        <v>0</v>
      </c>
      <c r="H13" s="138" t="n">
        <f aca="false">I13-'Shorting Summary'!$A$4</f>
        <v>349.499999560416</v>
      </c>
      <c r="I13" s="138" t="n">
        <f aca="false">86400*(AVERAGE(A13,D13)-'Raw IRMS Data'!$A$2)</f>
        <v>440.49999956041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3638</v>
      </c>
      <c r="V13" s="0" t="n">
        <f aca="false">IF(R13=($J$1-J13)/U13,$J$1/S13-$M$1,IF(K13=0,$J$1/S13-$M$1,K13/ABS(R13-($J$1-J13)/U13)))</f>
        <v>233638</v>
      </c>
      <c r="W13" s="0" t="n">
        <f aca="false">IF(K13=0,ABS(($J$1-J13)/N13-($J$1-J13)/U13),ABS((($J$1-J13)-K13)/(K13/V13+O13)))</f>
        <v>233637.999389499</v>
      </c>
    </row>
    <row r="14" customFormat="false" ht="12.75" hidden="false" customHeight="false" outlineLevel="0" collapsed="false">
      <c r="A14" s="143" t="n">
        <v>38909.5430324074</v>
      </c>
      <c r="B14" s="0" t="n">
        <v>1</v>
      </c>
      <c r="C14" s="0" t="n">
        <v>0</v>
      </c>
      <c r="D14" s="143" t="n">
        <v>38909.5430439815</v>
      </c>
      <c r="E14" s="0" t="n">
        <v>1</v>
      </c>
      <c r="F14" s="0" t="n">
        <v>0</v>
      </c>
      <c r="H14" s="138" t="n">
        <f aca="false">I14-'Shorting Summary'!$A$4</f>
        <v>408.500000150874</v>
      </c>
      <c r="I14" s="138" t="n">
        <f aca="false">86400*(AVERAGE(A14,D14)-'Raw IRMS Data'!$A$2)</f>
        <v>499.50000015087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3638</v>
      </c>
      <c r="V14" s="0" t="n">
        <f aca="false">IF(R14=($J$1-J14)/U14,$J$1/S14-$M$1,IF(K14=0,$J$1/S14-$M$1,K14/ABS(R14-($J$1-J14)/U14)))</f>
        <v>233638</v>
      </c>
      <c r="W14" s="0" t="n">
        <f aca="false">IF(K14=0,ABS(($J$1-J14)/N14-($J$1-J14)/U14),ABS((($J$1-J14)-K14)/(K14/V14+O14)))</f>
        <v>233637.999389499</v>
      </c>
    </row>
    <row r="15" customFormat="false" ht="12.75" hidden="false" customHeight="false" outlineLevel="0" collapsed="false">
      <c r="A15" s="143" t="n">
        <v>38909.5437037037</v>
      </c>
      <c r="B15" s="0" t="n">
        <v>1</v>
      </c>
      <c r="C15" s="0" t="n">
        <v>0</v>
      </c>
      <c r="D15" s="143" t="n">
        <v>38909.5437268519</v>
      </c>
      <c r="E15" s="0" t="n">
        <v>1</v>
      </c>
      <c r="F15" s="0" t="n">
        <v>0</v>
      </c>
      <c r="H15" s="138" t="n">
        <f aca="false">I15-'Shorting Summary'!$A$4</f>
        <v>466.999999681488</v>
      </c>
      <c r="I15" s="138" t="n">
        <f aca="false">86400*(AVERAGE(A15,D15)-'Raw IRMS Data'!$A$2)</f>
        <v>557.99999968148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3638</v>
      </c>
      <c r="V15" s="0" t="n">
        <f aca="false">IF(R15=($J$1-J15)/U15,$J$1/S15-$M$1,IF(K15=0,$J$1/S15-$M$1,K15/ABS(R15-($J$1-J15)/U15)))</f>
        <v>233638</v>
      </c>
      <c r="W15" s="0" t="n">
        <f aca="false">IF(K15=0,ABS(($J$1-J15)/N15-($J$1-J15)/U15),ABS((($J$1-J15)-K15)/(K15/V15+O15)))</f>
        <v>233637.999389499</v>
      </c>
    </row>
    <row r="16" customFormat="false" ht="12.75" hidden="false" customHeight="false" outlineLevel="0" collapsed="false">
      <c r="A16" s="143" t="n">
        <v>38909.5443865741</v>
      </c>
      <c r="B16" s="0" t="n">
        <v>1</v>
      </c>
      <c r="C16" s="0" t="n">
        <v>0</v>
      </c>
      <c r="D16" s="143" t="n">
        <v>38909.5444097222</v>
      </c>
      <c r="E16" s="0" t="n">
        <v>1</v>
      </c>
      <c r="F16" s="0" t="n">
        <v>0</v>
      </c>
      <c r="H16" s="138" t="n">
        <f aca="false">I16-'Shorting Summary'!$A$4</f>
        <v>526.000000271946</v>
      </c>
      <c r="I16" s="138" t="n">
        <f aca="false">86400*(AVERAGE(A16,D16)-'Raw IRMS Data'!$A$2)</f>
        <v>617.00000027194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3638</v>
      </c>
      <c r="V16" s="0" t="n">
        <f aca="false">IF(R16=($J$1-J16)/U16,$J$1/S16-$M$1,IF(K16=0,$J$1/S16-$M$1,K16/ABS(R16-($J$1-J16)/U16)))</f>
        <v>233638</v>
      </c>
      <c r="W16" s="0" t="n">
        <f aca="false">IF(K16=0,ABS(($J$1-J16)/N16-($J$1-J16)/U16),ABS((($J$1-J16)-K16)/(K16/V16+O16)))</f>
        <v>233637.999389499</v>
      </c>
    </row>
    <row r="17" customFormat="false" ht="12.75" hidden="false" customHeight="false" outlineLevel="0" collapsed="false">
      <c r="A17" s="143" t="n">
        <v>38909.5450694444</v>
      </c>
      <c r="B17" s="0" t="n">
        <v>1</v>
      </c>
      <c r="C17" s="0" t="n">
        <v>0</v>
      </c>
      <c r="D17" s="143" t="n">
        <v>38909.5450810185</v>
      </c>
      <c r="E17" s="0" t="n">
        <v>1</v>
      </c>
      <c r="F17" s="0" t="n">
        <v>0</v>
      </c>
      <c r="H17" s="138" t="n">
        <f aca="false">I17-'Shorting Summary'!$A$4</f>
        <v>584.49999980256</v>
      </c>
      <c r="I17" s="138" t="n">
        <f aca="false">86400*(AVERAGE(A17,D17)-'Raw IRMS Data'!$A$2)</f>
        <v>675.4999998025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3638</v>
      </c>
      <c r="V17" s="0" t="n">
        <f aca="false">IF(R17=($J$1-J17)/U17,$J$1/S17-$M$1,IF(K17=0,$J$1/S17-$M$1,K17/ABS(R17-($J$1-J17)/U17)))</f>
        <v>233638</v>
      </c>
      <c r="W17" s="0" t="n">
        <f aca="false">IF(K17=0,ABS(($J$1-J17)/N17-($J$1-J17)/U17),ABS((($J$1-J17)-K17)/(K17/V17+O17)))</f>
        <v>233637.999389499</v>
      </c>
    </row>
    <row r="18" customFormat="false" ht="12.75" hidden="false" customHeight="false" outlineLevel="0" collapsed="false">
      <c r="A18" s="143" t="n">
        <v>38909.5457523148</v>
      </c>
      <c r="B18" s="0" t="n">
        <v>1</v>
      </c>
      <c r="C18" s="0" t="n">
        <v>0</v>
      </c>
      <c r="D18" s="143" t="n">
        <v>38909.5457638889</v>
      </c>
      <c r="E18" s="0" t="n">
        <v>1</v>
      </c>
      <c r="F18" s="0" t="n">
        <v>0</v>
      </c>
      <c r="H18" s="138" t="n">
        <f aca="false">I18-'Shorting Summary'!$A$4</f>
        <v>643.500000393018</v>
      </c>
      <c r="I18" s="138" t="n">
        <f aca="false">86400*(AVERAGE(A18,D18)-'Raw IRMS Data'!$A$2)</f>
        <v>734.50000039301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3638</v>
      </c>
      <c r="V18" s="0" t="n">
        <f aca="false">IF(R18=($J$1-J18)/U18,$J$1/S18-$M$1,IF(K18=0,$J$1/S18-$M$1,K18/ABS(R18-($J$1-J18)/U18)))</f>
        <v>233638</v>
      </c>
      <c r="W18" s="0" t="n">
        <f aca="false">IF(K18=0,ABS(($J$1-J18)/N18-($J$1-J18)/U18),ABS((($J$1-J18)-K18)/(K18/V18+O18)))</f>
        <v>233637.999389499</v>
      </c>
    </row>
    <row r="19" customFormat="false" ht="12.75" hidden="false" customHeight="false" outlineLevel="0" collapsed="false">
      <c r="A19" s="143" t="n">
        <v>38909.5464351852</v>
      </c>
      <c r="B19" s="0" t="n">
        <v>1</v>
      </c>
      <c r="C19" s="0" t="n">
        <v>0</v>
      </c>
      <c r="D19" s="143" t="n">
        <v>38909.5464467593</v>
      </c>
      <c r="E19" s="0" t="n">
        <v>1</v>
      </c>
      <c r="F19" s="0" t="n">
        <v>0</v>
      </c>
      <c r="H19" s="138" t="n">
        <f aca="false">I19-'Shorting Summary'!$A$4</f>
        <v>702.499999726191</v>
      </c>
      <c r="I19" s="138" t="n">
        <f aca="false">86400*(AVERAGE(A19,D19)-'Raw IRMS Data'!$A$2)</f>
        <v>793.49999972619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3638</v>
      </c>
      <c r="V19" s="0" t="n">
        <f aca="false">IF(R19=($J$1-J19)/U19,$J$1/S19-$M$1,IF(K19=0,$J$1/S19-$M$1,K19/ABS(R19-($J$1-J19)/U19)))</f>
        <v>233638</v>
      </c>
      <c r="W19" s="0" t="n">
        <f aca="false">IF(K19=0,ABS(($J$1-J19)/N19-($J$1-J19)/U19),ABS((($J$1-J19)-K19)/(K19/V19+O19)))</f>
        <v>233637.999389499</v>
      </c>
    </row>
    <row r="20" customFormat="false" ht="12.75" hidden="false" customHeight="false" outlineLevel="0" collapsed="false">
      <c r="A20" s="143" t="n">
        <v>38909.5471064815</v>
      </c>
      <c r="B20" s="0" t="n">
        <v>1</v>
      </c>
      <c r="C20" s="0" t="n">
        <v>0</v>
      </c>
      <c r="D20" s="143" t="n">
        <v>38909.5471296296</v>
      </c>
      <c r="E20" s="0" t="n">
        <v>1</v>
      </c>
      <c r="F20" s="0" t="n">
        <v>0</v>
      </c>
      <c r="H20" s="138" t="n">
        <f aca="false">I20-'Shorting Summary'!$A$4</f>
        <v>761.00000051409</v>
      </c>
      <c r="I20" s="138" t="n">
        <f aca="false">86400*(AVERAGE(A20,D20)-'Raw IRMS Data'!$A$2)</f>
        <v>852.00000051409</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3638</v>
      </c>
      <c r="V20" s="0" t="n">
        <f aca="false">IF(R20=($J$1-J20)/U20,$J$1/S20-$M$1,IF(K20=0,$J$1/S20-$M$1,K20/ABS(R20-($J$1-J20)/U20)))</f>
        <v>233638</v>
      </c>
      <c r="W20" s="0" t="n">
        <f aca="false">IF(K20=0,ABS(($J$1-J20)/N20-($J$1-J20)/U20),ABS((($J$1-J20)-K20)/(K20/V20+O20)))</f>
        <v>233637.999389499</v>
      </c>
    </row>
    <row r="21" customFormat="false" ht="12.75" hidden="false" customHeight="false" outlineLevel="0" collapsed="false">
      <c r="A21" s="143" t="n">
        <v>38909.5477893519</v>
      </c>
      <c r="B21" s="0" t="n">
        <v>1</v>
      </c>
      <c r="C21" s="0" t="n">
        <v>1</v>
      </c>
      <c r="D21" s="143" t="n">
        <v>38909.5478125</v>
      </c>
      <c r="E21" s="0" t="n">
        <v>1</v>
      </c>
      <c r="F21" s="0" t="n">
        <v>0</v>
      </c>
      <c r="H21" s="138" t="n">
        <f aca="false">I21-'Shorting Summary'!$A$4</f>
        <v>819.999999847263</v>
      </c>
      <c r="I21" s="138" t="n">
        <f aca="false">86400*(AVERAGE(A21,D21)-'Raw IRMS Data'!$A$2)</f>
        <v>910.999999847263</v>
      </c>
      <c r="J21" s="0" t="n">
        <f aca="false">B21*250/4095</f>
        <v>0.0610500610500611</v>
      </c>
      <c r="K21" s="0" t="n">
        <f aca="false">C21*250/4095</f>
        <v>0.0610500610500611</v>
      </c>
      <c r="L21" s="0" t="n">
        <f aca="false">E21*250/4095</f>
        <v>0.0610500610500611</v>
      </c>
      <c r="M21" s="0" t="n">
        <f aca="false">F21*250/4095</f>
        <v>0</v>
      </c>
      <c r="N21" s="0" t="n">
        <f aca="false">J21/$M$1</f>
        <v>0.000610500610500611</v>
      </c>
      <c r="O21" s="0" t="n">
        <f aca="false">K21/$M$1</f>
        <v>0.000610500610500611</v>
      </c>
      <c r="P21" s="0" t="n">
        <f aca="false">L21/$M$1</f>
        <v>0.000610500610500611</v>
      </c>
      <c r="Q21" s="0" t="n">
        <f aca="false">M21/$M$1</f>
        <v>0</v>
      </c>
      <c r="R21" s="0" t="n">
        <f aca="false">ABS(N21-O21)</f>
        <v>0</v>
      </c>
      <c r="S21" s="0" t="n">
        <f aca="false">ABS(P21-Q21)</f>
        <v>0.000610500610500611</v>
      </c>
      <c r="U21" s="0" t="n">
        <f aca="false">ABS((K21*M21-($J$1-J21)*($J$1-L21))/(S21*K21-R21*($J$1-L21)))</f>
        <v>545867150.44</v>
      </c>
      <c r="V21" s="0" t="n">
        <f aca="false">IF(R21=($J$1-J21)/U21,$J$1/S21-$M$1,IF(K21=0,$J$1/S21-$M$1,K21/ABS(R21-($J$1-J21)/U21)))</f>
        <v>233638</v>
      </c>
      <c r="W21" s="0" t="n">
        <f aca="false">IF(K21=0,ABS(($J$1-J21)/N21-($J$1-J21)/U21),ABS((($J$1-J21)-K21)/(K21/V21+O21)))</f>
        <v>233438.08556589</v>
      </c>
    </row>
    <row r="22" customFormat="false" ht="12.75" hidden="false" customHeight="false" outlineLevel="0" collapsed="false">
      <c r="A22" s="143" t="n">
        <v>38909.5484722222</v>
      </c>
      <c r="B22" s="0" t="n">
        <v>1</v>
      </c>
      <c r="C22" s="0" t="n">
        <v>1</v>
      </c>
      <c r="D22" s="143" t="n">
        <v>38909.5484837963</v>
      </c>
      <c r="E22" s="0" t="n">
        <v>1</v>
      </c>
      <c r="F22" s="0" t="n">
        <v>0</v>
      </c>
      <c r="H22" s="138" t="n">
        <f aca="false">I22-'Shorting Summary'!$A$4</f>
        <v>878.500000006519</v>
      </c>
      <c r="I22" s="138" t="n">
        <f aca="false">86400*(AVERAGE(A22,D22)-'Raw IRMS Data'!$A$2)</f>
        <v>969.500000006519</v>
      </c>
      <c r="J22" s="0" t="n">
        <f aca="false">B22*250/4095</f>
        <v>0.0610500610500611</v>
      </c>
      <c r="K22" s="0" t="n">
        <f aca="false">C22*250/4095</f>
        <v>0.0610500610500611</v>
      </c>
      <c r="L22" s="0" t="n">
        <f aca="false">E22*250/4095</f>
        <v>0.0610500610500611</v>
      </c>
      <c r="M22" s="0" t="n">
        <f aca="false">F22*250/4095</f>
        <v>0</v>
      </c>
      <c r="N22" s="0" t="n">
        <f aca="false">J22/$M$1</f>
        <v>0.000610500610500611</v>
      </c>
      <c r="O22" s="0" t="n">
        <f aca="false">K22/$M$1</f>
        <v>0.000610500610500611</v>
      </c>
      <c r="P22" s="0" t="n">
        <f aca="false">L22/$M$1</f>
        <v>0.000610500610500611</v>
      </c>
      <c r="Q22" s="0" t="n">
        <f aca="false">M22/$M$1</f>
        <v>0</v>
      </c>
      <c r="R22" s="0" t="n">
        <f aca="false">ABS(N22-O22)</f>
        <v>0</v>
      </c>
      <c r="S22" s="0" t="n">
        <f aca="false">ABS(P22-Q22)</f>
        <v>0.000610500610500611</v>
      </c>
      <c r="U22" s="0" t="n">
        <f aca="false">ABS((K22*M22-($J$1-J22)*($J$1-L22))/(S22*K22-R22*($J$1-L22)))</f>
        <v>545867150.44</v>
      </c>
      <c r="V22" s="0" t="n">
        <f aca="false">IF(R22=($J$1-J22)/U22,$J$1/S22-$M$1,IF(K22=0,$J$1/S22-$M$1,K22/ABS(R22-($J$1-J22)/U22)))</f>
        <v>233638</v>
      </c>
      <c r="W22" s="0" t="n">
        <f aca="false">IF(K22=0,ABS(($J$1-J22)/N22-($J$1-J22)/U22),ABS((($J$1-J22)-K22)/(K22/V22+O22)))</f>
        <v>233438.08556589</v>
      </c>
    </row>
    <row r="23" customFormat="false" ht="12.75" hidden="false" customHeight="false" outlineLevel="0" collapsed="false">
      <c r="A23" s="143" t="n">
        <v>38909.5491550926</v>
      </c>
      <c r="B23" s="0" t="n">
        <v>947</v>
      </c>
      <c r="C23" s="0" t="n">
        <v>919</v>
      </c>
      <c r="D23" s="143" t="n">
        <v>38909.5491666667</v>
      </c>
      <c r="E23" s="0" t="n">
        <v>1135</v>
      </c>
      <c r="F23" s="0" t="n">
        <v>1106</v>
      </c>
      <c r="H23" s="138" t="n">
        <f aca="false">I23-'Shorting Summary'!$A$4</f>
        <v>937.499999968335</v>
      </c>
      <c r="I23" s="138" t="n">
        <f aca="false">86400*(AVERAGE(A23,D23)-'Raw IRMS Data'!$A$2)</f>
        <v>1028.49999996834</v>
      </c>
      <c r="J23" s="0" t="n">
        <f aca="false">B23*250/4095</f>
        <v>57.8144078144078</v>
      </c>
      <c r="K23" s="0" t="n">
        <f aca="false">C23*250/4095</f>
        <v>56.1050061050061</v>
      </c>
      <c r="L23" s="0" t="n">
        <f aca="false">E23*250/4095</f>
        <v>69.2918192918193</v>
      </c>
      <c r="M23" s="0" t="n">
        <f aca="false">F23*250/4095</f>
        <v>67.5213675213675</v>
      </c>
      <c r="N23" s="0" t="n">
        <f aca="false">J23/$M$1</f>
        <v>0.578144078144078</v>
      </c>
      <c r="O23" s="0" t="n">
        <f aca="false">K23/$M$1</f>
        <v>0.561050061050061</v>
      </c>
      <c r="P23" s="0" t="n">
        <f aca="false">L23/$M$1</f>
        <v>0.692918192918193</v>
      </c>
      <c r="Q23" s="0" t="n">
        <f aca="false">M23/$M$1</f>
        <v>0.675213675213675</v>
      </c>
      <c r="R23" s="0" t="n">
        <f aca="false">ABS(N23-O23)</f>
        <v>0.0170940170940171</v>
      </c>
      <c r="S23" s="0" t="n">
        <f aca="false">ABS(P23-Q23)</f>
        <v>0.0177045177045176</v>
      </c>
      <c r="U23" s="0" t="n">
        <f aca="false">ABS((K23*M23-($J$1-J23)*($J$1-L23))/(S23*K23-R23*($J$1-L23)))</f>
        <v>9341.28752900636</v>
      </c>
      <c r="V23" s="0" t="n">
        <f aca="false">IF(R23=($J$1-J23)/U23,$J$1/S23-$M$1,IF(K23=0,$J$1/S23-$M$1,K23/ABS(R23-($J$1-J23)/U23)))</f>
        <v>7006.83954915115</v>
      </c>
      <c r="W23" s="0" t="n">
        <f aca="false">IF(K23=0,ABS(($J$1-J23)/N23-($J$1-J23)/U23),ABS((($J$1-J23)-K23)/(K23/V23+O23)))</f>
        <v>50.5709722007307</v>
      </c>
    </row>
    <row r="24" customFormat="false" ht="12.75" hidden="false" customHeight="false" outlineLevel="0" collapsed="false">
      <c r="A24" s="143" t="n">
        <v>38909.5498263889</v>
      </c>
      <c r="B24" s="0" t="n">
        <v>1186</v>
      </c>
      <c r="C24" s="0" t="n">
        <v>1198</v>
      </c>
      <c r="D24" s="143" t="n">
        <v>38909.549849537</v>
      </c>
      <c r="E24" s="0" t="n">
        <v>1011</v>
      </c>
      <c r="F24" s="0" t="n">
        <v>981</v>
      </c>
      <c r="H24" s="138" t="n">
        <f aca="false">I24-'Shorting Summary'!$A$4</f>
        <v>995.999999498949</v>
      </c>
      <c r="I24" s="138" t="n">
        <f aca="false">86400*(AVERAGE(A24,D24)-'Raw IRMS Data'!$A$2)</f>
        <v>1086.99999949895</v>
      </c>
      <c r="J24" s="0" t="n">
        <f aca="false">B24*250/4095</f>
        <v>72.4053724053724</v>
      </c>
      <c r="K24" s="0" t="n">
        <f aca="false">C24*250/4095</f>
        <v>73.1379731379731</v>
      </c>
      <c r="L24" s="0" t="n">
        <f aca="false">E24*250/4095</f>
        <v>61.7216117216117</v>
      </c>
      <c r="M24" s="0" t="n">
        <f aca="false">F24*250/4095</f>
        <v>59.8901098901099</v>
      </c>
      <c r="N24" s="0" t="n">
        <f aca="false">J24/$M$1</f>
        <v>0.724053724053724</v>
      </c>
      <c r="O24" s="0" t="n">
        <f aca="false">K24/$M$1</f>
        <v>0.731379731379731</v>
      </c>
      <c r="P24" s="0" t="n">
        <f aca="false">L24/$M$1</f>
        <v>0.617216117216117</v>
      </c>
      <c r="Q24" s="0" t="n">
        <f aca="false">M24/$M$1</f>
        <v>0.598901098901099</v>
      </c>
      <c r="R24" s="0" t="n">
        <f aca="false">ABS(N24-O24)</f>
        <v>0.0073260073260073</v>
      </c>
      <c r="S24" s="0" t="n">
        <f aca="false">ABS(P24-Q24)</f>
        <v>0.0183150183150184</v>
      </c>
      <c r="U24" s="0" t="n">
        <f aca="false">ABS((K24*M24-($J$1-J24)*($J$1-L24))/(S24*K24-R24*($J$1-L24)))</f>
        <v>1757.58712988376</v>
      </c>
      <c r="V24" s="0" t="n">
        <f aca="false">IF(R24=($J$1-J24)/U24,$J$1/S24-$M$1,IF(K24=0,$J$1/S24-$M$1,K24/ABS(R24-($J$1-J24)/U24)))</f>
        <v>2238.87035375807</v>
      </c>
      <c r="W24" s="0" t="n">
        <f aca="false">IF(K24=0,ABS(($J$1-J24)/N24-($J$1-J24)/U24),ABS((($J$1-J24)-K24)/(K24/V24+O24)))</f>
        <v>3.7251026750456</v>
      </c>
    </row>
    <row r="25" customFormat="false" ht="12.75" hidden="false" customHeight="false" outlineLevel="0" collapsed="false">
      <c r="A25" s="143" t="n">
        <v>38909.5505092593</v>
      </c>
      <c r="B25" s="0" t="n">
        <v>1</v>
      </c>
      <c r="C25" s="0" t="n">
        <v>1</v>
      </c>
      <c r="D25" s="143" t="n">
        <v>38909.5505324074</v>
      </c>
      <c r="E25" s="0" t="n">
        <v>1</v>
      </c>
      <c r="F25" s="0" t="n">
        <v>0</v>
      </c>
      <c r="H25" s="138" t="n">
        <f aca="false">I25-'Shorting Summary'!$A$4</f>
        <v>1055.00000008941</v>
      </c>
      <c r="I25" s="138" t="n">
        <f aca="false">86400*(AVERAGE(A25,D25)-'Raw IRMS Data'!$A$2)</f>
        <v>1146.00000008941</v>
      </c>
      <c r="J25" s="0" t="n">
        <f aca="false">B25*250/4095</f>
        <v>0.0610500610500611</v>
      </c>
      <c r="K25" s="0" t="n">
        <f aca="false">C25*250/4095</f>
        <v>0.0610500610500611</v>
      </c>
      <c r="L25" s="0" t="n">
        <f aca="false">E25*250/4095</f>
        <v>0.0610500610500611</v>
      </c>
      <c r="M25" s="0" t="n">
        <f aca="false">F25*250/4095</f>
        <v>0</v>
      </c>
      <c r="N25" s="0" t="n">
        <f aca="false">J25/$M$1</f>
        <v>0.000610500610500611</v>
      </c>
      <c r="O25" s="0" t="n">
        <f aca="false">K25/$M$1</f>
        <v>0.000610500610500611</v>
      </c>
      <c r="P25" s="0" t="n">
        <f aca="false">L25/$M$1</f>
        <v>0.000610500610500611</v>
      </c>
      <c r="Q25" s="0" t="n">
        <f aca="false">M25/$M$1</f>
        <v>0</v>
      </c>
      <c r="R25" s="0" t="n">
        <f aca="false">ABS(N25-O25)</f>
        <v>0</v>
      </c>
      <c r="S25" s="0" t="n">
        <f aca="false">ABS(P25-Q25)</f>
        <v>0.000610500610500611</v>
      </c>
      <c r="U25" s="0" t="n">
        <f aca="false">ABS((K25*M25-($J$1-J25)*($J$1-L25))/(S25*K25-R25*($J$1-L25)))</f>
        <v>545867150.44</v>
      </c>
      <c r="V25" s="0" t="n">
        <f aca="false">IF(R25=($J$1-J25)/U25,$J$1/S25-$M$1,IF(K25=0,$J$1/S25-$M$1,K25/ABS(R25-($J$1-J25)/U25)))</f>
        <v>233638</v>
      </c>
      <c r="W25" s="0" t="n">
        <f aca="false">IF(K25=0,ABS(($J$1-J25)/N25-($J$1-J25)/U25),ABS((($J$1-J25)-K25)/(K25/V25+O25)))</f>
        <v>233438.08556589</v>
      </c>
    </row>
    <row r="26" customFormat="false" ht="12.75" hidden="false" customHeight="false" outlineLevel="0" collapsed="false">
      <c r="A26" s="143" t="n">
        <v>38909.5511921296</v>
      </c>
      <c r="B26" s="0" t="n">
        <v>2</v>
      </c>
      <c r="C26" s="0" t="n">
        <v>4</v>
      </c>
      <c r="D26" s="143" t="n">
        <v>38909.5512037037</v>
      </c>
      <c r="E26" s="0" t="n">
        <v>1</v>
      </c>
      <c r="F26" s="0" t="n">
        <v>4</v>
      </c>
      <c r="H26" s="138" t="n">
        <f aca="false">I26-'Shorting Summary'!$A$4</f>
        <v>1113.49999962002</v>
      </c>
      <c r="I26" s="138" t="n">
        <f aca="false">86400*(AVERAGE(A26,D26)-'Raw IRMS Data'!$A$2)</f>
        <v>1204.49999962002</v>
      </c>
      <c r="J26" s="0" t="n">
        <f aca="false">B26*250/4095</f>
        <v>0.122100122100122</v>
      </c>
      <c r="K26" s="0" t="n">
        <f aca="false">C26*250/4095</f>
        <v>0.244200244200244</v>
      </c>
      <c r="L26" s="0" t="n">
        <f aca="false">E26*250/4095</f>
        <v>0.0610500610500611</v>
      </c>
      <c r="M26" s="0" t="n">
        <f aca="false">F26*250/4095</f>
        <v>0.244200244200244</v>
      </c>
      <c r="N26" s="0" t="n">
        <f aca="false">J26/$M$1</f>
        <v>0.00122100122100122</v>
      </c>
      <c r="O26" s="0" t="n">
        <f aca="false">K26/$M$1</f>
        <v>0.00244200244200244</v>
      </c>
      <c r="P26" s="0" t="n">
        <f aca="false">L26/$M$1</f>
        <v>0.000610500610500611</v>
      </c>
      <c r="Q26" s="0" t="n">
        <f aca="false">M26/$M$1</f>
        <v>0.00244200244200244</v>
      </c>
      <c r="R26" s="0" t="n">
        <f aca="false">ABS(N26-O26)</f>
        <v>0.00122100122100122</v>
      </c>
      <c r="S26" s="0" t="n">
        <f aca="false">ABS(P26-Q26)</f>
        <v>0.00183150183150183</v>
      </c>
      <c r="U26" s="0" t="n">
        <f aca="false">ABS((K26*M26-($J$1-J26)*($J$1-L26))/(S26*K26-R26*($J$1-L26)))</f>
        <v>117069.300380196</v>
      </c>
      <c r="V26" s="0" t="n">
        <f aca="false">IF(R26=($J$1-J26)/U26,$J$1/S26-$M$1,IF(K26=0,$J$1/S26-$M$1,K26/ABS(R26-($J$1-J26)/U26)))</f>
        <v>77968.1333097048</v>
      </c>
      <c r="W26" s="0" t="n">
        <f aca="false">IF(K26=0,ABS(($J$1-J26)/N26-($J$1-J26)/U26),ABS((($J$1-J26)-K26)/(K26/V26+O26)))</f>
        <v>58209.8414965505</v>
      </c>
    </row>
    <row r="27" customFormat="false" ht="12.75" hidden="false" customHeight="false" outlineLevel="0" collapsed="false">
      <c r="A27" s="143" t="n">
        <v>38909.551875</v>
      </c>
      <c r="B27" s="0" t="n">
        <v>621</v>
      </c>
      <c r="C27" s="0" t="n">
        <v>601</v>
      </c>
      <c r="D27" s="143" t="n">
        <v>38909.5518865741</v>
      </c>
      <c r="E27" s="0" t="n">
        <v>20</v>
      </c>
      <c r="F27" s="0" t="n">
        <v>23</v>
      </c>
      <c r="H27" s="138" t="n">
        <f aca="false">I27-'Shorting Summary'!$A$4</f>
        <v>1172.50000021048</v>
      </c>
      <c r="I27" s="138" t="n">
        <f aca="false">86400*(AVERAGE(A27,D27)-'Raw IRMS Data'!$A$2)</f>
        <v>1263.50000021048</v>
      </c>
      <c r="J27" s="0" t="n">
        <f aca="false">B27*250/4095</f>
        <v>37.9120879120879</v>
      </c>
      <c r="K27" s="0" t="n">
        <f aca="false">C27*250/4095</f>
        <v>36.6910866910867</v>
      </c>
      <c r="L27" s="0" t="n">
        <f aca="false">E27*250/4095</f>
        <v>1.22100122100122</v>
      </c>
      <c r="M27" s="0" t="n">
        <f aca="false">F27*250/4095</f>
        <v>1.4041514041514</v>
      </c>
      <c r="N27" s="0" t="n">
        <f aca="false">J27/$M$1</f>
        <v>0.379120879120879</v>
      </c>
      <c r="O27" s="0" t="n">
        <f aca="false">K27/$M$1</f>
        <v>0.366910866910867</v>
      </c>
      <c r="P27" s="0" t="n">
        <f aca="false">L27/$M$1</f>
        <v>0.0122100122100122</v>
      </c>
      <c r="Q27" s="0" t="n">
        <f aca="false">M27/$M$1</f>
        <v>0.014041514041514</v>
      </c>
      <c r="R27" s="0" t="n">
        <f aca="false">ABS(N27-O27)</f>
        <v>0.0122100122100122</v>
      </c>
      <c r="S27" s="0" t="n">
        <f aca="false">ABS(P27-Q27)</f>
        <v>0.00183150183150183</v>
      </c>
      <c r="U27" s="0" t="n">
        <f aca="false">ABS((K27*M27-($J$1-J27)*($J$1-L27))/(S27*K27-R27*($J$1-L27)))</f>
        <v>8898.2316249332</v>
      </c>
      <c r="V27" s="0" t="n">
        <f aca="false">IF(R27=($J$1-J27)/U27,$J$1/S27-$M$1,IF(K27=0,$J$1/S27-$M$1,K27/ABS(R27-($J$1-J27)/U27)))</f>
        <v>84528.9687320064</v>
      </c>
      <c r="W27" s="0" t="n">
        <f aca="false">IF(K27=0,ABS(($J$1-J27)/N27-($J$1-J27)/U27),ABS((($J$1-J27)-K27)/(K27/V27+O27)))</f>
        <v>185.368059105133</v>
      </c>
    </row>
    <row r="28" customFormat="false" ht="12.75" hidden="false" customHeight="false" outlineLevel="0" collapsed="false">
      <c r="A28" s="143" t="n">
        <v>38909.5525578704</v>
      </c>
      <c r="B28" s="0" t="n">
        <v>3</v>
      </c>
      <c r="C28" s="0" t="n">
        <v>4</v>
      </c>
      <c r="D28" s="143" t="n">
        <v>38909.5525694444</v>
      </c>
      <c r="E28" s="0" t="n">
        <v>1915</v>
      </c>
      <c r="F28" s="0" t="n">
        <v>4</v>
      </c>
      <c r="H28" s="138" t="n">
        <f aca="false">I28-'Shorting Summary'!$A$4</f>
        <v>1231.49999954365</v>
      </c>
      <c r="I28" s="138" t="n">
        <f aca="false">86400*(AVERAGE(A28,D28)-'Raw IRMS Data'!$A$2)</f>
        <v>1322.49999954365</v>
      </c>
      <c r="J28" s="0" t="n">
        <f aca="false">B28*250/4095</f>
        <v>0.183150183150183</v>
      </c>
      <c r="K28" s="0" t="n">
        <f aca="false">C28*250/4095</f>
        <v>0.244200244200244</v>
      </c>
      <c r="L28" s="0" t="n">
        <f aca="false">E28*250/4095</f>
        <v>116.910866910867</v>
      </c>
      <c r="M28" s="0" t="n">
        <f aca="false">F28*250/4095</f>
        <v>0.244200244200244</v>
      </c>
      <c r="N28" s="0" t="n">
        <f aca="false">J28/$M$1</f>
        <v>0.00183150183150183</v>
      </c>
      <c r="O28" s="0" t="n">
        <f aca="false">K28/$M$1</f>
        <v>0.00244200244200244</v>
      </c>
      <c r="P28" s="0" t="n">
        <f aca="false">L28/$M$1</f>
        <v>1.16910866910867</v>
      </c>
      <c r="Q28" s="0" t="n">
        <f aca="false">M28/$M$1</f>
        <v>0.00244200244200244</v>
      </c>
      <c r="R28" s="0" t="n">
        <f aca="false">ABS(N28-O28)</f>
        <v>0.000610500610500611</v>
      </c>
      <c r="S28" s="0" t="n">
        <f aca="false">ABS(P28-Q28)</f>
        <v>1.16666666666667</v>
      </c>
      <c r="U28" s="0" t="n">
        <f aca="false">ABS((K28*M28-($J$1-J28)*($J$1-L28))/(S28*K28-R28*($J$1-L28)))</f>
        <v>13653.1612629853</v>
      </c>
      <c r="V28" s="0" t="n">
        <f aca="false">IF(R28=($J$1-J28)/U28,$J$1/S28-$M$1,IF(K28=0,$J$1/S28-$M$1,K28/ABS(R28-($J$1-J28)/U28)))</f>
        <v>24.8482312819077</v>
      </c>
      <c r="W28" s="0" t="n">
        <f aca="false">IF(K28=0,ABS(($J$1-J28)/N28-($J$1-J28)/U28),ABS((($J$1-J28)-K28)/(K28/V28+O28)))</f>
        <v>11595.242603794</v>
      </c>
    </row>
    <row r="29" customFormat="false" ht="12.75" hidden="false" customHeight="false" outlineLevel="0" collapsed="false">
      <c r="A29" s="143" t="n">
        <v>38909.5532291667</v>
      </c>
      <c r="B29" s="0" t="n">
        <v>3</v>
      </c>
      <c r="C29" s="0" t="n">
        <v>1</v>
      </c>
      <c r="D29" s="143" t="n">
        <v>38909.5532523148</v>
      </c>
      <c r="E29" s="0" t="n">
        <v>2321</v>
      </c>
      <c r="F29" s="0" t="n">
        <v>1</v>
      </c>
      <c r="H29" s="138" t="n">
        <f aca="false">I29-'Shorting Summary'!$A$4</f>
        <v>1290.00000033155</v>
      </c>
      <c r="I29" s="138" t="n">
        <f aca="false">86400*(AVERAGE(A29,D29)-'Raw IRMS Data'!$A$2)</f>
        <v>1381.00000033155</v>
      </c>
      <c r="J29" s="0" t="n">
        <f aca="false">B29*250/4095</f>
        <v>0.183150183150183</v>
      </c>
      <c r="K29" s="0" t="n">
        <f aca="false">C29*250/4095</f>
        <v>0.0610500610500611</v>
      </c>
      <c r="L29" s="0" t="n">
        <f aca="false">E29*250/4095</f>
        <v>141.697191697192</v>
      </c>
      <c r="M29" s="0" t="n">
        <f aca="false">F29*250/4095</f>
        <v>0.0610500610500611</v>
      </c>
      <c r="N29" s="0" t="n">
        <f aca="false">J29/$M$1</f>
        <v>0.00183150183150183</v>
      </c>
      <c r="O29" s="0" t="n">
        <f aca="false">K29/$M$1</f>
        <v>0.000610500610500611</v>
      </c>
      <c r="P29" s="0" t="n">
        <f aca="false">L29/$M$1</f>
        <v>1.41697191697192</v>
      </c>
      <c r="Q29" s="0" t="n">
        <f aca="false">M29/$M$1</f>
        <v>0.000610500610500611</v>
      </c>
      <c r="R29" s="0" t="n">
        <f aca="false">ABS(N29-O29)</f>
        <v>0.00122100122100122</v>
      </c>
      <c r="S29" s="0" t="n">
        <f aca="false">ABS(P29-Q29)</f>
        <v>1.41636141636142</v>
      </c>
      <c r="U29" s="0" t="n">
        <f aca="false">ABS((K29*M29-($J$1-J29)*($J$1-L29))/(S29*K29-R29*($J$1-L29)))</f>
        <v>1671.71544743883</v>
      </c>
      <c r="V29" s="0" t="n">
        <f aca="false">IF(R29=($J$1-J29)/U29,$J$1/S29-$M$1,IF(K29=0,$J$1/S29-$M$1,K29/ABS(R29-($J$1-J29)/U29)))</f>
        <v>0.726534074202805</v>
      </c>
      <c r="W29" s="0" t="n">
        <f aca="false">IF(K29=0,ABS(($J$1-J29)/N29-($J$1-J29)/U29),ABS((($J$1-J29)-K29)/(K29/V29+O29)))</f>
        <v>1683.05213084615</v>
      </c>
    </row>
    <row r="30" customFormat="false" ht="12.75" hidden="false" customHeight="false" outlineLevel="0" collapsed="false">
      <c r="A30" s="143" t="n">
        <v>38909.553912037</v>
      </c>
      <c r="B30" s="0" t="n">
        <v>2</v>
      </c>
      <c r="C30" s="0" t="n">
        <v>0</v>
      </c>
      <c r="D30" s="143" t="n">
        <v>38909.5539351852</v>
      </c>
      <c r="E30" s="0" t="n">
        <v>2284</v>
      </c>
      <c r="F30" s="0" t="n">
        <v>0</v>
      </c>
      <c r="H30" s="138" t="n">
        <f aca="false">I30-'Shorting Summary'!$A$4</f>
        <v>1348.99999966472</v>
      </c>
      <c r="I30" s="138" t="n">
        <f aca="false">86400*(AVERAGE(A30,D30)-'Raw IRMS Data'!$A$2)</f>
        <v>1439.99999966472</v>
      </c>
      <c r="J30" s="0" t="n">
        <f aca="false">B30*250/4095</f>
        <v>0.122100122100122</v>
      </c>
      <c r="K30" s="0" t="n">
        <f aca="false">C30*250/4095</f>
        <v>0</v>
      </c>
      <c r="L30" s="0" t="n">
        <f aca="false">E30*250/4095</f>
        <v>139.438339438339</v>
      </c>
      <c r="M30" s="0" t="n">
        <f aca="false">F30*250/4095</f>
        <v>0</v>
      </c>
      <c r="N30" s="0" t="n">
        <f aca="false">J30/$M$1</f>
        <v>0.00122100122100122</v>
      </c>
      <c r="O30" s="0" t="n">
        <f aca="false">K30/$M$1</f>
        <v>0</v>
      </c>
      <c r="P30" s="0" t="n">
        <f aca="false">L30/$M$1</f>
        <v>1.39438339438339</v>
      </c>
      <c r="Q30" s="0" t="n">
        <f aca="false">M30/$M$1</f>
        <v>0</v>
      </c>
      <c r="R30" s="0" t="n">
        <f aca="false">ABS(N30-O30)</f>
        <v>0.00122100122100122</v>
      </c>
      <c r="S30" s="0" t="n">
        <f aca="false">ABS(P30-Q30)</f>
        <v>1.39438339438339</v>
      </c>
      <c r="U30" s="0" t="n">
        <f aca="false">ABS((K30*M30-($J$1-J30)*($J$1-L30))/(S30*K30-R30*($J$1-L30)))</f>
        <v>116769</v>
      </c>
      <c r="V30" s="0" t="n">
        <f aca="false">IF(R30=($J$1-J30)/U30,$J$1/S30-$M$1,IF(K30=0,$J$1/S30-$M$1,K30/ABS(R30-($J$1-J30)/U30)))</f>
        <v>2.33712784588442</v>
      </c>
      <c r="W30" s="0" t="n">
        <f aca="false">IF(K30=0,ABS(($J$1-J30)/N30-($J$1-J30)/U30),ABS((($J$1-J30)-K30)/(K30/V30+O30)))</f>
        <v>116768.998778999</v>
      </c>
    </row>
    <row r="31" customFormat="false" ht="12.75" hidden="false" customHeight="false" outlineLevel="0" collapsed="false">
      <c r="A31" s="143" t="n">
        <v>38909.5545949074</v>
      </c>
      <c r="B31" s="0" t="n">
        <v>2072</v>
      </c>
      <c r="C31" s="0" t="n">
        <v>35</v>
      </c>
      <c r="D31" s="143" t="n">
        <v>38909.5546064815</v>
      </c>
      <c r="E31" s="0" t="n">
        <v>1948</v>
      </c>
      <c r="F31" s="0" t="n">
        <v>1</v>
      </c>
      <c r="H31" s="138" t="n">
        <f aca="false">I31-'Shorting Summary'!$A$4</f>
        <v>1407.50000045262</v>
      </c>
      <c r="I31" s="138" t="n">
        <f aca="false">86400*(AVERAGE(A31,D31)-'Raw IRMS Data'!$A$2)</f>
        <v>1498.50000045262</v>
      </c>
      <c r="J31" s="0" t="n">
        <f aca="false">B31*250/4095</f>
        <v>126.495726495727</v>
      </c>
      <c r="K31" s="0" t="n">
        <f aca="false">C31*250/4095</f>
        <v>2.13675213675214</v>
      </c>
      <c r="L31" s="0" t="n">
        <f aca="false">E31*250/4095</f>
        <v>118.925518925519</v>
      </c>
      <c r="M31" s="0" t="n">
        <f aca="false">F31*250/4095</f>
        <v>0.0610500610500611</v>
      </c>
      <c r="N31" s="0" t="n">
        <f aca="false">J31/$M$1</f>
        <v>1.26495726495727</v>
      </c>
      <c r="O31" s="0" t="n">
        <f aca="false">K31/$M$1</f>
        <v>0.0213675213675214</v>
      </c>
      <c r="P31" s="0" t="n">
        <f aca="false">L31/$M$1</f>
        <v>1.18925518925519</v>
      </c>
      <c r="Q31" s="0" t="n">
        <f aca="false">M31/$M$1</f>
        <v>0.000610500610500611</v>
      </c>
      <c r="R31" s="0" t="n">
        <f aca="false">ABS(N31-O31)</f>
        <v>1.24358974358974</v>
      </c>
      <c r="S31" s="0" t="n">
        <f aca="false">ABS(P31-Q31)</f>
        <v>1.18864468864469</v>
      </c>
      <c r="U31" s="0" t="n">
        <f aca="false">ABS((K31*M31-($J$1-J31)*($J$1-L31))/(S31*K31-R31*($J$1-L31)))</f>
        <v>14.2476581195336</v>
      </c>
      <c r="V31" s="0" t="n">
        <f aca="false">IF(R31=($J$1-J31)/U31,$J$1/S31-$M$1,IF(K31=0,$J$1/S31-$M$1,K31/ABS(R31-($J$1-J31)/U31)))</f>
        <v>20.071327464036</v>
      </c>
      <c r="W31" s="0" t="n">
        <f aca="false">IF(K31=0,ABS(($J$1-J31)/N31-($J$1-J31)/U31),ABS((($J$1-J31)-K31)/(K31/V31+O31)))</f>
        <v>110.030608325577</v>
      </c>
    </row>
    <row r="32" customFormat="false" ht="12.75" hidden="false" customHeight="false" outlineLevel="0" collapsed="false">
      <c r="A32" s="143" t="n">
        <v>38909.5552777778</v>
      </c>
      <c r="B32" s="0" t="n">
        <v>2</v>
      </c>
      <c r="C32" s="0" t="n">
        <v>1</v>
      </c>
      <c r="D32" s="143" t="n">
        <v>38909.5552893519</v>
      </c>
      <c r="E32" s="0" t="n">
        <v>2095</v>
      </c>
      <c r="F32" s="0" t="n">
        <v>1</v>
      </c>
      <c r="H32" s="138" t="n">
        <f aca="false">I32-'Shorting Summary'!$A$4</f>
        <v>1466.4999997858</v>
      </c>
      <c r="I32" s="138" t="n">
        <f aca="false">86400*(AVERAGE(A32,D32)-'Raw IRMS Data'!$A$2)</f>
        <v>1557.4999997858</v>
      </c>
      <c r="J32" s="0" t="n">
        <f aca="false">B32*250/4095</f>
        <v>0.122100122100122</v>
      </c>
      <c r="K32" s="0" t="n">
        <f aca="false">C32*250/4095</f>
        <v>0.0610500610500611</v>
      </c>
      <c r="L32" s="0" t="n">
        <f aca="false">E32*250/4095</f>
        <v>127.899877899878</v>
      </c>
      <c r="M32" s="0" t="n">
        <f aca="false">F32*250/4095</f>
        <v>0.0610500610500611</v>
      </c>
      <c r="N32" s="0" t="n">
        <f aca="false">J32/$M$1</f>
        <v>0.00122100122100122</v>
      </c>
      <c r="O32" s="0" t="n">
        <f aca="false">K32/$M$1</f>
        <v>0.000610500610500611</v>
      </c>
      <c r="P32" s="0" t="n">
        <f aca="false">L32/$M$1</f>
        <v>1.27899877899878</v>
      </c>
      <c r="Q32" s="0" t="n">
        <f aca="false">M32/$M$1</f>
        <v>0.000610500610500611</v>
      </c>
      <c r="R32" s="0" t="n">
        <f aca="false">ABS(N32-O32)</f>
        <v>0.000610500610500611</v>
      </c>
      <c r="S32" s="0" t="n">
        <f aca="false">ABS(P32-Q32)</f>
        <v>1.27838827838828</v>
      </c>
      <c r="U32" s="0" t="n">
        <f aca="false">ABS((K32*M32-($J$1-J32)*($J$1-L32))/(S32*K32-R32*($J$1-L32)))</f>
        <v>30570.4412568454</v>
      </c>
      <c r="V32" s="0" t="n">
        <f aca="false">IF(R32=($J$1-J32)/U32,$J$1/S32-$M$1,IF(K32=0,$J$1/S32-$M$1,K32/ABS(R32-($J$1-J32)/U32)))</f>
        <v>15.0617376718467</v>
      </c>
      <c r="W32" s="0" t="n">
        <f aca="false">IF(K32=0,ABS(($J$1-J32)/N32-($J$1-J32)/U32),ABS((($J$1-J32)-K32)/(K32/V32+O32)))</f>
        <v>30557.351121083</v>
      </c>
    </row>
    <row r="33" customFormat="false" ht="12.75" hidden="false" customHeight="false" outlineLevel="0" collapsed="false">
      <c r="A33" s="143" t="n">
        <v>38909.5559606482</v>
      </c>
      <c r="B33" s="0" t="n">
        <v>3</v>
      </c>
      <c r="C33" s="0" t="n">
        <v>1</v>
      </c>
      <c r="D33" s="143" t="n">
        <v>38909.5559722222</v>
      </c>
      <c r="E33" s="0" t="n">
        <v>4</v>
      </c>
      <c r="F33" s="0" t="n">
        <v>1</v>
      </c>
      <c r="H33" s="138" t="n">
        <f aca="false">I33-'Shorting Summary'!$A$4</f>
        <v>1525.50000037625</v>
      </c>
      <c r="I33" s="138" t="n">
        <f aca="false">86400*(AVERAGE(A33,D33)-'Raw IRMS Data'!$A$2)</f>
        <v>1616.50000037625</v>
      </c>
      <c r="J33" s="0" t="n">
        <f aca="false">B33*250/4095</f>
        <v>0.183150183150183</v>
      </c>
      <c r="K33" s="0" t="n">
        <f aca="false">C33*250/4095</f>
        <v>0.0610500610500611</v>
      </c>
      <c r="L33" s="0" t="n">
        <f aca="false">E33*250/4095</f>
        <v>0.244200244200244</v>
      </c>
      <c r="M33" s="0" t="n">
        <f aca="false">F33*250/4095</f>
        <v>0.0610500610500611</v>
      </c>
      <c r="N33" s="0" t="n">
        <f aca="false">J33/$M$1</f>
        <v>0.00183150183150183</v>
      </c>
      <c r="O33" s="0" t="n">
        <f aca="false">K33/$M$1</f>
        <v>0.000610500610500611</v>
      </c>
      <c r="P33" s="0" t="n">
        <f aca="false">L33/$M$1</f>
        <v>0.00244200244200244</v>
      </c>
      <c r="Q33" s="0" t="n">
        <f aca="false">M33/$M$1</f>
        <v>0.000610500610500611</v>
      </c>
      <c r="R33" s="0" t="n">
        <f aca="false">ABS(N33-O33)</f>
        <v>0.00122100122100122</v>
      </c>
      <c r="S33" s="0" t="n">
        <f aca="false">ABS(P33-Q33)</f>
        <v>0.00183150183150183</v>
      </c>
      <c r="U33" s="0" t="n">
        <f aca="false">ABS((K33*M33-($J$1-J33)*($J$1-L33))/(S33*K33-R33*($J$1-L33)))</f>
        <v>116794.058965298</v>
      </c>
      <c r="V33" s="0" t="n">
        <f aca="false">IF(R33=($J$1-J33)/U33,$J$1/S33-$M$1,IF(K33=0,$J$1/S33-$M$1,K33/ABS(R33-($J$1-J33)/U33)))</f>
        <v>77801.5380980724</v>
      </c>
      <c r="W33" s="0" t="n">
        <f aca="false">IF(K33=0,ABS(($J$1-J33)/N33-($J$1-J33)/U33),ABS((($J$1-J33)-K33)/(K33/V33+O33)))</f>
        <v>233038.470612395</v>
      </c>
    </row>
    <row r="34" customFormat="false" ht="12.75" hidden="false" customHeight="false" outlineLevel="0" collapsed="false">
      <c r="A34" s="143" t="n">
        <v>38909.5566319445</v>
      </c>
      <c r="B34" s="0" t="n">
        <v>3</v>
      </c>
      <c r="C34" s="0" t="n">
        <v>5</v>
      </c>
      <c r="D34" s="143" t="n">
        <v>38909.5566550926</v>
      </c>
      <c r="E34" s="0" t="n">
        <v>23</v>
      </c>
      <c r="F34" s="0" t="n">
        <v>19</v>
      </c>
      <c r="H34" s="138" t="n">
        <f aca="false">I34-'Shorting Summary'!$A$4</f>
        <v>1583.99999990687</v>
      </c>
      <c r="I34" s="138" t="n">
        <f aca="false">86400*(AVERAGE(A34,D34)-'Raw IRMS Data'!$A$2)</f>
        <v>1674.99999990687</v>
      </c>
      <c r="J34" s="0" t="n">
        <f aca="false">B34*250/4095</f>
        <v>0.183150183150183</v>
      </c>
      <c r="K34" s="0" t="n">
        <f aca="false">C34*250/4095</f>
        <v>0.305250305250305</v>
      </c>
      <c r="L34" s="0" t="n">
        <f aca="false">E34*250/4095</f>
        <v>1.4041514041514</v>
      </c>
      <c r="M34" s="0" t="n">
        <f aca="false">F34*250/4095</f>
        <v>1.15995115995116</v>
      </c>
      <c r="N34" s="0" t="n">
        <f aca="false">J34/$M$1</f>
        <v>0.00183150183150183</v>
      </c>
      <c r="O34" s="0" t="n">
        <f aca="false">K34/$M$1</f>
        <v>0.00305250305250305</v>
      </c>
      <c r="P34" s="0" t="n">
        <f aca="false">L34/$M$1</f>
        <v>0.014041514041514</v>
      </c>
      <c r="Q34" s="0" t="n">
        <f aca="false">M34/$M$1</f>
        <v>0.0115995115995116</v>
      </c>
      <c r="R34" s="0" t="n">
        <f aca="false">ABS(N34-O34)</f>
        <v>0.00122100122100122</v>
      </c>
      <c r="S34" s="0" t="n">
        <f aca="false">ABS(P34-Q34)</f>
        <v>0.00244200244200244</v>
      </c>
      <c r="U34" s="0" t="n">
        <f aca="false">ABS((K34*M34-($J$1-J34)*($J$1-L34))/(S34*K34-R34*($J$1-L34)))</f>
        <v>117223.448051103</v>
      </c>
      <c r="V34" s="0" t="n">
        <f aca="false">IF(R34=($J$1-J34)/U34,$J$1/S34-$M$1,IF(K34=0,$J$1/S34-$M$1,K34/ABS(R34-($J$1-J34)/U34)))</f>
        <v>58094.9058058929</v>
      </c>
      <c r="W34" s="0" t="n">
        <f aca="false">IF(K34=0,ABS(($J$1-J34)/N34-($J$1-J34)/U34),ABS((($J$1-J34)-K34)/(K34/V34+O34)))</f>
        <v>46507.5455702267</v>
      </c>
    </row>
    <row r="35" customFormat="false" ht="12.75" hidden="false" customHeight="false" outlineLevel="0" collapsed="false">
      <c r="A35" s="143" t="n">
        <v>38909.5573148148</v>
      </c>
      <c r="B35" s="0" t="n">
        <v>1781</v>
      </c>
      <c r="C35" s="0" t="n">
        <v>50</v>
      </c>
      <c r="D35" s="143" t="n">
        <v>38909.557337963</v>
      </c>
      <c r="E35" s="0" t="n">
        <v>1987</v>
      </c>
      <c r="F35" s="0" t="n">
        <v>0</v>
      </c>
      <c r="H35" s="138" t="n">
        <f aca="false">I35-'Shorting Summary'!$A$4</f>
        <v>1643.00000049733</v>
      </c>
      <c r="I35" s="138" t="n">
        <f aca="false">86400*(AVERAGE(A35,D35)-'Raw IRMS Data'!$A$2)</f>
        <v>1734.00000049733</v>
      </c>
      <c r="J35" s="0" t="n">
        <f aca="false">B35*250/4095</f>
        <v>108.730158730159</v>
      </c>
      <c r="K35" s="0" t="n">
        <f aca="false">C35*250/4095</f>
        <v>3.05250305250305</v>
      </c>
      <c r="L35" s="0" t="n">
        <f aca="false">E35*250/4095</f>
        <v>121.306471306471</v>
      </c>
      <c r="M35" s="0" t="n">
        <f aca="false">F35*250/4095</f>
        <v>0</v>
      </c>
      <c r="N35" s="0" t="n">
        <f aca="false">J35/$M$1</f>
        <v>1.08730158730159</v>
      </c>
      <c r="O35" s="0" t="n">
        <f aca="false">K35/$M$1</f>
        <v>0.0305250305250305</v>
      </c>
      <c r="P35" s="0" t="n">
        <f aca="false">L35/$M$1</f>
        <v>1.21306471306471</v>
      </c>
      <c r="Q35" s="0" t="n">
        <f aca="false">M35/$M$1</f>
        <v>0</v>
      </c>
      <c r="R35" s="0" t="n">
        <f aca="false">ABS(N35-O35)</f>
        <v>1.05677655677656</v>
      </c>
      <c r="S35" s="0" t="n">
        <f aca="false">ABS(P35-Q35)</f>
        <v>1.21306471306471</v>
      </c>
      <c r="U35" s="0" t="n">
        <f aca="false">ABS((K35*M35-($J$1-J35)*($J$1-L35))/(S35*K35-R35*($J$1-L35)))</f>
        <v>38.4386145865691</v>
      </c>
      <c r="V35" s="0" t="n">
        <f aca="false">IF(R35=($J$1-J35)/U35,$J$1/S35-$M$1,IF(K35=0,$J$1/S35-$M$1,K35/ABS(R35-($J$1-J35)/U35)))</f>
        <v>17.6336185203825</v>
      </c>
      <c r="W35" s="0" t="n">
        <f aca="false">IF(K35=0,ABS(($J$1-J35)/N35-($J$1-J35)/U35),ABS((($J$1-J35)-K35)/(K35/V35+O35)))</f>
        <v>151.815643498276</v>
      </c>
    </row>
    <row r="36" customFormat="false" ht="12.75" hidden="false" customHeight="false" outlineLevel="0" collapsed="false">
      <c r="A36" s="143" t="n">
        <v>38909.5579976852</v>
      </c>
      <c r="B36" s="0" t="n">
        <v>2086</v>
      </c>
      <c r="C36" s="0" t="n">
        <v>0</v>
      </c>
      <c r="D36" s="143" t="n">
        <v>38909.5580092593</v>
      </c>
      <c r="E36" s="0" t="n">
        <v>2016</v>
      </c>
      <c r="F36" s="0" t="n">
        <v>0</v>
      </c>
      <c r="H36" s="138" t="n">
        <f aca="false">I36-'Shorting Summary'!$A$4</f>
        <v>1701.50000002794</v>
      </c>
      <c r="I36" s="138" t="n">
        <f aca="false">86400*(AVERAGE(A36,D36)-'Raw IRMS Data'!$A$2)</f>
        <v>1792.50000002794</v>
      </c>
      <c r="J36" s="0" t="n">
        <f aca="false">B36*250/4095</f>
        <v>127.350427350427</v>
      </c>
      <c r="K36" s="0" t="n">
        <f aca="false">C36*250/4095</f>
        <v>0</v>
      </c>
      <c r="L36" s="0" t="n">
        <f aca="false">E36*250/4095</f>
        <v>123.076923076923</v>
      </c>
      <c r="M36" s="0" t="n">
        <f aca="false">F36*250/4095</f>
        <v>0</v>
      </c>
      <c r="N36" s="0" t="n">
        <f aca="false">J36/$M$1</f>
        <v>1.27350427350427</v>
      </c>
      <c r="O36" s="0" t="n">
        <f aca="false">K36/$M$1</f>
        <v>0</v>
      </c>
      <c r="P36" s="0" t="n">
        <f aca="false">L36/$M$1</f>
        <v>1.23076923076923</v>
      </c>
      <c r="Q36" s="0" t="n">
        <f aca="false">M36/$M$1</f>
        <v>0</v>
      </c>
      <c r="R36" s="0" t="n">
        <f aca="false">ABS(N36-O36)</f>
        <v>1.27350427350427</v>
      </c>
      <c r="S36" s="0" t="n">
        <f aca="false">ABS(P36-Q36)</f>
        <v>1.23076923076923</v>
      </c>
      <c r="U36" s="0" t="n">
        <f aca="false">ABS((K36*M36-($J$1-J36)*($J$1-L36))/(S36*K36-R36*($J$1-L36)))</f>
        <v>12.0508149568552</v>
      </c>
      <c r="V36" s="0" t="n">
        <f aca="false">IF(R36=($J$1-J36)/U36,$J$1/S36-$M$1,IF(K36=0,$J$1/S36-$M$1,K36/ABS(R36-($J$1-J36)/U36)))</f>
        <v>15.9414682539683</v>
      </c>
      <c r="W36" s="0" t="n">
        <f aca="false">IF(K36=0,ABS(($J$1-J36)/N36-($J$1-J36)/U36),ABS((($J$1-J36)-K36)/(K36/V36+O36)))</f>
        <v>10.7773106833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5</v>
      </c>
      <c r="D1" s="135" t="n">
        <f aca="false">'Raw IRMS Data'!$I$1</f>
        <v>38909</v>
      </c>
      <c r="E1" s="136" t="n">
        <f aca="false">'Raw IRMS Data'!$J$1</f>
        <v>0.538194444444444</v>
      </c>
      <c r="H1" s="0" t="s">
        <v>167</v>
      </c>
      <c r="I1" s="138"/>
      <c r="J1" s="0" t="n">
        <f aca="false">MAX(J6:M36,128)+1</f>
        <v>156.982905982906</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8"/>
    </row>
    <row r="3" customFormat="false" ht="12.75" hidden="false" customHeight="false" outlineLevel="0" collapsed="false">
      <c r="A3" s="0" t="str">
        <f aca="false">'Raw IRMS Data'!$F$3</f>
        <v>325 C</v>
      </c>
      <c r="B3" s="0" t="str">
        <f aca="false">'Raw IRMS Data'!$G$3</f>
        <v>7.2 kW/m2</v>
      </c>
      <c r="D3" s="0" t="str">
        <f aca="false">'Raw IRMS Data'!$I$3</f>
        <v>Conductors</v>
      </c>
      <c r="E3" s="0" t="s">
        <v>233</v>
      </c>
      <c r="I3" s="138"/>
    </row>
    <row r="4" customFormat="false" ht="12.75" hidden="false" customHeight="false" outlineLevel="0" collapsed="false">
      <c r="I4" s="138"/>
    </row>
    <row r="5" customFormat="false" ht="12.75" hidden="false" customHeight="false" outlineLevel="0" collapsed="false">
      <c r="A5" s="0" t="s">
        <v>234</v>
      </c>
      <c r="B5" s="0" t="s">
        <v>171</v>
      </c>
      <c r="C5" s="0" t="s">
        <v>172</v>
      </c>
      <c r="D5" s="0" t="s">
        <v>235</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31</v>
      </c>
      <c r="V5" s="0" t="s">
        <v>186</v>
      </c>
      <c r="W5" s="0" t="s">
        <v>236</v>
      </c>
    </row>
    <row r="6" customFormat="false" ht="12.75" hidden="false" customHeight="false" outlineLevel="0" collapsed="false">
      <c r="A6" s="143" t="n">
        <v>38909.5375462963</v>
      </c>
      <c r="B6" s="0" t="n">
        <v>1</v>
      </c>
      <c r="C6" s="0" t="n">
        <v>0</v>
      </c>
      <c r="D6" s="143" t="n">
        <v>38909.5375694444</v>
      </c>
      <c r="E6" s="0" t="n">
        <v>1</v>
      </c>
      <c r="F6" s="0" t="n">
        <v>0</v>
      </c>
      <c r="H6" s="138" t="n">
        <f aca="false">I6-'Shorting Summary'!$A$4</f>
        <v>-65.0000002086163</v>
      </c>
      <c r="I6" s="138" t="n">
        <f aca="false">86400*(AVERAGE(A6,D6)-'Raw IRMS Data'!$A$2)</f>
        <v>25.999999791383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7038</v>
      </c>
      <c r="V6" s="0" t="n">
        <f aca="false">IF(R6=($J$1-J6)/U6,$J$1/S6-$M$1,IF(K6=0,$J$1/S6-$M$1,K6/ABS(R6-($J$1-J6)/U6)))</f>
        <v>257038</v>
      </c>
      <c r="W6" s="0" t="n">
        <f aca="false">IF(K6=0,ABS(($J$1-J6)/N6-($J$1-J6)/U6),ABS((($J$1-J6)-K6)/(K6/V6+O6)))</f>
        <v>257037.999389499</v>
      </c>
    </row>
    <row r="7" customFormat="false" ht="12.75" hidden="false" customHeight="false" outlineLevel="0" collapsed="false">
      <c r="A7" s="143" t="n">
        <v>38909.5382291667</v>
      </c>
      <c r="B7" s="0" t="n">
        <v>1</v>
      </c>
      <c r="C7" s="0" t="n">
        <v>0</v>
      </c>
      <c r="D7" s="143" t="n">
        <v>38909.5382523148</v>
      </c>
      <c r="E7" s="0" t="n">
        <v>1</v>
      </c>
      <c r="F7" s="0" t="n">
        <v>0</v>
      </c>
      <c r="H7" s="138" t="n">
        <f aca="false">I7-'Shorting Summary'!$A$4</f>
        <v>-5.99999961815774</v>
      </c>
      <c r="I7" s="138" t="n">
        <f aca="false">86400*(AVERAGE(A7,D7)-'Raw IRMS Data'!$A$2)</f>
        <v>85.000000381842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7038</v>
      </c>
      <c r="V7" s="0" t="n">
        <f aca="false">IF(R7=($J$1-J7)/U7,$J$1/S7-$M$1,IF(K7=0,$J$1/S7-$M$1,K7/ABS(R7-($J$1-J7)/U7)))</f>
        <v>257038</v>
      </c>
      <c r="W7" s="0" t="n">
        <f aca="false">IF(K7=0,ABS(($J$1-J7)/N7-($J$1-J7)/U7),ABS((($J$1-J7)-K7)/(K7/V7+O7)))</f>
        <v>257037.999389499</v>
      </c>
    </row>
    <row r="8" customFormat="false" ht="12.75" hidden="false" customHeight="false" outlineLevel="0" collapsed="false">
      <c r="A8" s="143" t="n">
        <v>38909.538912037</v>
      </c>
      <c r="B8" s="0" t="n">
        <v>1</v>
      </c>
      <c r="C8" s="0" t="n">
        <v>0</v>
      </c>
      <c r="D8" s="143" t="n">
        <v>38909.5389236111</v>
      </c>
      <c r="E8" s="0" t="n">
        <v>1</v>
      </c>
      <c r="F8" s="0" t="n">
        <v>0</v>
      </c>
      <c r="H8" s="138" t="n">
        <f aca="false">I8-'Shorting Summary'!$A$4</f>
        <v>52.4999999124557</v>
      </c>
      <c r="I8" s="138" t="n">
        <f aca="false">86400*(AVERAGE(A8,D8)-'Raw IRMS Data'!$A$2)</f>
        <v>143.49999991245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7038</v>
      </c>
      <c r="V8" s="0" t="n">
        <f aca="false">IF(R8=($J$1-J8)/U8,$J$1/S8-$M$1,IF(K8=0,$J$1/S8-$M$1,K8/ABS(R8-($J$1-J8)/U8)))</f>
        <v>257038</v>
      </c>
      <c r="W8" s="0" t="n">
        <f aca="false">IF(K8=0,ABS(($J$1-J8)/N8-($J$1-J8)/U8),ABS((($J$1-J8)-K8)/(K8/V8+O8)))</f>
        <v>257037.999389499</v>
      </c>
    </row>
    <row r="9" customFormat="false" ht="12.75" hidden="false" customHeight="false" outlineLevel="0" collapsed="false">
      <c r="A9" s="143" t="n">
        <v>38909.5395949074</v>
      </c>
      <c r="B9" s="0" t="n">
        <v>1</v>
      </c>
      <c r="C9" s="0" t="n">
        <v>0</v>
      </c>
      <c r="D9" s="143" t="n">
        <v>38909.5396064815</v>
      </c>
      <c r="E9" s="0" t="n">
        <v>1</v>
      </c>
      <c r="F9" s="0" t="n">
        <v>0</v>
      </c>
      <c r="H9" s="138" t="n">
        <f aca="false">I9-'Shorting Summary'!$A$4</f>
        <v>111.500000502914</v>
      </c>
      <c r="I9" s="138" t="n">
        <f aca="false">86400*(AVERAGE(A9,D9)-'Raw IRMS Data'!$A$2)</f>
        <v>202.50000050291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7038</v>
      </c>
      <c r="V9" s="0" t="n">
        <f aca="false">IF(R9=($J$1-J9)/U9,$J$1/S9-$M$1,IF(K9=0,$J$1/S9-$M$1,K9/ABS(R9-($J$1-J9)/U9)))</f>
        <v>257038</v>
      </c>
      <c r="W9" s="0" t="n">
        <f aca="false">IF(K9=0,ABS(($J$1-J9)/N9-($J$1-J9)/U9),ABS((($J$1-J9)-K9)/(K9/V9+O9)))</f>
        <v>257037.999389499</v>
      </c>
    </row>
    <row r="10" customFormat="false" ht="12.75" hidden="false" customHeight="false" outlineLevel="0" collapsed="false">
      <c r="A10" s="143" t="n">
        <v>38909.5402777778</v>
      </c>
      <c r="B10" s="0" t="n">
        <v>1</v>
      </c>
      <c r="C10" s="0" t="n">
        <v>0</v>
      </c>
      <c r="D10" s="143" t="n">
        <v>38909.5402893519</v>
      </c>
      <c r="E10" s="0" t="n">
        <v>1</v>
      </c>
      <c r="F10" s="0" t="n">
        <v>0</v>
      </c>
      <c r="H10" s="138" t="n">
        <f aca="false">I10-'Shorting Summary'!$A$4</f>
        <v>170.499999836087</v>
      </c>
      <c r="I10" s="138" t="n">
        <f aca="false">86400*(AVERAGE(A10,D10)-'Raw IRMS Data'!$A$2)</f>
        <v>261.49999983608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7038</v>
      </c>
      <c r="V10" s="0" t="n">
        <f aca="false">IF(R10=($J$1-J10)/U10,$J$1/S10-$M$1,IF(K10=0,$J$1/S10-$M$1,K10/ABS(R10-($J$1-J10)/U10)))</f>
        <v>257038</v>
      </c>
      <c r="W10" s="0" t="n">
        <f aca="false">IF(K10=0,ABS(($J$1-J10)/N10-($J$1-J10)/U10),ABS((($J$1-J10)-K10)/(K10/V10+O10)))</f>
        <v>257037.999389499</v>
      </c>
    </row>
    <row r="11" customFormat="false" ht="12.75" hidden="false" customHeight="false" outlineLevel="0" collapsed="false">
      <c r="A11" s="143" t="n">
        <v>38909.5409490741</v>
      </c>
      <c r="B11" s="0" t="n">
        <v>1</v>
      </c>
      <c r="C11" s="0" t="n">
        <v>0</v>
      </c>
      <c r="D11" s="143" t="n">
        <v>38909.5409722222</v>
      </c>
      <c r="E11" s="0" t="n">
        <v>1</v>
      </c>
      <c r="F11" s="0" t="n">
        <v>0</v>
      </c>
      <c r="H11" s="138" t="n">
        <f aca="false">I11-'Shorting Summary'!$A$4</f>
        <v>228.999999995343</v>
      </c>
      <c r="I11" s="138" t="n">
        <f aca="false">86400*(AVERAGE(A11,D11)-'Raw IRMS Data'!$A$2)</f>
        <v>319.99999999534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7038</v>
      </c>
      <c r="V11" s="0" t="n">
        <f aca="false">IF(R11=($J$1-J11)/U11,$J$1/S11-$M$1,IF(K11=0,$J$1/S11-$M$1,K11/ABS(R11-($J$1-J11)/U11)))</f>
        <v>257038</v>
      </c>
      <c r="W11" s="0" t="n">
        <f aca="false">IF(K11=0,ABS(($J$1-J11)/N11-($J$1-J11)/U11),ABS((($J$1-J11)-K11)/(K11/V11+O11)))</f>
        <v>257037.999389499</v>
      </c>
    </row>
    <row r="12" customFormat="false" ht="12.75" hidden="false" customHeight="false" outlineLevel="0" collapsed="false">
      <c r="A12" s="143" t="n">
        <v>38909.5416319444</v>
      </c>
      <c r="B12" s="0" t="n">
        <v>1</v>
      </c>
      <c r="C12" s="0" t="n">
        <v>0</v>
      </c>
      <c r="D12" s="143" t="n">
        <v>38909.5416550926</v>
      </c>
      <c r="E12" s="0" t="n">
        <v>1</v>
      </c>
      <c r="F12" s="0" t="n">
        <v>0</v>
      </c>
      <c r="H12" s="138" t="n">
        <f aca="false">I12-'Shorting Summary'!$A$4</f>
        <v>287.999999957159</v>
      </c>
      <c r="I12" s="138" t="n">
        <f aca="false">86400*(AVERAGE(A12,D12)-'Raw IRMS Data'!$A$2)</f>
        <v>378.99999995715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7038</v>
      </c>
      <c r="V12" s="0" t="n">
        <f aca="false">IF(R12=($J$1-J12)/U12,$J$1/S12-$M$1,IF(K12=0,$J$1/S12-$M$1,K12/ABS(R12-($J$1-J12)/U12)))</f>
        <v>257038</v>
      </c>
      <c r="W12" s="0" t="n">
        <f aca="false">IF(K12=0,ABS(($J$1-J12)/N12-($J$1-J12)/U12),ABS((($J$1-J12)-K12)/(K12/V12+O12)))</f>
        <v>257037.999389499</v>
      </c>
    </row>
    <row r="13" customFormat="false" ht="12.75" hidden="false" customHeight="false" outlineLevel="0" collapsed="false">
      <c r="A13" s="143" t="n">
        <v>38909.5423148148</v>
      </c>
      <c r="B13" s="0" t="n">
        <v>1</v>
      </c>
      <c r="C13" s="0" t="n">
        <v>0</v>
      </c>
      <c r="D13" s="143" t="n">
        <v>38909.5423263889</v>
      </c>
      <c r="E13" s="0" t="n">
        <v>1</v>
      </c>
      <c r="F13" s="0" t="n">
        <v>0</v>
      </c>
      <c r="H13" s="138" t="n">
        <f aca="false">I13-'Shorting Summary'!$A$4</f>
        <v>346.500000116415</v>
      </c>
      <c r="I13" s="138" t="n">
        <f aca="false">86400*(AVERAGE(A13,D13)-'Raw IRMS Data'!$A$2)</f>
        <v>437.50000011641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7038</v>
      </c>
      <c r="V13" s="0" t="n">
        <f aca="false">IF(R13=($J$1-J13)/U13,$J$1/S13-$M$1,IF(K13=0,$J$1/S13-$M$1,K13/ABS(R13-($J$1-J13)/U13)))</f>
        <v>257038</v>
      </c>
      <c r="W13" s="0" t="n">
        <f aca="false">IF(K13=0,ABS(($J$1-J13)/N13-($J$1-J13)/U13),ABS((($J$1-J13)-K13)/(K13/V13+O13)))</f>
        <v>257037.999389499</v>
      </c>
    </row>
    <row r="14" customFormat="false" ht="12.75" hidden="false" customHeight="false" outlineLevel="0" collapsed="false">
      <c r="A14" s="143" t="n">
        <v>38909.5429976852</v>
      </c>
      <c r="B14" s="0" t="n">
        <v>1</v>
      </c>
      <c r="C14" s="0" t="n">
        <v>0</v>
      </c>
      <c r="D14" s="143" t="n">
        <v>38909.5430092593</v>
      </c>
      <c r="E14" s="0" t="n">
        <v>1</v>
      </c>
      <c r="F14" s="0" t="n">
        <v>0</v>
      </c>
      <c r="H14" s="138" t="n">
        <f aca="false">I14-'Shorting Summary'!$A$4</f>
        <v>405.500000078231</v>
      </c>
      <c r="I14" s="138" t="n">
        <f aca="false">86400*(AVERAGE(A14,D14)-'Raw IRMS Data'!$A$2)</f>
        <v>496.50000007823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7038</v>
      </c>
      <c r="V14" s="0" t="n">
        <f aca="false">IF(R14=($J$1-J14)/U14,$J$1/S14-$M$1,IF(K14=0,$J$1/S14-$M$1,K14/ABS(R14-($J$1-J14)/U14)))</f>
        <v>257038</v>
      </c>
      <c r="W14" s="0" t="n">
        <f aca="false">IF(K14=0,ABS(($J$1-J14)/N14-($J$1-J14)/U14),ABS((($J$1-J14)-K14)/(K14/V14+O14)))</f>
        <v>257037.999389499</v>
      </c>
    </row>
    <row r="15" customFormat="false" ht="12.75" hidden="false" customHeight="false" outlineLevel="0" collapsed="false">
      <c r="A15" s="143" t="n">
        <v>38909.5436805556</v>
      </c>
      <c r="B15" s="0" t="n">
        <v>1</v>
      </c>
      <c r="C15" s="0" t="n">
        <v>0</v>
      </c>
      <c r="D15" s="143" t="n">
        <v>38909.5436921296</v>
      </c>
      <c r="E15" s="0" t="n">
        <v>1</v>
      </c>
      <c r="F15" s="0" t="n">
        <v>0</v>
      </c>
      <c r="H15" s="138" t="n">
        <f aca="false">I15-'Shorting Summary'!$A$4</f>
        <v>464.500000040047</v>
      </c>
      <c r="I15" s="138" t="n">
        <f aca="false">86400*(AVERAGE(A15,D15)-'Raw IRMS Data'!$A$2)</f>
        <v>555.50000004004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7038</v>
      </c>
      <c r="V15" s="0" t="n">
        <f aca="false">IF(R15=($J$1-J15)/U15,$J$1/S15-$M$1,IF(K15=0,$J$1/S15-$M$1,K15/ABS(R15-($J$1-J15)/U15)))</f>
        <v>257038</v>
      </c>
      <c r="W15" s="0" t="n">
        <f aca="false">IF(K15=0,ABS(($J$1-J15)/N15-($J$1-J15)/U15),ABS((($J$1-J15)-K15)/(K15/V15+O15)))</f>
        <v>257037.999389499</v>
      </c>
    </row>
    <row r="16" customFormat="false" ht="12.75" hidden="false" customHeight="false" outlineLevel="0" collapsed="false">
      <c r="A16" s="143" t="n">
        <v>38909.5443518519</v>
      </c>
      <c r="B16" s="0" t="n">
        <v>1</v>
      </c>
      <c r="C16" s="0" t="n">
        <v>0</v>
      </c>
      <c r="D16" s="143" t="n">
        <v>38909.544375</v>
      </c>
      <c r="E16" s="0" t="n">
        <v>1</v>
      </c>
      <c r="F16" s="0" t="n">
        <v>0</v>
      </c>
      <c r="H16" s="138" t="n">
        <f aca="false">I16-'Shorting Summary'!$A$4</f>
        <v>523.000000199303</v>
      </c>
      <c r="I16" s="138" t="n">
        <f aca="false">86400*(AVERAGE(A16,D16)-'Raw IRMS Data'!$A$2)</f>
        <v>614.00000019930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7038</v>
      </c>
      <c r="V16" s="0" t="n">
        <f aca="false">IF(R16=($J$1-J16)/U16,$J$1/S16-$M$1,IF(K16=0,$J$1/S16-$M$1,K16/ABS(R16-($J$1-J16)/U16)))</f>
        <v>257038</v>
      </c>
      <c r="W16" s="0" t="n">
        <f aca="false">IF(K16=0,ABS(($J$1-J16)/N16-($J$1-J16)/U16),ABS((($J$1-J16)-K16)/(K16/V16+O16)))</f>
        <v>257037.999389499</v>
      </c>
    </row>
    <row r="17" customFormat="false" ht="12.75" hidden="false" customHeight="false" outlineLevel="0" collapsed="false">
      <c r="A17" s="143" t="n">
        <v>38909.5450347222</v>
      </c>
      <c r="B17" s="0" t="n">
        <v>1</v>
      </c>
      <c r="C17" s="0" t="n">
        <v>0</v>
      </c>
      <c r="D17" s="143" t="n">
        <v>38909.5450578704</v>
      </c>
      <c r="E17" s="0" t="n">
        <v>1</v>
      </c>
      <c r="F17" s="0" t="n">
        <v>0</v>
      </c>
      <c r="H17" s="138" t="n">
        <f aca="false">I17-'Shorting Summary'!$A$4</f>
        <v>581.999999532476</v>
      </c>
      <c r="I17" s="138" t="n">
        <f aca="false">86400*(AVERAGE(A17,D17)-'Raw IRMS Data'!$A$2)</f>
        <v>672.99999953247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7038</v>
      </c>
      <c r="V17" s="0" t="n">
        <f aca="false">IF(R17=($J$1-J17)/U17,$J$1/S17-$M$1,IF(K17=0,$J$1/S17-$M$1,K17/ABS(R17-($J$1-J17)/U17)))</f>
        <v>257038</v>
      </c>
      <c r="W17" s="0" t="n">
        <f aca="false">IF(K17=0,ABS(($J$1-J17)/N17-($J$1-J17)/U17),ABS((($J$1-J17)-K17)/(K17/V17+O17)))</f>
        <v>257037.999389499</v>
      </c>
    </row>
    <row r="18" customFormat="false" ht="12.75" hidden="false" customHeight="false" outlineLevel="0" collapsed="false">
      <c r="A18" s="143" t="n">
        <v>38909.5457175926</v>
      </c>
      <c r="B18" s="0" t="n">
        <v>1</v>
      </c>
      <c r="C18" s="0" t="n">
        <v>0</v>
      </c>
      <c r="D18" s="143" t="n">
        <v>38909.5457291667</v>
      </c>
      <c r="E18" s="0" t="n">
        <v>1</v>
      </c>
      <c r="F18" s="0" t="n">
        <v>0</v>
      </c>
      <c r="H18" s="138" t="n">
        <f aca="false">I18-'Shorting Summary'!$A$4</f>
        <v>640.500000320375</v>
      </c>
      <c r="I18" s="138" t="n">
        <f aca="false">86400*(AVERAGE(A18,D18)-'Raw IRMS Data'!$A$2)</f>
        <v>731.50000032037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7038</v>
      </c>
      <c r="V18" s="0" t="n">
        <f aca="false">IF(R18=($J$1-J18)/U18,$J$1/S18-$M$1,IF(K18=0,$J$1/S18-$M$1,K18/ABS(R18-($J$1-J18)/U18)))</f>
        <v>257038</v>
      </c>
      <c r="W18" s="0" t="n">
        <f aca="false">IF(K18=0,ABS(($J$1-J18)/N18-($J$1-J18)/U18),ABS((($J$1-J18)-K18)/(K18/V18+O18)))</f>
        <v>257037.999389499</v>
      </c>
    </row>
    <row r="19" customFormat="false" ht="12.75" hidden="false" customHeight="false" outlineLevel="0" collapsed="false">
      <c r="A19" s="143" t="n">
        <v>38909.546400463</v>
      </c>
      <c r="B19" s="0" t="n">
        <v>1</v>
      </c>
      <c r="C19" s="0" t="n">
        <v>0</v>
      </c>
      <c r="D19" s="143" t="n">
        <v>38909.546412037</v>
      </c>
      <c r="E19" s="0" t="n">
        <v>1</v>
      </c>
      <c r="F19" s="0" t="n">
        <v>0</v>
      </c>
      <c r="H19" s="138" t="n">
        <f aca="false">I19-'Shorting Summary'!$A$4</f>
        <v>699.499999653548</v>
      </c>
      <c r="I19" s="138" t="n">
        <f aca="false">86400*(AVERAGE(A19,D19)-'Raw IRMS Data'!$A$2)</f>
        <v>790.49999965354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7038</v>
      </c>
      <c r="V19" s="0" t="n">
        <f aca="false">IF(R19=($J$1-J19)/U19,$J$1/S19-$M$1,IF(K19=0,$J$1/S19-$M$1,K19/ABS(R19-($J$1-J19)/U19)))</f>
        <v>257038</v>
      </c>
      <c r="W19" s="0" t="n">
        <f aca="false">IF(K19=0,ABS(($J$1-J19)/N19-($J$1-J19)/U19),ABS((($J$1-J19)-K19)/(K19/V19+O19)))</f>
        <v>257037.999389499</v>
      </c>
    </row>
    <row r="20" customFormat="false" ht="12.75" hidden="false" customHeight="false" outlineLevel="0" collapsed="false">
      <c r="A20" s="143" t="n">
        <v>38909.5470833333</v>
      </c>
      <c r="B20" s="0" t="n">
        <v>1</v>
      </c>
      <c r="C20" s="0" t="n">
        <v>0</v>
      </c>
      <c r="D20" s="143" t="n">
        <v>38909.5470949074</v>
      </c>
      <c r="E20" s="0" t="n">
        <v>1</v>
      </c>
      <c r="F20" s="0" t="n">
        <v>0</v>
      </c>
      <c r="H20" s="138" t="n">
        <f aca="false">I20-'Shorting Summary'!$A$4</f>
        <v>758.500000244007</v>
      </c>
      <c r="I20" s="138" t="n">
        <f aca="false">86400*(AVERAGE(A20,D20)-'Raw IRMS Data'!$A$2)</f>
        <v>849.50000024400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7038</v>
      </c>
      <c r="V20" s="0" t="n">
        <f aca="false">IF(R20=($J$1-J20)/U20,$J$1/S20-$M$1,IF(K20=0,$J$1/S20-$M$1,K20/ABS(R20-($J$1-J20)/U20)))</f>
        <v>257038</v>
      </c>
      <c r="W20" s="0" t="n">
        <f aca="false">IF(K20=0,ABS(($J$1-J20)/N20-($J$1-J20)/U20),ABS((($J$1-J20)-K20)/(K20/V20+O20)))</f>
        <v>257037.999389499</v>
      </c>
    </row>
    <row r="21" customFormat="false" ht="12.75" hidden="false" customHeight="false" outlineLevel="0" collapsed="false">
      <c r="A21" s="143" t="n">
        <v>38909.5477546296</v>
      </c>
      <c r="B21" s="0" t="n">
        <v>1</v>
      </c>
      <c r="C21" s="0" t="n">
        <v>0</v>
      </c>
      <c r="D21" s="143" t="n">
        <v>38909.5477777778</v>
      </c>
      <c r="E21" s="0" t="n">
        <v>1</v>
      </c>
      <c r="F21" s="0" t="n">
        <v>0</v>
      </c>
      <c r="H21" s="138" t="n">
        <f aca="false">I21-'Shorting Summary'!$A$4</f>
        <v>816.99999977462</v>
      </c>
      <c r="I21" s="138" t="n">
        <f aca="false">86400*(AVERAGE(A21,D21)-'Raw IRMS Data'!$A$2)</f>
        <v>907.99999977462</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7038</v>
      </c>
      <c r="V21" s="0" t="n">
        <f aca="false">IF(R21=($J$1-J21)/U21,$J$1/S21-$M$1,IF(K21=0,$J$1/S21-$M$1,K21/ABS(R21-($J$1-J21)/U21)))</f>
        <v>257038</v>
      </c>
      <c r="W21" s="0" t="n">
        <f aca="false">IF(K21=0,ABS(($J$1-J21)/N21-($J$1-J21)/U21),ABS((($J$1-J21)-K21)/(K21/V21+O21)))</f>
        <v>257037.999389499</v>
      </c>
    </row>
    <row r="22" customFormat="false" ht="12.75" hidden="false" customHeight="false" outlineLevel="0" collapsed="false">
      <c r="A22" s="143" t="n">
        <v>38909.5484375</v>
      </c>
      <c r="B22" s="0" t="n">
        <v>1</v>
      </c>
      <c r="C22" s="0" t="n">
        <v>1</v>
      </c>
      <c r="D22" s="143" t="n">
        <v>38909.5484606482</v>
      </c>
      <c r="E22" s="0" t="n">
        <v>1</v>
      </c>
      <c r="F22" s="0" t="n">
        <v>0</v>
      </c>
      <c r="H22" s="138" t="n">
        <f aca="false">I22-'Shorting Summary'!$A$4</f>
        <v>876.000000365078</v>
      </c>
      <c r="I22" s="138" t="n">
        <f aca="false">86400*(AVERAGE(A22,D22)-'Raw IRMS Data'!$A$2)</f>
        <v>967.000000365078</v>
      </c>
      <c r="J22" s="0" t="n">
        <f aca="false">B22*250/4095</f>
        <v>0.0610500610500611</v>
      </c>
      <c r="K22" s="0" t="n">
        <f aca="false">C22*250/4095</f>
        <v>0.0610500610500611</v>
      </c>
      <c r="L22" s="0" t="n">
        <f aca="false">E22*250/4095</f>
        <v>0.0610500610500611</v>
      </c>
      <c r="M22" s="0" t="n">
        <f aca="false">F22*250/4095</f>
        <v>0</v>
      </c>
      <c r="N22" s="0" t="n">
        <f aca="false">J22/$M$1</f>
        <v>0.000610500610500611</v>
      </c>
      <c r="O22" s="0" t="n">
        <f aca="false">K22/$M$1</f>
        <v>0.000610500610500611</v>
      </c>
      <c r="P22" s="0" t="n">
        <f aca="false">L22/$M$1</f>
        <v>0.000610500610500611</v>
      </c>
      <c r="Q22" s="0" t="n">
        <f aca="false">M22/$M$1</f>
        <v>0</v>
      </c>
      <c r="R22" s="0" t="n">
        <f aca="false">ABS(N22-O22)</f>
        <v>0</v>
      </c>
      <c r="S22" s="0" t="n">
        <f aca="false">ABS(P22-Q22)</f>
        <v>0.000610500610500611</v>
      </c>
      <c r="U22" s="0" t="n">
        <f aca="false">ABS((K22*M22-($J$1-J22)*($J$1-L22))/(S22*K22-R22*($J$1-L22)))</f>
        <v>660685334.44</v>
      </c>
      <c r="V22" s="0" t="n">
        <f aca="false">IF(R22=($J$1-J22)/U22,$J$1/S22-$M$1,IF(K22=0,$J$1/S22-$M$1,K22/ABS(R22-($J$1-J22)/U22)))</f>
        <v>257038</v>
      </c>
      <c r="W22" s="0" t="n">
        <f aca="false">IF(K22=0,ABS(($J$1-J22)/N22-($J$1-J22)/U22),ABS((($J$1-J22)-K22)/(K22/V22+O22)))</f>
        <v>256838.077779247</v>
      </c>
    </row>
    <row r="23" customFormat="false" ht="12.75" hidden="false" customHeight="false" outlineLevel="0" collapsed="false">
      <c r="A23" s="143" t="n">
        <v>38909.5491203704</v>
      </c>
      <c r="B23" s="0" t="n">
        <v>936</v>
      </c>
      <c r="C23" s="0" t="n">
        <v>967</v>
      </c>
      <c r="D23" s="143" t="n">
        <v>38909.5491319444</v>
      </c>
      <c r="E23" s="0" t="n">
        <v>1044</v>
      </c>
      <c r="F23" s="0" t="n">
        <v>1015</v>
      </c>
      <c r="H23" s="138" t="n">
        <f aca="false">I23-'Shorting Summary'!$A$4</f>
        <v>934.499999895692</v>
      </c>
      <c r="I23" s="138" t="n">
        <f aca="false">86400*(AVERAGE(A23,D23)-'Raw IRMS Data'!$A$2)</f>
        <v>1025.49999989569</v>
      </c>
      <c r="J23" s="0" t="n">
        <f aca="false">B23*250/4095</f>
        <v>57.1428571428571</v>
      </c>
      <c r="K23" s="0" t="n">
        <f aca="false">C23*250/4095</f>
        <v>59.035409035409</v>
      </c>
      <c r="L23" s="0" t="n">
        <f aca="false">E23*250/4095</f>
        <v>63.7362637362637</v>
      </c>
      <c r="M23" s="0" t="n">
        <f aca="false">F23*250/4095</f>
        <v>61.965811965812</v>
      </c>
      <c r="N23" s="0" t="n">
        <f aca="false">J23/$M$1</f>
        <v>0.571428571428572</v>
      </c>
      <c r="O23" s="0" t="n">
        <f aca="false">K23/$M$1</f>
        <v>0.59035409035409</v>
      </c>
      <c r="P23" s="0" t="n">
        <f aca="false">L23/$M$1</f>
        <v>0.637362637362637</v>
      </c>
      <c r="Q23" s="0" t="n">
        <f aca="false">M23/$M$1</f>
        <v>0.61965811965812</v>
      </c>
      <c r="R23" s="0" t="n">
        <f aca="false">ABS(N23-O23)</f>
        <v>0.0189255189255189</v>
      </c>
      <c r="S23" s="0" t="n">
        <f aca="false">ABS(P23-Q23)</f>
        <v>0.0177045177045176</v>
      </c>
      <c r="U23" s="0" t="n">
        <f aca="false">ABS((K23*M23-($J$1-J23)*($J$1-L23))/(S23*K23-R23*($J$1-L23)))</f>
        <v>7854.34053635753</v>
      </c>
      <c r="V23" s="0" t="n">
        <f aca="false">IF(R23=($J$1-J23)/U23,$J$1/S23-$M$1,IF(K23=0,$J$1/S23-$M$1,K23/ABS(R23-($J$1-J23)/U23)))</f>
        <v>9500.28071138314</v>
      </c>
      <c r="W23" s="0" t="n">
        <f aca="false">IF(K23=0,ABS(($J$1-J23)/N23-($J$1-J23)/U23),ABS((($J$1-J23)-K23)/(K23/V23+O23)))</f>
        <v>68.3989567642341</v>
      </c>
    </row>
    <row r="24" customFormat="false" ht="12.75" hidden="false" customHeight="false" outlineLevel="0" collapsed="false">
      <c r="A24" s="143" t="n">
        <v>38909.5498032407</v>
      </c>
      <c r="B24" s="0" t="n">
        <v>1131</v>
      </c>
      <c r="C24" s="0" t="n">
        <v>1105</v>
      </c>
      <c r="D24" s="143" t="n">
        <v>38909.5498148148</v>
      </c>
      <c r="E24" s="0" t="n">
        <v>1167</v>
      </c>
      <c r="F24" s="0" t="n">
        <v>1197</v>
      </c>
      <c r="H24" s="138" t="n">
        <f aca="false">I24-'Shorting Summary'!$A$4</f>
        <v>993.50000048615</v>
      </c>
      <c r="I24" s="138" t="n">
        <f aca="false">86400*(AVERAGE(A24,D24)-'Raw IRMS Data'!$A$2)</f>
        <v>1084.50000048615</v>
      </c>
      <c r="J24" s="0" t="n">
        <f aca="false">B24*250/4095</f>
        <v>69.0476190476191</v>
      </c>
      <c r="K24" s="0" t="n">
        <f aca="false">C24*250/4095</f>
        <v>67.4603174603175</v>
      </c>
      <c r="L24" s="0" t="n">
        <f aca="false">E24*250/4095</f>
        <v>71.2454212454212</v>
      </c>
      <c r="M24" s="0" t="n">
        <f aca="false">F24*250/4095</f>
        <v>73.0769230769231</v>
      </c>
      <c r="N24" s="0" t="n">
        <f aca="false">J24/$M$1</f>
        <v>0.690476190476191</v>
      </c>
      <c r="O24" s="0" t="n">
        <f aca="false">K24/$M$1</f>
        <v>0.674603174603175</v>
      </c>
      <c r="P24" s="0" t="n">
        <f aca="false">L24/$M$1</f>
        <v>0.712454212454212</v>
      </c>
      <c r="Q24" s="0" t="n">
        <f aca="false">M24/$M$1</f>
        <v>0.730769230769231</v>
      </c>
      <c r="R24" s="0" t="n">
        <f aca="false">ABS(N24-O24)</f>
        <v>0.0158730158730159</v>
      </c>
      <c r="S24" s="0" t="n">
        <f aca="false">ABS(P24-Q24)</f>
        <v>0.0183150183150185</v>
      </c>
      <c r="U24" s="0" t="n">
        <f aca="false">ABS((K24*M24-($J$1-J24)*($J$1-L24))/(S24*K24-R24*($J$1-L24)))</f>
        <v>20813.9370132119</v>
      </c>
      <c r="V24" s="0" t="n">
        <f aca="false">IF(R24=($J$1-J24)/U24,$J$1/S24-$M$1,IF(K24=0,$J$1/S24-$M$1,K24/ABS(R24-($J$1-J24)/U24)))</f>
        <v>5791.48563534985</v>
      </c>
      <c r="W24" s="0" t="n">
        <f aca="false">IF(K24=0,ABS(($J$1-J24)/N24-($J$1-J24)/U24),ABS((($J$1-J24)-K24)/(K24/V24+O24)))</f>
        <v>29.835961821329</v>
      </c>
    </row>
    <row r="25" customFormat="false" ht="12.75" hidden="false" customHeight="false" outlineLevel="0" collapsed="false">
      <c r="A25" s="143" t="n">
        <v>38909.5504861111</v>
      </c>
      <c r="B25" s="0" t="n">
        <v>599</v>
      </c>
      <c r="C25" s="0" t="n">
        <v>873</v>
      </c>
      <c r="D25" s="143" t="n">
        <v>38909.5504976852</v>
      </c>
      <c r="E25" s="0" t="n">
        <v>1</v>
      </c>
      <c r="F25" s="0" t="n">
        <v>2</v>
      </c>
      <c r="H25" s="138" t="n">
        <f aca="false">I25-'Shorting Summary'!$A$4</f>
        <v>1052.49999981932</v>
      </c>
      <c r="I25" s="138" t="n">
        <f aca="false">86400*(AVERAGE(A25,D25)-'Raw IRMS Data'!$A$2)</f>
        <v>1143.49999981932</v>
      </c>
      <c r="J25" s="0" t="n">
        <f aca="false">B25*250/4095</f>
        <v>36.5689865689866</v>
      </c>
      <c r="K25" s="0" t="n">
        <f aca="false">C25*250/4095</f>
        <v>53.2967032967033</v>
      </c>
      <c r="L25" s="0" t="n">
        <f aca="false">E25*250/4095</f>
        <v>0.0610500610500611</v>
      </c>
      <c r="M25" s="0" t="n">
        <f aca="false">F25*250/4095</f>
        <v>0.122100122100122</v>
      </c>
      <c r="N25" s="0" t="n">
        <f aca="false">J25/$M$1</f>
        <v>0.365689865689866</v>
      </c>
      <c r="O25" s="0" t="n">
        <f aca="false">K25/$M$1</f>
        <v>0.532967032967033</v>
      </c>
      <c r="P25" s="0" t="n">
        <f aca="false">L25/$M$1</f>
        <v>0.000610500610500611</v>
      </c>
      <c r="Q25" s="0" t="n">
        <f aca="false">M25/$M$1</f>
        <v>0.00122100122100122</v>
      </c>
      <c r="R25" s="0" t="n">
        <f aca="false">ABS(N25-O25)</f>
        <v>0.167277167277167</v>
      </c>
      <c r="S25" s="0" t="n">
        <f aca="false">ABS(P25-Q25)</f>
        <v>0.000610500610500611</v>
      </c>
      <c r="U25" s="0" t="n">
        <f aca="false">ABS((K25*M25-($J$1-J25)*($J$1-L25))/(S25*K25-R25*($J$1-L25)))</f>
        <v>720.491894469908</v>
      </c>
      <c r="V25" s="0" t="n">
        <f aca="false">IF(R25=($J$1-J25)/U25,$J$1/S25-$M$1,IF(K25=0,$J$1/S25-$M$1,K25/ABS(R25-($J$1-J25)/U25)))</f>
        <v>355805.340176059</v>
      </c>
      <c r="W25" s="0" t="n">
        <f aca="false">IF(K25=0,ABS(($J$1-J25)/N25-($J$1-J25)/U25),ABS((($J$1-J25)-K25)/(K25/V25+O25)))</f>
        <v>125.895888116623</v>
      </c>
    </row>
    <row r="26" customFormat="false" ht="12.75" hidden="false" customHeight="false" outlineLevel="0" collapsed="false">
      <c r="A26" s="143" t="n">
        <v>38909.5511574074</v>
      </c>
      <c r="B26" s="0" t="n">
        <v>2</v>
      </c>
      <c r="C26" s="0" t="n">
        <v>5</v>
      </c>
      <c r="D26" s="143" t="n">
        <v>38909.5511805556</v>
      </c>
      <c r="E26" s="0" t="n">
        <v>2</v>
      </c>
      <c r="F26" s="0" t="n">
        <v>5</v>
      </c>
      <c r="H26" s="138" t="n">
        <f aca="false">I26-'Shorting Summary'!$A$4</f>
        <v>1110.99999997858</v>
      </c>
      <c r="I26" s="138" t="n">
        <f aca="false">86400*(AVERAGE(A26,D26)-'Raw IRMS Data'!$A$2)</f>
        <v>1201.99999997858</v>
      </c>
      <c r="J26" s="0" t="n">
        <f aca="false">B26*250/4095</f>
        <v>0.122100122100122</v>
      </c>
      <c r="K26" s="0" t="n">
        <f aca="false">C26*250/4095</f>
        <v>0.305250305250305</v>
      </c>
      <c r="L26" s="0" t="n">
        <f aca="false">E26*250/4095</f>
        <v>0.122100122100122</v>
      </c>
      <c r="M26" s="0" t="n">
        <f aca="false">F26*250/4095</f>
        <v>0.305250305250305</v>
      </c>
      <c r="N26" s="0" t="n">
        <f aca="false">J26/$M$1</f>
        <v>0.00122100122100122</v>
      </c>
      <c r="O26" s="0" t="n">
        <f aca="false">K26/$M$1</f>
        <v>0.00305250305250305</v>
      </c>
      <c r="P26" s="0" t="n">
        <f aca="false">L26/$M$1</f>
        <v>0.00122100122100122</v>
      </c>
      <c r="Q26" s="0" t="n">
        <f aca="false">M26/$M$1</f>
        <v>0.00305250305250305</v>
      </c>
      <c r="R26" s="0" t="n">
        <f aca="false">ABS(N26-O26)</f>
        <v>0.00183150183150183</v>
      </c>
      <c r="S26" s="0" t="n">
        <f aca="false">ABS(P26-Q26)</f>
        <v>0.00183150183150183</v>
      </c>
      <c r="U26" s="0" t="n">
        <f aca="false">ABS((K26*M26-($J$1-J26)*($J$1-L26))/(S26*K26-R26*($J$1-L26)))</f>
        <v>85812.6666666666</v>
      </c>
      <c r="V26" s="0" t="n">
        <f aca="false">IF(R26=($J$1-J26)/U26,$J$1/S26-$M$1,IF(K26=0,$J$1/S26-$M$1,K26/ABS(R26-($J$1-J26)/U26)))</f>
        <v>85812.6666666711</v>
      </c>
      <c r="W26" s="0" t="n">
        <f aca="false">IF(K26=0,ABS(($J$1-J26)/N26-($J$1-J26)/U26),ABS((($J$1-J26)-K26)/(K26/V26+O26)))</f>
        <v>51227.9026329063</v>
      </c>
    </row>
    <row r="27" customFormat="false" ht="12.75" hidden="false" customHeight="false" outlineLevel="0" collapsed="false">
      <c r="A27" s="143" t="n">
        <v>38909.5518402778</v>
      </c>
      <c r="B27" s="0" t="n">
        <v>315</v>
      </c>
      <c r="C27" s="0" t="n">
        <v>367</v>
      </c>
      <c r="D27" s="143" t="n">
        <v>38909.5518518519</v>
      </c>
      <c r="E27" s="0" t="n">
        <v>478</v>
      </c>
      <c r="F27" s="0" t="n">
        <v>459</v>
      </c>
      <c r="H27" s="138" t="n">
        <f aca="false">I27-'Shorting Summary'!$A$4</f>
        <v>1169.50000013784</v>
      </c>
      <c r="I27" s="138" t="n">
        <f aca="false">86400*(AVERAGE(A27,D27)-'Raw IRMS Data'!$A$2)</f>
        <v>1260.50000013784</v>
      </c>
      <c r="J27" s="0" t="n">
        <f aca="false">B27*250/4095</f>
        <v>19.2307692307692</v>
      </c>
      <c r="K27" s="0" t="n">
        <f aca="false">C27*250/4095</f>
        <v>22.4053724053724</v>
      </c>
      <c r="L27" s="0" t="n">
        <f aca="false">E27*250/4095</f>
        <v>29.1819291819292</v>
      </c>
      <c r="M27" s="0" t="n">
        <f aca="false">F27*250/4095</f>
        <v>28.021978021978</v>
      </c>
      <c r="N27" s="0" t="n">
        <f aca="false">J27/$M$1</f>
        <v>0.192307692307692</v>
      </c>
      <c r="O27" s="0" t="n">
        <f aca="false">K27/$M$1</f>
        <v>0.224053724053724</v>
      </c>
      <c r="P27" s="0" t="n">
        <f aca="false">L27/$M$1</f>
        <v>0.291819291819292</v>
      </c>
      <c r="Q27" s="0" t="n">
        <f aca="false">M27/$M$1</f>
        <v>0.28021978021978</v>
      </c>
      <c r="R27" s="0" t="n">
        <f aca="false">ABS(N27-O27)</f>
        <v>0.0317460317460317</v>
      </c>
      <c r="S27" s="0" t="n">
        <f aca="false">ABS(P27-Q27)</f>
        <v>0.0115995115995116</v>
      </c>
      <c r="U27" s="0" t="n">
        <f aca="false">ABS((K27*M27-($J$1-J27)*($J$1-L27))/(S27*K27-R27*($J$1-L27)))</f>
        <v>4470.83271438661</v>
      </c>
      <c r="V27" s="0" t="n">
        <f aca="false">IF(R27=($J$1-J27)/U27,$J$1/S27-$M$1,IF(K27=0,$J$1/S27-$M$1,K27/ABS(R27-($J$1-J27)/U27)))</f>
        <v>23969.6628487172</v>
      </c>
      <c r="W27" s="0" t="n">
        <f aca="false">IF(K27=0,ABS(($J$1-J27)/N27-($J$1-J27)/U27),ABS((($J$1-J27)-K27)/(K27/V27+O27)))</f>
        <v>512.678574338543</v>
      </c>
    </row>
    <row r="28" customFormat="false" ht="12.75" hidden="false" customHeight="false" outlineLevel="0" collapsed="false">
      <c r="A28" s="143" t="n">
        <v>38909.5525231482</v>
      </c>
      <c r="B28" s="0" t="n">
        <v>3</v>
      </c>
      <c r="C28" s="0" t="n">
        <v>5</v>
      </c>
      <c r="D28" s="143" t="n">
        <v>38909.5525347222</v>
      </c>
      <c r="E28" s="0" t="n">
        <v>2011</v>
      </c>
      <c r="F28" s="0" t="n">
        <v>5</v>
      </c>
      <c r="H28" s="138" t="n">
        <f aca="false">I28-'Shorting Summary'!$A$4</f>
        <v>1228.50000009965</v>
      </c>
      <c r="I28" s="138" t="n">
        <f aca="false">86400*(AVERAGE(A28,D28)-'Raw IRMS Data'!$A$2)</f>
        <v>1319.50000009965</v>
      </c>
      <c r="J28" s="0" t="n">
        <f aca="false">B28*250/4095</f>
        <v>0.183150183150183</v>
      </c>
      <c r="K28" s="0" t="n">
        <f aca="false">C28*250/4095</f>
        <v>0.305250305250305</v>
      </c>
      <c r="L28" s="0" t="n">
        <f aca="false">E28*250/4095</f>
        <v>122.771672771673</v>
      </c>
      <c r="M28" s="0" t="n">
        <f aca="false">F28*250/4095</f>
        <v>0.305250305250305</v>
      </c>
      <c r="N28" s="0" t="n">
        <f aca="false">J28/$M$1</f>
        <v>0.00183150183150183</v>
      </c>
      <c r="O28" s="0" t="n">
        <f aca="false">K28/$M$1</f>
        <v>0.00305250305250305</v>
      </c>
      <c r="P28" s="0" t="n">
        <f aca="false">L28/$M$1</f>
        <v>1.22771672771673</v>
      </c>
      <c r="Q28" s="0" t="n">
        <f aca="false">M28/$M$1</f>
        <v>0.00305250305250305</v>
      </c>
      <c r="R28" s="0" t="n">
        <f aca="false">ABS(N28-O28)</f>
        <v>0.00122100122100122</v>
      </c>
      <c r="S28" s="0" t="n">
        <f aca="false">ABS(P28-Q28)</f>
        <v>1.22466422466422</v>
      </c>
      <c r="U28" s="0" t="n">
        <f aca="false">ABS((K28*M28-($J$1-J28)*($J$1-L28))/(S28*K28-R28*($J$1-L28)))</f>
        <v>16154.5068311102</v>
      </c>
      <c r="V28" s="0" t="n">
        <f aca="false">IF(R28=($J$1-J28)/U28,$J$1/S28-$M$1,IF(K28=0,$J$1/S28-$M$1,K28/ABS(R28-($J$1-J28)/U28)))</f>
        <v>35.9742122712108</v>
      </c>
      <c r="W28" s="0" t="n">
        <f aca="false">IF(K28=0,ABS(($J$1-J28)/N28-($J$1-J28)/U28),ABS((($J$1-J28)-K28)/(K28/V28+O28)))</f>
        <v>13563.686041857</v>
      </c>
    </row>
    <row r="29" customFormat="false" ht="12.75" hidden="false" customHeight="false" outlineLevel="0" collapsed="false">
      <c r="A29" s="143" t="n">
        <v>38909.5532060185</v>
      </c>
      <c r="B29" s="0" t="n">
        <v>3</v>
      </c>
      <c r="C29" s="0" t="n">
        <v>1</v>
      </c>
      <c r="D29" s="143" t="n">
        <v>38909.5532175926</v>
      </c>
      <c r="E29" s="0" t="n">
        <v>2176</v>
      </c>
      <c r="F29" s="0" t="n">
        <v>1</v>
      </c>
      <c r="H29" s="138" t="n">
        <f aca="false">I29-'Shorting Summary'!$A$4</f>
        <v>1287.50000006147</v>
      </c>
      <c r="I29" s="138" t="n">
        <f aca="false">86400*(AVERAGE(A29,D29)-'Raw IRMS Data'!$A$2)</f>
        <v>1378.50000006147</v>
      </c>
      <c r="J29" s="0" t="n">
        <f aca="false">B29*250/4095</f>
        <v>0.183150183150183</v>
      </c>
      <c r="K29" s="0" t="n">
        <f aca="false">C29*250/4095</f>
        <v>0.0610500610500611</v>
      </c>
      <c r="L29" s="0" t="n">
        <f aca="false">E29*250/4095</f>
        <v>132.844932844933</v>
      </c>
      <c r="M29" s="0" t="n">
        <f aca="false">F29*250/4095</f>
        <v>0.0610500610500611</v>
      </c>
      <c r="N29" s="0" t="n">
        <f aca="false">J29/$M$1</f>
        <v>0.00183150183150183</v>
      </c>
      <c r="O29" s="0" t="n">
        <f aca="false">K29/$M$1</f>
        <v>0.000610500610500611</v>
      </c>
      <c r="P29" s="0" t="n">
        <f aca="false">L29/$M$1</f>
        <v>1.32844932844933</v>
      </c>
      <c r="Q29" s="0" t="n">
        <f aca="false">M29/$M$1</f>
        <v>0.000610500610500611</v>
      </c>
      <c r="R29" s="0" t="n">
        <f aca="false">ABS(N29-O29)</f>
        <v>0.00122100122100122</v>
      </c>
      <c r="S29" s="0" t="n">
        <f aca="false">ABS(P29-Q29)</f>
        <v>1.32783882783883</v>
      </c>
      <c r="U29" s="0" t="n">
        <f aca="false">ABS((K29*M29-($J$1-J29)*($J$1-L29))/(S29*K29-R29*($J$1-L29)))</f>
        <v>73360.4782696641</v>
      </c>
      <c r="V29" s="0" t="n">
        <f aca="false">IF(R29=($J$1-J29)/U29,$J$1/S29-$M$1,IF(K29=0,$J$1/S29-$M$1,K29/ABS(R29-($J$1-J29)/U29)))</f>
        <v>66.6204576186835</v>
      </c>
      <c r="W29" s="0" t="n">
        <f aca="false">IF(K29=0,ABS(($J$1-J29)/N29-($J$1-J29)/U29),ABS((($J$1-J29)-K29)/(K29/V29+O29)))</f>
        <v>102652.479128635</v>
      </c>
    </row>
    <row r="30" customFormat="false" ht="12.75" hidden="false" customHeight="false" outlineLevel="0" collapsed="false">
      <c r="A30" s="143" t="n">
        <v>38909.5538773148</v>
      </c>
      <c r="B30" s="0" t="n">
        <v>2</v>
      </c>
      <c r="C30" s="0" t="n">
        <v>0</v>
      </c>
      <c r="D30" s="143" t="n">
        <v>38909.553900463</v>
      </c>
      <c r="E30" s="0" t="n">
        <v>2436</v>
      </c>
      <c r="F30" s="0" t="n">
        <v>0</v>
      </c>
      <c r="H30" s="138" t="n">
        <f aca="false">I30-'Shorting Summary'!$A$4</f>
        <v>1345.99999959208</v>
      </c>
      <c r="I30" s="138" t="n">
        <f aca="false">86400*(AVERAGE(A30,D30)-'Raw IRMS Data'!$A$2)</f>
        <v>1436.99999959208</v>
      </c>
      <c r="J30" s="0" t="n">
        <f aca="false">B30*250/4095</f>
        <v>0.122100122100122</v>
      </c>
      <c r="K30" s="0" t="n">
        <f aca="false">C30*250/4095</f>
        <v>0</v>
      </c>
      <c r="L30" s="0" t="n">
        <f aca="false">E30*250/4095</f>
        <v>148.717948717949</v>
      </c>
      <c r="M30" s="0" t="n">
        <f aca="false">F30*250/4095</f>
        <v>0</v>
      </c>
      <c r="N30" s="0" t="n">
        <f aca="false">J30/$M$1</f>
        <v>0.00122100122100122</v>
      </c>
      <c r="O30" s="0" t="n">
        <f aca="false">K30/$M$1</f>
        <v>0</v>
      </c>
      <c r="P30" s="0" t="n">
        <f aca="false">L30/$M$1</f>
        <v>1.48717948717949</v>
      </c>
      <c r="Q30" s="0" t="n">
        <f aca="false">M30/$M$1</f>
        <v>0</v>
      </c>
      <c r="R30" s="0" t="n">
        <f aca="false">ABS(N30-O30)</f>
        <v>0.00122100122100122</v>
      </c>
      <c r="S30" s="0" t="n">
        <f aca="false">ABS(P30-Q30)</f>
        <v>1.48717948717949</v>
      </c>
      <c r="U30" s="0" t="n">
        <f aca="false">ABS((K30*M30-($J$1-J30)*($J$1-L30))/(S30*K30-R30*($J$1-L30)))</f>
        <v>128469</v>
      </c>
      <c r="V30" s="0" t="n">
        <f aca="false">IF(R30=($J$1-J30)/U30,$J$1/S30-$M$1,IF(K30=0,$J$1/S30-$M$1,K30/ABS(R30-($J$1-J30)/U30)))</f>
        <v>5.55747126436781</v>
      </c>
      <c r="W30" s="0" t="n">
        <f aca="false">IF(K30=0,ABS(($J$1-J30)/N30-($J$1-J30)/U30),ABS((($J$1-J30)-K30)/(K30/V30+O30)))</f>
        <v>128468.998778999</v>
      </c>
    </row>
    <row r="31" customFormat="false" ht="12.75" hidden="false" customHeight="false" outlineLevel="0" collapsed="false">
      <c r="A31" s="143" t="n">
        <v>38909.5545601852</v>
      </c>
      <c r="B31" s="0" t="n">
        <v>3</v>
      </c>
      <c r="C31" s="0" t="n">
        <v>1</v>
      </c>
      <c r="D31" s="143" t="n">
        <v>38909.5545833333</v>
      </c>
      <c r="E31" s="0" t="n">
        <v>2394</v>
      </c>
      <c r="F31" s="0" t="n">
        <v>0</v>
      </c>
      <c r="H31" s="138" t="n">
        <f aca="false">I31-'Shorting Summary'!$A$4</f>
        <v>1405.00000018254</v>
      </c>
      <c r="I31" s="138" t="n">
        <f aca="false">86400*(AVERAGE(A31,D31)-'Raw IRMS Data'!$A$2)</f>
        <v>1496.00000018254</v>
      </c>
      <c r="J31" s="0" t="n">
        <f aca="false">B31*250/4095</f>
        <v>0.183150183150183</v>
      </c>
      <c r="K31" s="0" t="n">
        <f aca="false">C31*250/4095</f>
        <v>0.0610500610500611</v>
      </c>
      <c r="L31" s="0" t="n">
        <f aca="false">E31*250/4095</f>
        <v>146.153846153846</v>
      </c>
      <c r="M31" s="0" t="n">
        <f aca="false">F31*250/4095</f>
        <v>0</v>
      </c>
      <c r="N31" s="0" t="n">
        <f aca="false">J31/$M$1</f>
        <v>0.00183150183150183</v>
      </c>
      <c r="O31" s="0" t="n">
        <f aca="false">K31/$M$1</f>
        <v>0.000610500610500611</v>
      </c>
      <c r="P31" s="0" t="n">
        <f aca="false">L31/$M$1</f>
        <v>1.46153846153846</v>
      </c>
      <c r="Q31" s="0" t="n">
        <f aca="false">M31/$M$1</f>
        <v>0</v>
      </c>
      <c r="R31" s="0" t="n">
        <f aca="false">ABS(N31-O31)</f>
        <v>0.00122100122100122</v>
      </c>
      <c r="S31" s="0" t="n">
        <f aca="false">ABS(P31-Q31)</f>
        <v>1.46153846153846</v>
      </c>
      <c r="U31" s="0" t="n">
        <f aca="false">ABS((K31*M31-($J$1-J31)*($J$1-L31))/(S31*K31-R31*($J$1-L31)))</f>
        <v>22340.6388850748</v>
      </c>
      <c r="V31" s="0" t="n">
        <f aca="false">IF(R31=($J$1-J31)/U31,$J$1/S31-$M$1,IF(K31=0,$J$1/S31-$M$1,K31/ABS(R31-($J$1-J31)/U31)))</f>
        <v>10.5302526595744</v>
      </c>
      <c r="W31" s="0" t="n">
        <f aca="false">IF(K31=0,ABS(($J$1-J31)/N31-($J$1-J31)/U31),ABS((($J$1-J31)-K31)/(K31/V31+O31)))</f>
        <v>24459.5116926084</v>
      </c>
    </row>
    <row r="32" customFormat="false" ht="12.75" hidden="false" customHeight="false" outlineLevel="0" collapsed="false">
      <c r="A32" s="143" t="n">
        <v>38909.5552430556</v>
      </c>
      <c r="B32" s="0" t="n">
        <v>3</v>
      </c>
      <c r="C32" s="0" t="n">
        <v>1</v>
      </c>
      <c r="D32" s="143" t="n">
        <v>38909.5552546296</v>
      </c>
      <c r="E32" s="0" t="n">
        <v>65</v>
      </c>
      <c r="F32" s="0" t="n">
        <v>2</v>
      </c>
      <c r="H32" s="138" t="n">
        <f aca="false">I32-'Shorting Summary'!$A$4</f>
        <v>1463.49999971315</v>
      </c>
      <c r="I32" s="138" t="n">
        <f aca="false">86400*(AVERAGE(A32,D32)-'Raw IRMS Data'!$A$2)</f>
        <v>1554.49999971315</v>
      </c>
      <c r="J32" s="0" t="n">
        <f aca="false">B32*250/4095</f>
        <v>0.183150183150183</v>
      </c>
      <c r="K32" s="0" t="n">
        <f aca="false">C32*250/4095</f>
        <v>0.0610500610500611</v>
      </c>
      <c r="L32" s="0" t="n">
        <f aca="false">E32*250/4095</f>
        <v>3.96825396825397</v>
      </c>
      <c r="M32" s="0" t="n">
        <f aca="false">F32*250/4095</f>
        <v>0.122100122100122</v>
      </c>
      <c r="N32" s="0" t="n">
        <f aca="false">J32/$M$1</f>
        <v>0.00183150183150183</v>
      </c>
      <c r="O32" s="0" t="n">
        <f aca="false">K32/$M$1</f>
        <v>0.000610500610500611</v>
      </c>
      <c r="P32" s="0" t="n">
        <f aca="false">L32/$M$1</f>
        <v>0.0396825396825397</v>
      </c>
      <c r="Q32" s="0" t="n">
        <f aca="false">M32/$M$1</f>
        <v>0.00122100122100122</v>
      </c>
      <c r="R32" s="0" t="n">
        <f aca="false">ABS(N32-O32)</f>
        <v>0.00122100122100122</v>
      </c>
      <c r="S32" s="0" t="n">
        <f aca="false">ABS(P32-Q32)</f>
        <v>0.0384615384615385</v>
      </c>
      <c r="U32" s="0" t="n">
        <f aca="false">ABS((K32*M32-($J$1-J32)*($J$1-L32))/(S32*K32-R32*($J$1-L32)))</f>
        <v>130053.462478989</v>
      </c>
      <c r="V32" s="0" t="n">
        <f aca="false">IF(R32=($J$1-J32)/U32,$J$1/S32-$M$1,IF(K32=0,$J$1/S32-$M$1,K32/ABS(R32-($J$1-J32)/U32)))</f>
        <v>3978.47806697417</v>
      </c>
      <c r="W32" s="0" t="n">
        <f aca="false">IF(K32=0,ABS(($J$1-J32)/N32-($J$1-J32)/U32),ABS((($J$1-J32)-K32)/(K32/V32+O32)))</f>
        <v>250443.053802325</v>
      </c>
    </row>
    <row r="33" customFormat="false" ht="12.75" hidden="false" customHeight="false" outlineLevel="0" collapsed="false">
      <c r="A33" s="143" t="n">
        <v>38909.5559259259</v>
      </c>
      <c r="B33" s="0" t="n">
        <v>2</v>
      </c>
      <c r="C33" s="0" t="n">
        <v>2</v>
      </c>
      <c r="D33" s="143" t="n">
        <v>38909.5559375</v>
      </c>
      <c r="E33" s="0" t="n">
        <v>49</v>
      </c>
      <c r="F33" s="0" t="n">
        <v>1</v>
      </c>
      <c r="H33" s="138" t="n">
        <f aca="false">I33-'Shorting Summary'!$A$4</f>
        <v>1522.50000030361</v>
      </c>
      <c r="I33" s="138" t="n">
        <f aca="false">86400*(AVERAGE(A33,D33)-'Raw IRMS Data'!$A$2)</f>
        <v>1613.50000030361</v>
      </c>
      <c r="J33" s="0" t="n">
        <f aca="false">B33*250/4095</f>
        <v>0.122100122100122</v>
      </c>
      <c r="K33" s="0" t="n">
        <f aca="false">C33*250/4095</f>
        <v>0.122100122100122</v>
      </c>
      <c r="L33" s="0" t="n">
        <f aca="false">E33*250/4095</f>
        <v>2.99145299145299</v>
      </c>
      <c r="M33" s="0" t="n">
        <f aca="false">F33*250/4095</f>
        <v>0.0610500610500611</v>
      </c>
      <c r="N33" s="0" t="n">
        <f aca="false">J33/$M$1</f>
        <v>0.00122100122100122</v>
      </c>
      <c r="O33" s="0" t="n">
        <f aca="false">K33/$M$1</f>
        <v>0.00122100122100122</v>
      </c>
      <c r="P33" s="0" t="n">
        <f aca="false">L33/$M$1</f>
        <v>0.0299145299145299</v>
      </c>
      <c r="Q33" s="0" t="n">
        <f aca="false">M33/$M$1</f>
        <v>0.000610500610500611</v>
      </c>
      <c r="R33" s="0" t="n">
        <f aca="false">ABS(N33-O33)</f>
        <v>0</v>
      </c>
      <c r="S33" s="0" t="n">
        <f aca="false">ABS(P33-Q33)</f>
        <v>0.0293040293040293</v>
      </c>
      <c r="U33" s="0" t="n">
        <f aca="false">ABS((K33*M33-($J$1-J33)*($J$1-L33))/(S33*K33-R33*($J$1-L33)))</f>
        <v>6750990.33791667</v>
      </c>
      <c r="V33" s="0" t="n">
        <f aca="false">IF(R33=($J$1-J33)/U33,$J$1/S33-$M$1,IF(K33=0,$J$1/S33-$M$1,K33/ABS(R33-($J$1-J33)/U33)))</f>
        <v>5254.95671167104</v>
      </c>
      <c r="W33" s="0" t="n">
        <f aca="false">IF(K33=0,ABS(($J$1-J33)/N33-($J$1-J33)/U33),ABS((($J$1-J33)-K33)/(K33/V33+O33)))</f>
        <v>125971.800416291</v>
      </c>
    </row>
    <row r="34" customFormat="false" ht="12.75" hidden="false" customHeight="false" outlineLevel="0" collapsed="false">
      <c r="A34" s="143" t="n">
        <v>38909.5566087963</v>
      </c>
      <c r="B34" s="0" t="n">
        <v>140</v>
      </c>
      <c r="C34" s="0" t="n">
        <v>166</v>
      </c>
      <c r="D34" s="143" t="n">
        <v>38909.5566203704</v>
      </c>
      <c r="E34" s="0" t="n">
        <v>601</v>
      </c>
      <c r="F34" s="0" t="n">
        <v>581</v>
      </c>
      <c r="H34" s="138" t="n">
        <f aca="false">I34-'Shorting Summary'!$A$4</f>
        <v>1581.49999963678</v>
      </c>
      <c r="I34" s="138" t="n">
        <f aca="false">86400*(AVERAGE(A34,D34)-'Raw IRMS Data'!$A$2)</f>
        <v>1672.49999963678</v>
      </c>
      <c r="J34" s="0" t="n">
        <f aca="false">B34*250/4095</f>
        <v>8.54700854700855</v>
      </c>
      <c r="K34" s="0" t="n">
        <f aca="false">C34*250/4095</f>
        <v>10.1343101343101</v>
      </c>
      <c r="L34" s="0" t="n">
        <f aca="false">E34*250/4095</f>
        <v>36.6910866910867</v>
      </c>
      <c r="M34" s="0" t="n">
        <f aca="false">F34*250/4095</f>
        <v>35.4700854700855</v>
      </c>
      <c r="N34" s="0" t="n">
        <f aca="false">J34/$M$1</f>
        <v>0.0854700854700855</v>
      </c>
      <c r="O34" s="0" t="n">
        <f aca="false">K34/$M$1</f>
        <v>0.101343101343101</v>
      </c>
      <c r="P34" s="0" t="n">
        <f aca="false">L34/$M$1</f>
        <v>0.366910866910867</v>
      </c>
      <c r="Q34" s="0" t="n">
        <f aca="false">M34/$M$1</f>
        <v>0.354700854700855</v>
      </c>
      <c r="R34" s="0" t="n">
        <f aca="false">ABS(N34-O34)</f>
        <v>0.0158730158730159</v>
      </c>
      <c r="S34" s="0" t="n">
        <f aca="false">ABS(P34-Q34)</f>
        <v>0.0122100122100122</v>
      </c>
      <c r="U34" s="0" t="n">
        <f aca="false">ABS((K34*M34-($J$1-J34)*($J$1-L34))/(S34*K34-R34*($J$1-L34)))</f>
        <v>9798.18050974037</v>
      </c>
      <c r="V34" s="0" t="n">
        <f aca="false">IF(R34=($J$1-J34)/U34,$J$1/S34-$M$1,IF(K34=0,$J$1/S34-$M$1,K34/ABS(R34-($J$1-J34)/U34)))</f>
        <v>14003.7961326429</v>
      </c>
      <c r="W34" s="0" t="n">
        <f aca="false">IF(K34=0,ABS(($J$1-J34)/N34-($J$1-J34)/U34),ABS((($J$1-J34)-K34)/(K34/V34+O34)))</f>
        <v>1355.01072264562</v>
      </c>
    </row>
    <row r="35" customFormat="false" ht="12.75" hidden="false" customHeight="false" outlineLevel="0" collapsed="false">
      <c r="A35" s="143" t="n">
        <v>38909.5572800926</v>
      </c>
      <c r="B35" s="0" t="n">
        <v>2256</v>
      </c>
      <c r="C35" s="0" t="n">
        <v>1</v>
      </c>
      <c r="D35" s="143" t="n">
        <v>38909.5573032407</v>
      </c>
      <c r="E35" s="0" t="n">
        <v>2012</v>
      </c>
      <c r="F35" s="0" t="n">
        <v>0</v>
      </c>
      <c r="H35" s="138" t="n">
        <f aca="false">I35-'Shorting Summary'!$A$4</f>
        <v>1640.00000042468</v>
      </c>
      <c r="I35" s="138" t="n">
        <f aca="false">86400*(AVERAGE(A35,D35)-'Raw IRMS Data'!$A$2)</f>
        <v>1731.00000042468</v>
      </c>
      <c r="J35" s="0" t="n">
        <f aca="false">B35*250/4095</f>
        <v>137.728937728938</v>
      </c>
      <c r="K35" s="0" t="n">
        <f aca="false">C35*250/4095</f>
        <v>0.0610500610500611</v>
      </c>
      <c r="L35" s="0" t="n">
        <f aca="false">E35*250/4095</f>
        <v>122.832722832723</v>
      </c>
      <c r="M35" s="0" t="n">
        <f aca="false">F35*250/4095</f>
        <v>0</v>
      </c>
      <c r="N35" s="0" t="n">
        <f aca="false">J35/$M$1</f>
        <v>1.37728937728938</v>
      </c>
      <c r="O35" s="0" t="n">
        <f aca="false">K35/$M$1</f>
        <v>0.000610500610500611</v>
      </c>
      <c r="P35" s="0" t="n">
        <f aca="false">L35/$M$1</f>
        <v>1.22832722832723</v>
      </c>
      <c r="Q35" s="0" t="n">
        <f aca="false">M35/$M$1</f>
        <v>0</v>
      </c>
      <c r="R35" s="0" t="n">
        <f aca="false">ABS(N35-O35)</f>
        <v>1.37667887667888</v>
      </c>
      <c r="S35" s="0" t="n">
        <f aca="false">ABS(P35-Q35)</f>
        <v>1.22832722832723</v>
      </c>
      <c r="U35" s="0" t="n">
        <f aca="false">ABS((K35*M35-($J$1-J35)*($J$1-L35))/(S35*K35-R35*($J$1-L35)))</f>
        <v>14.0081530271126</v>
      </c>
      <c r="V35" s="0" t="n">
        <f aca="false">IF(R35=($J$1-J35)/U35,$J$1/S35-$M$1,IF(K35=0,$J$1/S35-$M$1,K35/ABS(R35-($J$1-J35)/U35)))</f>
        <v>27.8021868787303</v>
      </c>
      <c r="W35" s="0" t="n">
        <f aca="false">IF(K35=0,ABS(($J$1-J35)/N35-($J$1-J35)/U35),ABS((($J$1-J35)-K35)/(K35/V35+O35)))</f>
        <v>6839.04690866435</v>
      </c>
    </row>
    <row r="36" customFormat="false" ht="12.75" hidden="false" customHeight="false" outlineLevel="0" collapsed="false">
      <c r="A36" s="143" t="n">
        <v>38909.557962963</v>
      </c>
      <c r="B36" s="0" t="n">
        <v>2555</v>
      </c>
      <c r="C36" s="0" t="n">
        <v>0</v>
      </c>
      <c r="D36" s="143" t="n">
        <v>38909.5579861111</v>
      </c>
      <c r="E36" s="0" t="n">
        <v>2332</v>
      </c>
      <c r="F36" s="0" t="n">
        <v>0</v>
      </c>
      <c r="H36" s="138" t="n">
        <f aca="false">I36-'Shorting Summary'!$A$4</f>
        <v>1698.99999975786</v>
      </c>
      <c r="I36" s="138" t="n">
        <f aca="false">86400*(AVERAGE(A36,D36)-'Raw IRMS Data'!$A$2)</f>
        <v>1789.99999975786</v>
      </c>
      <c r="J36" s="0" t="n">
        <f aca="false">B36*250/4095</f>
        <v>155.982905982906</v>
      </c>
      <c r="K36" s="0" t="n">
        <f aca="false">C36*250/4095</f>
        <v>0</v>
      </c>
      <c r="L36" s="0" t="n">
        <f aca="false">E36*250/4095</f>
        <v>142.368742368742</v>
      </c>
      <c r="M36" s="0" t="n">
        <f aca="false">F36*250/4095</f>
        <v>0</v>
      </c>
      <c r="N36" s="0" t="n">
        <f aca="false">J36/$M$1</f>
        <v>1.55982905982906</v>
      </c>
      <c r="O36" s="0" t="n">
        <f aca="false">K36/$M$1</f>
        <v>0</v>
      </c>
      <c r="P36" s="0" t="n">
        <f aca="false">L36/$M$1</f>
        <v>1.42368742368742</v>
      </c>
      <c r="Q36" s="0" t="n">
        <f aca="false">M36/$M$1</f>
        <v>0</v>
      </c>
      <c r="R36" s="0" t="n">
        <f aca="false">ABS(N36-O36)</f>
        <v>1.55982905982906</v>
      </c>
      <c r="S36" s="0" t="n">
        <f aca="false">ABS(P36-Q36)</f>
        <v>1.42368742368742</v>
      </c>
      <c r="U36" s="0" t="n">
        <f aca="false">ABS((K36*M36-($J$1-J36)*($J$1-L36))/(S36*K36-R36*($J$1-L36)))</f>
        <v>0.641095890410959</v>
      </c>
      <c r="V36" s="0" t="n">
        <f aca="false">IF(R36=($J$1-J36)/U36,$J$1/S36-$M$1,IF(K36=0,$J$1/S36-$M$1,K36/ABS(R36-($J$1-J36)/U36)))</f>
        <v>10.2650085763293</v>
      </c>
      <c r="W36" s="0" t="n">
        <f aca="false">IF(K36=0,ABS(($J$1-J36)/N36-($J$1-J36)/U36),ABS((($J$1-J36)-K36)/(K36/V36+O36)))</f>
        <v>0.9187331694181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5</v>
      </c>
      <c r="D1" s="135" t="n">
        <f aca="false">'Raw IRMS Data'!$I$1</f>
        <v>38909</v>
      </c>
      <c r="E1" s="136" t="n">
        <f aca="false">'Raw IRMS Data'!$J$1</f>
        <v>0.538194444444444</v>
      </c>
      <c r="H1" s="0" t="s">
        <v>167</v>
      </c>
      <c r="I1" s="138"/>
      <c r="J1" s="0" t="n">
        <f aca="false">MAX(J6:M36,128)+1</f>
        <v>146.787545787546</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8"/>
    </row>
    <row r="3" customFormat="false" ht="12.75" hidden="false" customHeight="false" outlineLevel="0" collapsed="false">
      <c r="A3" s="0" t="str">
        <f aca="false">'Raw IRMS Data'!$F$3</f>
        <v>325 C</v>
      </c>
      <c r="B3" s="0" t="str">
        <f aca="false">'Raw IRMS Data'!$G$3</f>
        <v>7.2 kW/m2</v>
      </c>
      <c r="D3" s="0" t="str">
        <f aca="false">'Raw IRMS Data'!$I$3</f>
        <v>Conductors</v>
      </c>
      <c r="E3" s="0" t="s">
        <v>237</v>
      </c>
      <c r="I3" s="138"/>
    </row>
    <row r="4" customFormat="false" ht="12.75" hidden="false" customHeight="false" outlineLevel="0" collapsed="false">
      <c r="I4" s="138"/>
    </row>
    <row r="5" customFormat="false" ht="12.75" hidden="false" customHeight="false" outlineLevel="0" collapsed="false">
      <c r="A5" s="0" t="s">
        <v>238</v>
      </c>
      <c r="B5" s="0" t="s">
        <v>171</v>
      </c>
      <c r="C5" s="0" t="s">
        <v>172</v>
      </c>
      <c r="D5" s="0" t="s">
        <v>239</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31</v>
      </c>
      <c r="V5" s="0" t="s">
        <v>192</v>
      </c>
      <c r="W5" s="0" t="s">
        <v>240</v>
      </c>
    </row>
    <row r="6" customFormat="false" ht="12.75" hidden="false" customHeight="false" outlineLevel="0" collapsed="false">
      <c r="A6" s="143" t="n">
        <v>38909.5375231481</v>
      </c>
      <c r="B6" s="0" t="n">
        <v>1</v>
      </c>
      <c r="C6" s="0" t="n">
        <v>0</v>
      </c>
      <c r="D6" s="143" t="n">
        <v>38909.5375347222</v>
      </c>
      <c r="E6" s="0" t="n">
        <v>1</v>
      </c>
      <c r="F6" s="0" t="n">
        <v>0</v>
      </c>
      <c r="H6" s="138" t="n">
        <f aca="false">I6-'Shorting Summary'!$A$4</f>
        <v>-67.5000004786998</v>
      </c>
      <c r="I6" s="138" t="n">
        <f aca="false">86400*(AVERAGE(A6,D6)-'Raw IRMS Data'!$A$2)</f>
        <v>23.499999521300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0338</v>
      </c>
      <c r="V6" s="0" t="n">
        <f aca="false">IF(R6=($J$1-J6)/U6,$J$1/S6-$M$1,IF(K6=0,$J$1/S6-$M$1,K6/ABS(R6-($J$1-J6)/U6)))</f>
        <v>240338</v>
      </c>
      <c r="W6" s="0" t="n">
        <f aca="false">IF(K6=0,ABS(($J$1-J6)/N6-($J$1-J6)/U6),ABS((($J$1-J6)-K6)/(K6/V6+O6)))</f>
        <v>240337.999389499</v>
      </c>
    </row>
    <row r="7" customFormat="false" ht="12.75" hidden="false" customHeight="false" outlineLevel="0" collapsed="false">
      <c r="A7" s="143" t="n">
        <v>38909.5381944444</v>
      </c>
      <c r="B7" s="0" t="n">
        <v>1</v>
      </c>
      <c r="C7" s="0" t="n">
        <v>0</v>
      </c>
      <c r="D7" s="143" t="n">
        <v>38909.5382175926</v>
      </c>
      <c r="E7" s="0" t="n">
        <v>5</v>
      </c>
      <c r="F7" s="0" t="n">
        <v>0</v>
      </c>
      <c r="H7" s="138" t="n">
        <f aca="false">I7-'Shorting Summary'!$A$4</f>
        <v>-8.99999969080091</v>
      </c>
      <c r="I7" s="138" t="n">
        <f aca="false">86400*(AVERAGE(A7,D7)-'Raw IRMS Data'!$A$2)</f>
        <v>82.0000003091991</v>
      </c>
      <c r="J7" s="0" t="n">
        <f aca="false">B7*250/4095</f>
        <v>0.0610500610500611</v>
      </c>
      <c r="K7" s="0" t="n">
        <f aca="false">C7*250/4095</f>
        <v>0</v>
      </c>
      <c r="L7" s="0" t="n">
        <f aca="false">E7*250/4095</f>
        <v>0.305250305250305</v>
      </c>
      <c r="M7" s="0" t="n">
        <f aca="false">F7*250/4095</f>
        <v>0</v>
      </c>
      <c r="N7" s="0" t="n">
        <f aca="false">J7/$M$1</f>
        <v>0.000610500610500611</v>
      </c>
      <c r="O7" s="0" t="n">
        <f aca="false">K7/$M$1</f>
        <v>0</v>
      </c>
      <c r="P7" s="0" t="n">
        <f aca="false">L7/$M$1</f>
        <v>0.00305250305250305</v>
      </c>
      <c r="Q7" s="0" t="n">
        <f aca="false">M7/$M$1</f>
        <v>0</v>
      </c>
      <c r="R7" s="0" t="n">
        <f aca="false">ABS(N7-O7)</f>
        <v>0.000610500610500611</v>
      </c>
      <c r="S7" s="0" t="n">
        <f aca="false">ABS(P7-Q7)</f>
        <v>0.00305250305250305</v>
      </c>
      <c r="U7" s="0" t="n">
        <f aca="false">ABS((K7*M7-($J$1-J7)*($J$1-L7))/(S7*K7-R7*($J$1-L7)))</f>
        <v>240338</v>
      </c>
      <c r="V7" s="0" t="n">
        <f aca="false">IF(R7=($J$1-J7)/U7,$J$1/S7-$M$1,IF(K7=0,$J$1/S7-$M$1,K7/ABS(R7-($J$1-J7)/U7)))</f>
        <v>47987.6</v>
      </c>
      <c r="W7" s="0" t="n">
        <f aca="false">IF(K7=0,ABS(($J$1-J7)/N7-($J$1-J7)/U7),ABS((($J$1-J7)-K7)/(K7/V7+O7)))</f>
        <v>240337.999389499</v>
      </c>
    </row>
    <row r="8" customFormat="false" ht="12.75" hidden="false" customHeight="false" outlineLevel="0" collapsed="false">
      <c r="A8" s="143" t="n">
        <v>38909.5388773148</v>
      </c>
      <c r="B8" s="0" t="n">
        <v>1</v>
      </c>
      <c r="C8" s="0" t="n">
        <v>0</v>
      </c>
      <c r="D8" s="143" t="n">
        <v>38909.538900463</v>
      </c>
      <c r="E8" s="0" t="n">
        <v>1</v>
      </c>
      <c r="F8" s="0" t="n">
        <v>0</v>
      </c>
      <c r="H8" s="138" t="n">
        <f aca="false">I8-'Shorting Summary'!$A$4</f>
        <v>49.9999996423721</v>
      </c>
      <c r="I8" s="138" t="n">
        <f aca="false">86400*(AVERAGE(A8,D8)-'Raw IRMS Data'!$A$2)</f>
        <v>140.99999964237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0338</v>
      </c>
      <c r="V8" s="0" t="n">
        <f aca="false">IF(R8=($J$1-J8)/U8,$J$1/S8-$M$1,IF(K8=0,$J$1/S8-$M$1,K8/ABS(R8-($J$1-J8)/U8)))</f>
        <v>240338</v>
      </c>
      <c r="W8" s="0" t="n">
        <f aca="false">IF(K8=0,ABS(($J$1-J8)/N8-($J$1-J8)/U8),ABS((($J$1-J8)-K8)/(K8/V8+O8)))</f>
        <v>240337.999389499</v>
      </c>
    </row>
    <row r="9" customFormat="false" ht="12.75" hidden="false" customHeight="false" outlineLevel="0" collapsed="false">
      <c r="A9" s="143" t="n">
        <v>38909.5395601852</v>
      </c>
      <c r="B9" s="0" t="n">
        <v>1</v>
      </c>
      <c r="C9" s="0" t="n">
        <v>0</v>
      </c>
      <c r="D9" s="143" t="n">
        <v>38909.5395717593</v>
      </c>
      <c r="E9" s="0" t="n">
        <v>1</v>
      </c>
      <c r="F9" s="0" t="n">
        <v>0</v>
      </c>
      <c r="H9" s="138" t="n">
        <f aca="false">I9-'Shorting Summary'!$A$4</f>
        <v>108.500000430271</v>
      </c>
      <c r="I9" s="138" t="n">
        <f aca="false">86400*(AVERAGE(A9,D9)-'Raw IRMS Data'!$A$2)</f>
        <v>199.50000043027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0338</v>
      </c>
      <c r="V9" s="0" t="n">
        <f aca="false">IF(R9=($J$1-J9)/U9,$J$1/S9-$M$1,IF(K9=0,$J$1/S9-$M$1,K9/ABS(R9-($J$1-J9)/U9)))</f>
        <v>240338</v>
      </c>
      <c r="W9" s="0" t="n">
        <f aca="false">IF(K9=0,ABS(($J$1-J9)/N9-($J$1-J9)/U9),ABS((($J$1-J9)-K9)/(K9/V9+O9)))</f>
        <v>240337.999389499</v>
      </c>
    </row>
    <row r="10" customFormat="false" ht="12.75" hidden="false" customHeight="false" outlineLevel="0" collapsed="false">
      <c r="A10" s="143" t="n">
        <v>38909.5402430556</v>
      </c>
      <c r="B10" s="0" t="n">
        <v>1</v>
      </c>
      <c r="C10" s="0" t="n">
        <v>0</v>
      </c>
      <c r="D10" s="143" t="n">
        <v>38909.5402546296</v>
      </c>
      <c r="E10" s="0" t="n">
        <v>1</v>
      </c>
      <c r="F10" s="0" t="n">
        <v>0</v>
      </c>
      <c r="H10" s="138" t="n">
        <f aca="false">I10-'Shorting Summary'!$A$4</f>
        <v>167.499999763444</v>
      </c>
      <c r="I10" s="138" t="n">
        <f aca="false">86400*(AVERAGE(A10,D10)-'Raw IRMS Data'!$A$2)</f>
        <v>258.49999976344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0338</v>
      </c>
      <c r="V10" s="0" t="n">
        <f aca="false">IF(R10=($J$1-J10)/U10,$J$1/S10-$M$1,IF(K10=0,$J$1/S10-$M$1,K10/ABS(R10-($J$1-J10)/U10)))</f>
        <v>240338</v>
      </c>
      <c r="W10" s="0" t="n">
        <f aca="false">IF(K10=0,ABS(($J$1-J10)/N10-($J$1-J10)/U10),ABS((($J$1-J10)-K10)/(K10/V10+O10)))</f>
        <v>240337.999389499</v>
      </c>
    </row>
    <row r="11" customFormat="false" ht="12.75" hidden="false" customHeight="false" outlineLevel="0" collapsed="false">
      <c r="A11" s="143" t="n">
        <v>38909.5409259259</v>
      </c>
      <c r="B11" s="0" t="n">
        <v>1</v>
      </c>
      <c r="C11" s="0" t="n">
        <v>0</v>
      </c>
      <c r="D11" s="143" t="n">
        <v>38909.5409375</v>
      </c>
      <c r="E11" s="0" t="n">
        <v>1</v>
      </c>
      <c r="F11" s="0" t="n">
        <v>0</v>
      </c>
      <c r="H11" s="138" t="n">
        <f aca="false">I11-'Shorting Summary'!$A$4</f>
        <v>226.500000353903</v>
      </c>
      <c r="I11" s="138" t="n">
        <f aca="false">86400*(AVERAGE(A11,D11)-'Raw IRMS Data'!$A$2)</f>
        <v>317.50000035390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0338</v>
      </c>
      <c r="V11" s="0" t="n">
        <f aca="false">IF(R11=($J$1-J11)/U11,$J$1/S11-$M$1,IF(K11=0,$J$1/S11-$M$1,K11/ABS(R11-($J$1-J11)/U11)))</f>
        <v>240338</v>
      </c>
      <c r="W11" s="0" t="n">
        <f aca="false">IF(K11=0,ABS(($J$1-J11)/N11-($J$1-J11)/U11),ABS((($J$1-J11)-K11)/(K11/V11+O11)))</f>
        <v>240337.999389499</v>
      </c>
    </row>
    <row r="12" customFormat="false" ht="12.75" hidden="false" customHeight="false" outlineLevel="0" collapsed="false">
      <c r="A12" s="143" t="n">
        <v>38909.5415972222</v>
      </c>
      <c r="B12" s="0" t="n">
        <v>1</v>
      </c>
      <c r="C12" s="0" t="n">
        <v>0</v>
      </c>
      <c r="D12" s="143" t="n">
        <v>38909.5416203704</v>
      </c>
      <c r="E12" s="0" t="n">
        <v>1</v>
      </c>
      <c r="F12" s="0" t="n">
        <v>0</v>
      </c>
      <c r="H12" s="138" t="n">
        <f aca="false">I12-'Shorting Summary'!$A$4</f>
        <v>284.999999884516</v>
      </c>
      <c r="I12" s="138" t="n">
        <f aca="false">86400*(AVERAGE(A12,D12)-'Raw IRMS Data'!$A$2)</f>
        <v>375.99999988451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0338</v>
      </c>
      <c r="V12" s="0" t="n">
        <f aca="false">IF(R12=($J$1-J12)/U12,$J$1/S12-$M$1,IF(K12=0,$J$1/S12-$M$1,K12/ABS(R12-($J$1-J12)/U12)))</f>
        <v>240338</v>
      </c>
      <c r="W12" s="0" t="n">
        <f aca="false">IF(K12=0,ABS(($J$1-J12)/N12-($J$1-J12)/U12),ABS((($J$1-J12)-K12)/(K12/V12+O12)))</f>
        <v>240337.999389499</v>
      </c>
    </row>
    <row r="13" customFormat="false" ht="12.75" hidden="false" customHeight="false" outlineLevel="0" collapsed="false">
      <c r="A13" s="143" t="n">
        <v>38909.5422800926</v>
      </c>
      <c r="B13" s="0" t="n">
        <v>1</v>
      </c>
      <c r="C13" s="0" t="n">
        <v>0</v>
      </c>
      <c r="D13" s="143" t="n">
        <v>38909.5423032407</v>
      </c>
      <c r="E13" s="0" t="n">
        <v>1</v>
      </c>
      <c r="F13" s="0" t="n">
        <v>0</v>
      </c>
      <c r="H13" s="138" t="n">
        <f aca="false">I13-'Shorting Summary'!$A$4</f>
        <v>344.000000474975</v>
      </c>
      <c r="I13" s="138" t="n">
        <f aca="false">86400*(AVERAGE(A13,D13)-'Raw IRMS Data'!$A$2)</f>
        <v>435.00000047497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0338</v>
      </c>
      <c r="V13" s="0" t="n">
        <f aca="false">IF(R13=($J$1-J13)/U13,$J$1/S13-$M$1,IF(K13=0,$J$1/S13-$M$1,K13/ABS(R13-($J$1-J13)/U13)))</f>
        <v>240338</v>
      </c>
      <c r="W13" s="0" t="n">
        <f aca="false">IF(K13=0,ABS(($J$1-J13)/N13-($J$1-J13)/U13),ABS((($J$1-J13)-K13)/(K13/V13+O13)))</f>
        <v>240337.999389499</v>
      </c>
    </row>
    <row r="14" customFormat="false" ht="12.75" hidden="false" customHeight="false" outlineLevel="0" collapsed="false">
      <c r="A14" s="143" t="n">
        <v>38909.542962963</v>
      </c>
      <c r="B14" s="0" t="n">
        <v>1</v>
      </c>
      <c r="C14" s="0" t="n">
        <v>0</v>
      </c>
      <c r="D14" s="143" t="n">
        <v>38909.542974537</v>
      </c>
      <c r="E14" s="0" t="n">
        <v>1</v>
      </c>
      <c r="F14" s="0" t="n">
        <v>0</v>
      </c>
      <c r="H14" s="138" t="n">
        <f aca="false">I14-'Shorting Summary'!$A$4</f>
        <v>402.500000005588</v>
      </c>
      <c r="I14" s="138" t="n">
        <f aca="false">86400*(AVERAGE(A14,D14)-'Raw IRMS Data'!$A$2)</f>
        <v>493.50000000558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0338</v>
      </c>
      <c r="V14" s="0" t="n">
        <f aca="false">IF(R14=($J$1-J14)/U14,$J$1/S14-$M$1,IF(K14=0,$J$1/S14-$M$1,K14/ABS(R14-($J$1-J14)/U14)))</f>
        <v>240338</v>
      </c>
      <c r="W14" s="0" t="n">
        <f aca="false">IF(K14=0,ABS(($J$1-J14)/N14-($J$1-J14)/U14),ABS((($J$1-J14)-K14)/(K14/V14+O14)))</f>
        <v>240337.999389499</v>
      </c>
    </row>
    <row r="15" customFormat="false" ht="12.75" hidden="false" customHeight="false" outlineLevel="0" collapsed="false">
      <c r="A15" s="143" t="n">
        <v>38909.5436458333</v>
      </c>
      <c r="B15" s="0" t="n">
        <v>1</v>
      </c>
      <c r="C15" s="0" t="n">
        <v>0</v>
      </c>
      <c r="D15" s="143" t="n">
        <v>38909.5436574074</v>
      </c>
      <c r="E15" s="0" t="n">
        <v>1</v>
      </c>
      <c r="F15" s="0" t="n">
        <v>0</v>
      </c>
      <c r="H15" s="138" t="n">
        <f aca="false">I15-'Shorting Summary'!$A$4</f>
        <v>461.499999967404</v>
      </c>
      <c r="I15" s="138" t="n">
        <f aca="false">86400*(AVERAGE(A15,D15)-'Raw IRMS Data'!$A$2)</f>
        <v>552.49999996740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0338</v>
      </c>
      <c r="V15" s="0" t="n">
        <f aca="false">IF(R15=($J$1-J15)/U15,$J$1/S15-$M$1,IF(K15=0,$J$1/S15-$M$1,K15/ABS(R15-($J$1-J15)/U15)))</f>
        <v>240338</v>
      </c>
      <c r="W15" s="0" t="n">
        <f aca="false">IF(K15=0,ABS(($J$1-J15)/N15-($J$1-J15)/U15),ABS((($J$1-J15)-K15)/(K15/V15+O15)))</f>
        <v>240337.999389499</v>
      </c>
    </row>
    <row r="16" customFormat="false" ht="12.75" hidden="false" customHeight="false" outlineLevel="0" collapsed="false">
      <c r="A16" s="143" t="n">
        <v>38909.5443287037</v>
      </c>
      <c r="B16" s="0" t="n">
        <v>1</v>
      </c>
      <c r="C16" s="0" t="n">
        <v>0</v>
      </c>
      <c r="D16" s="143" t="n">
        <v>38909.5443402778</v>
      </c>
      <c r="E16" s="0" t="n">
        <v>1</v>
      </c>
      <c r="F16" s="0" t="n">
        <v>0</v>
      </c>
      <c r="H16" s="138" t="n">
        <f aca="false">I16-'Shorting Summary'!$A$4</f>
        <v>520.49999992922</v>
      </c>
      <c r="I16" s="138" t="n">
        <f aca="false">86400*(AVERAGE(A16,D16)-'Raw IRMS Data'!$A$2)</f>
        <v>611.4999999292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0338</v>
      </c>
      <c r="V16" s="0" t="n">
        <f aca="false">IF(R16=($J$1-J16)/U16,$J$1/S16-$M$1,IF(K16=0,$J$1/S16-$M$1,K16/ABS(R16-($J$1-J16)/U16)))</f>
        <v>240338</v>
      </c>
      <c r="W16" s="0" t="n">
        <f aca="false">IF(K16=0,ABS(($J$1-J16)/N16-($J$1-J16)/U16),ABS((($J$1-J16)-K16)/(K16/V16+O16)))</f>
        <v>240337.999389499</v>
      </c>
    </row>
    <row r="17" customFormat="false" ht="12.75" hidden="false" customHeight="false" outlineLevel="0" collapsed="false">
      <c r="A17" s="143" t="n">
        <v>38909.545</v>
      </c>
      <c r="B17" s="0" t="n">
        <v>1</v>
      </c>
      <c r="C17" s="0" t="n">
        <v>0</v>
      </c>
      <c r="D17" s="143" t="n">
        <v>38909.5450231481</v>
      </c>
      <c r="E17" s="0" t="n">
        <v>1</v>
      </c>
      <c r="F17" s="0" t="n">
        <v>0</v>
      </c>
      <c r="H17" s="138" t="n">
        <f aca="false">I17-'Shorting Summary'!$A$4</f>
        <v>578.999999459833</v>
      </c>
      <c r="I17" s="138" t="n">
        <f aca="false">86400*(AVERAGE(A17,D17)-'Raw IRMS Data'!$A$2)</f>
        <v>669.99999945983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0338</v>
      </c>
      <c r="V17" s="0" t="n">
        <f aca="false">IF(R17=($J$1-J17)/U17,$J$1/S17-$M$1,IF(K17=0,$J$1/S17-$M$1,K17/ABS(R17-($J$1-J17)/U17)))</f>
        <v>240338</v>
      </c>
      <c r="W17" s="0" t="n">
        <f aca="false">IF(K17=0,ABS(($J$1-J17)/N17-($J$1-J17)/U17),ABS((($J$1-J17)-K17)/(K17/V17+O17)))</f>
        <v>240337.999389499</v>
      </c>
    </row>
    <row r="18" customFormat="false" ht="12.75" hidden="false" customHeight="false" outlineLevel="0" collapsed="false">
      <c r="A18" s="143" t="n">
        <v>38909.5456828704</v>
      </c>
      <c r="B18" s="0" t="n">
        <v>1</v>
      </c>
      <c r="C18" s="0" t="n">
        <v>0</v>
      </c>
      <c r="D18" s="143" t="n">
        <v>38909.5457060185</v>
      </c>
      <c r="E18" s="0" t="n">
        <v>1</v>
      </c>
      <c r="F18" s="0" t="n">
        <v>0</v>
      </c>
      <c r="H18" s="138" t="n">
        <f aca="false">I18-'Shorting Summary'!$A$4</f>
        <v>638.000000050291</v>
      </c>
      <c r="I18" s="138" t="n">
        <f aca="false">86400*(AVERAGE(A18,D18)-'Raw IRMS Data'!$A$2)</f>
        <v>729.00000005029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0338</v>
      </c>
      <c r="V18" s="0" t="n">
        <f aca="false">IF(R18=($J$1-J18)/U18,$J$1/S18-$M$1,IF(K18=0,$J$1/S18-$M$1,K18/ABS(R18-($J$1-J18)/U18)))</f>
        <v>240338</v>
      </c>
      <c r="W18" s="0" t="n">
        <f aca="false">IF(K18=0,ABS(($J$1-J18)/N18-($J$1-J18)/U18),ABS((($J$1-J18)-K18)/(K18/V18+O18)))</f>
        <v>240337.999389499</v>
      </c>
    </row>
    <row r="19" customFormat="false" ht="12.75" hidden="false" customHeight="false" outlineLevel="0" collapsed="false">
      <c r="A19" s="143" t="n">
        <v>38909.5463657407</v>
      </c>
      <c r="B19" s="0" t="n">
        <v>1</v>
      </c>
      <c r="C19" s="0" t="n">
        <v>0</v>
      </c>
      <c r="D19" s="143" t="n">
        <v>38909.5463773148</v>
      </c>
      <c r="E19" s="0" t="n">
        <v>1</v>
      </c>
      <c r="F19" s="0" t="n">
        <v>0</v>
      </c>
      <c r="H19" s="138" t="n">
        <f aca="false">I19-'Shorting Summary'!$A$4</f>
        <v>696.499999580905</v>
      </c>
      <c r="I19" s="138" t="n">
        <f aca="false">86400*(AVERAGE(A19,D19)-'Raw IRMS Data'!$A$2)</f>
        <v>787.49999958090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0338</v>
      </c>
      <c r="V19" s="0" t="n">
        <f aca="false">IF(R19=($J$1-J19)/U19,$J$1/S19-$M$1,IF(K19=0,$J$1/S19-$M$1,K19/ABS(R19-($J$1-J19)/U19)))</f>
        <v>240338</v>
      </c>
      <c r="W19" s="0" t="n">
        <f aca="false">IF(K19=0,ABS(($J$1-J19)/N19-($J$1-J19)/U19),ABS((($J$1-J19)-K19)/(K19/V19+O19)))</f>
        <v>240337.999389499</v>
      </c>
    </row>
    <row r="20" customFormat="false" ht="12.75" hidden="false" customHeight="false" outlineLevel="0" collapsed="false">
      <c r="A20" s="143" t="n">
        <v>38909.5470486111</v>
      </c>
      <c r="B20" s="0" t="n">
        <v>1</v>
      </c>
      <c r="C20" s="0" t="n">
        <v>0</v>
      </c>
      <c r="D20" s="143" t="n">
        <v>38909.5470601852</v>
      </c>
      <c r="E20" s="0" t="n">
        <v>1</v>
      </c>
      <c r="F20" s="0" t="n">
        <v>0</v>
      </c>
      <c r="H20" s="138" t="n">
        <f aca="false">I20-'Shorting Summary'!$A$4</f>
        <v>755.500000171363</v>
      </c>
      <c r="I20" s="138" t="n">
        <f aca="false">86400*(AVERAGE(A20,D20)-'Raw IRMS Data'!$A$2)</f>
        <v>846.50000017136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0338</v>
      </c>
      <c r="V20" s="0" t="n">
        <f aca="false">IF(R20=($J$1-J20)/U20,$J$1/S20-$M$1,IF(K20=0,$J$1/S20-$M$1,K20/ABS(R20-($J$1-J20)/U20)))</f>
        <v>240338</v>
      </c>
      <c r="W20" s="0" t="n">
        <f aca="false">IF(K20=0,ABS(($J$1-J20)/N20-($J$1-J20)/U20),ABS((($J$1-J20)-K20)/(K20/V20+O20)))</f>
        <v>240337.999389499</v>
      </c>
    </row>
    <row r="21" customFormat="false" ht="12.75" hidden="false" customHeight="false" outlineLevel="0" collapsed="false">
      <c r="A21" s="143" t="n">
        <v>38909.5477314815</v>
      </c>
      <c r="B21" s="0" t="n">
        <v>1</v>
      </c>
      <c r="C21" s="0" t="n">
        <v>1</v>
      </c>
      <c r="D21" s="143" t="n">
        <v>38909.5477430556</v>
      </c>
      <c r="E21" s="0" t="n">
        <v>1</v>
      </c>
      <c r="F21" s="0" t="n">
        <v>0</v>
      </c>
      <c r="H21" s="138" t="n">
        <f aca="false">I21-'Shorting Summary'!$A$4</f>
        <v>814.499999504536</v>
      </c>
      <c r="I21" s="138" t="n">
        <f aca="false">86400*(AVERAGE(A21,D21)-'Raw IRMS Data'!$A$2)</f>
        <v>905.499999504536</v>
      </c>
      <c r="J21" s="0" t="n">
        <f aca="false">B21*250/4095</f>
        <v>0.0610500610500611</v>
      </c>
      <c r="K21" s="0" t="n">
        <f aca="false">C21*250/4095</f>
        <v>0.0610500610500611</v>
      </c>
      <c r="L21" s="0" t="n">
        <f aca="false">E21*250/4095</f>
        <v>0.0610500610500611</v>
      </c>
      <c r="M21" s="0" t="n">
        <f aca="false">F21*250/4095</f>
        <v>0</v>
      </c>
      <c r="N21" s="0" t="n">
        <f aca="false">J21/$M$1</f>
        <v>0.000610500610500611</v>
      </c>
      <c r="O21" s="0" t="n">
        <f aca="false">K21/$M$1</f>
        <v>0.000610500610500611</v>
      </c>
      <c r="P21" s="0" t="n">
        <f aca="false">L21/$M$1</f>
        <v>0.000610500610500611</v>
      </c>
      <c r="Q21" s="0" t="n">
        <f aca="false">M21/$M$1</f>
        <v>0</v>
      </c>
      <c r="R21" s="0" t="n">
        <f aca="false">ABS(N21-O21)</f>
        <v>0</v>
      </c>
      <c r="S21" s="0" t="n">
        <f aca="false">ABS(P21-Q21)</f>
        <v>0.000610500610500611</v>
      </c>
      <c r="U21" s="0" t="n">
        <f aca="false">ABS((K21*M21-($J$1-J21)*($J$1-L21))/(S21*K21-R21*($J$1-L21)))</f>
        <v>577623542.44</v>
      </c>
      <c r="V21" s="0" t="n">
        <f aca="false">IF(R21=($J$1-J21)/U21,$J$1/S21-$M$1,IF(K21=0,$J$1/S21-$M$1,K21/ABS(R21-($J$1-J21)/U21)))</f>
        <v>240338</v>
      </c>
      <c r="W21" s="0" t="n">
        <f aca="false">IF(K21=0,ABS(($J$1-J21)/N21-($J$1-J21)/U21),ABS((($J$1-J21)-K21)/(K21/V21+O21)))</f>
        <v>240138.083181527</v>
      </c>
    </row>
    <row r="22" customFormat="false" ht="12.75" hidden="false" customHeight="false" outlineLevel="0" collapsed="false">
      <c r="A22" s="143" t="n">
        <v>38909.5484027778</v>
      </c>
      <c r="B22" s="0" t="n">
        <v>1</v>
      </c>
      <c r="C22" s="0" t="n">
        <v>2</v>
      </c>
      <c r="D22" s="143" t="n">
        <v>38909.5484259259</v>
      </c>
      <c r="E22" s="0" t="n">
        <v>1</v>
      </c>
      <c r="F22" s="0" t="n">
        <v>1</v>
      </c>
      <c r="H22" s="138" t="n">
        <f aca="false">I22-'Shorting Summary'!$A$4</f>
        <v>873.000000292435</v>
      </c>
      <c r="I22" s="138" t="n">
        <f aca="false">86400*(AVERAGE(A22,D22)-'Raw IRMS Data'!$A$2)</f>
        <v>964.000000292435</v>
      </c>
      <c r="J22" s="0" t="n">
        <f aca="false">B22*250/4095</f>
        <v>0.0610500610500611</v>
      </c>
      <c r="K22" s="0" t="n">
        <f aca="false">C22*250/4095</f>
        <v>0.122100122100122</v>
      </c>
      <c r="L22" s="0" t="n">
        <f aca="false">E22*250/4095</f>
        <v>0.0610500610500611</v>
      </c>
      <c r="M22" s="0" t="n">
        <f aca="false">F22*250/4095</f>
        <v>0.0610500610500611</v>
      </c>
      <c r="N22" s="0" t="n">
        <f aca="false">J22/$M$1</f>
        <v>0.000610500610500611</v>
      </c>
      <c r="O22" s="0" t="n">
        <f aca="false">K22/$M$1</f>
        <v>0.00122100122100122</v>
      </c>
      <c r="P22" s="0" t="n">
        <f aca="false">L22/$M$1</f>
        <v>0.000610500610500611</v>
      </c>
      <c r="Q22" s="0" t="n">
        <f aca="false">M22/$M$1</f>
        <v>0.000610500610500611</v>
      </c>
      <c r="R22" s="0" t="n">
        <f aca="false">ABS(N22-O22)</f>
        <v>0.000610500610500611</v>
      </c>
      <c r="S22" s="0" t="n">
        <f aca="false">ABS(P22-Q22)</f>
        <v>0</v>
      </c>
      <c r="U22" s="0" t="n">
        <f aca="false">ABS((K22*M22-($J$1-J22)*($J$1-L22))/(S22*K22-R22*($J$1-L22)))</f>
        <v>240337.916783863</v>
      </c>
      <c r="V22" s="0" t="n">
        <f aca="false">IF(R22=($J$1-J22)/U22,$J$1/S22-$M$1,IF(K22=0,$J$1/S22-$M$1,K22/ABS(R22-($J$1-J22)/U22)))</f>
        <v>577623342.477471</v>
      </c>
      <c r="W22" s="0" t="n">
        <f aca="false">IF(K22=0,ABS(($J$1-J22)/N22-($J$1-J22)/U22),ABS((($J$1-J22)-K22)/(K22/V22+O22)))</f>
        <v>120068.979213274</v>
      </c>
    </row>
    <row r="23" customFormat="false" ht="12.75" hidden="false" customHeight="false" outlineLevel="0" collapsed="false">
      <c r="A23" s="143" t="n">
        <v>38909.5490856482</v>
      </c>
      <c r="B23" s="0" t="n">
        <v>1</v>
      </c>
      <c r="C23" s="0" t="n">
        <v>2</v>
      </c>
      <c r="D23" s="143" t="n">
        <v>38909.5490972222</v>
      </c>
      <c r="E23" s="0" t="n">
        <v>1</v>
      </c>
      <c r="F23" s="0" t="n">
        <v>1</v>
      </c>
      <c r="H23" s="138" t="n">
        <f aca="false">I23-'Shorting Summary'!$A$4</f>
        <v>931.499999823049</v>
      </c>
      <c r="I23" s="138" t="n">
        <f aca="false">86400*(AVERAGE(A23,D23)-'Raw IRMS Data'!$A$2)</f>
        <v>1022.49999982305</v>
      </c>
      <c r="J23" s="0" t="n">
        <f aca="false">B23*250/4095</f>
        <v>0.0610500610500611</v>
      </c>
      <c r="K23" s="0" t="n">
        <f aca="false">C23*250/4095</f>
        <v>0.122100122100122</v>
      </c>
      <c r="L23" s="0" t="n">
        <f aca="false">E23*250/4095</f>
        <v>0.0610500610500611</v>
      </c>
      <c r="M23" s="0" t="n">
        <f aca="false">F23*250/4095</f>
        <v>0.0610500610500611</v>
      </c>
      <c r="N23" s="0" t="n">
        <f aca="false">J23/$M$1</f>
        <v>0.000610500610500611</v>
      </c>
      <c r="O23" s="0" t="n">
        <f aca="false">K23/$M$1</f>
        <v>0.00122100122100122</v>
      </c>
      <c r="P23" s="0" t="n">
        <f aca="false">L23/$M$1</f>
        <v>0.000610500610500611</v>
      </c>
      <c r="Q23" s="0" t="n">
        <f aca="false">M23/$M$1</f>
        <v>0.000610500610500611</v>
      </c>
      <c r="R23" s="0" t="n">
        <f aca="false">ABS(N23-O23)</f>
        <v>0.000610500610500611</v>
      </c>
      <c r="S23" s="0" t="n">
        <f aca="false">ABS(P23-Q23)</f>
        <v>0</v>
      </c>
      <c r="U23" s="0" t="n">
        <f aca="false">ABS((K23*M23-($J$1-J23)*($J$1-L23))/(S23*K23-R23*($J$1-L23)))</f>
        <v>240337.916783863</v>
      </c>
      <c r="V23" s="0" t="n">
        <f aca="false">IF(R23=($J$1-J23)/U23,$J$1/S23-$M$1,IF(K23=0,$J$1/S23-$M$1,K23/ABS(R23-($J$1-J23)/U23)))</f>
        <v>577623342.477471</v>
      </c>
      <c r="W23" s="0" t="n">
        <f aca="false">IF(K23=0,ABS(($J$1-J23)/N23-($J$1-J23)/U23),ABS((($J$1-J23)-K23)/(K23/V23+O23)))</f>
        <v>120068.979213274</v>
      </c>
    </row>
    <row r="24" customFormat="false" ht="12.75" hidden="false" customHeight="false" outlineLevel="0" collapsed="false">
      <c r="A24" s="143" t="n">
        <v>38909.5497685185</v>
      </c>
      <c r="B24" s="0" t="n">
        <v>2</v>
      </c>
      <c r="C24" s="0" t="n">
        <v>3</v>
      </c>
      <c r="D24" s="143" t="n">
        <v>38909.5497800926</v>
      </c>
      <c r="E24" s="0" t="n">
        <v>1</v>
      </c>
      <c r="F24" s="0" t="n">
        <v>2</v>
      </c>
      <c r="H24" s="138" t="n">
        <f aca="false">I24-'Shorting Summary'!$A$4</f>
        <v>990.500000413507</v>
      </c>
      <c r="I24" s="138" t="n">
        <f aca="false">86400*(AVERAGE(A24,D24)-'Raw IRMS Data'!$A$2)</f>
        <v>1081.50000041351</v>
      </c>
      <c r="J24" s="0" t="n">
        <f aca="false">B24*250/4095</f>
        <v>0.122100122100122</v>
      </c>
      <c r="K24" s="0" t="n">
        <f aca="false">C24*250/4095</f>
        <v>0.183150183150183</v>
      </c>
      <c r="L24" s="0" t="n">
        <f aca="false">E24*250/4095</f>
        <v>0.0610500610500611</v>
      </c>
      <c r="M24" s="0" t="n">
        <f aca="false">F24*250/4095</f>
        <v>0.122100122100122</v>
      </c>
      <c r="N24" s="0" t="n">
        <f aca="false">J24/$M$1</f>
        <v>0.00122100122100122</v>
      </c>
      <c r="O24" s="0" t="n">
        <f aca="false">K24/$M$1</f>
        <v>0.00183150183150183</v>
      </c>
      <c r="P24" s="0" t="n">
        <f aca="false">L24/$M$1</f>
        <v>0.000610500610500611</v>
      </c>
      <c r="Q24" s="0" t="n">
        <f aca="false">M24/$M$1</f>
        <v>0.00122100122100122</v>
      </c>
      <c r="R24" s="0" t="n">
        <f aca="false">ABS(N24-O24)</f>
        <v>0.00061050061050061</v>
      </c>
      <c r="S24" s="0" t="n">
        <f aca="false">ABS(P24-Q24)</f>
        <v>0.000610500610500611</v>
      </c>
      <c r="U24" s="0" t="n">
        <f aca="false">ABS((K24*M24-($J$1-J24)*($J$1-L24))/(S24*K24-R24*($J$1-L24)))</f>
        <v>240538</v>
      </c>
      <c r="V24" s="0" t="n">
        <f aca="false">IF(R24=($J$1-J24)/U24,$J$1/S24-$M$1,IF(K24=0,$J$1/S24-$M$1,K24/ABS(R24-($J$1-J24)/U24)))</f>
        <v>240538.000000033</v>
      </c>
      <c r="W24" s="0" t="n">
        <f aca="false">IF(K24=0,ABS(($J$1-J24)/N24-($J$1-J24)/U24),ABS((($J$1-J24)-K24)/(K24/V24+O24)))</f>
        <v>79946.0969644584</v>
      </c>
    </row>
    <row r="25" customFormat="false" ht="12.75" hidden="false" customHeight="false" outlineLevel="0" collapsed="false">
      <c r="A25" s="143" t="n">
        <v>38909.5504513889</v>
      </c>
      <c r="B25" s="0" t="n">
        <v>1</v>
      </c>
      <c r="C25" s="0" t="n">
        <v>2</v>
      </c>
      <c r="D25" s="143" t="n">
        <v>38909.550462963</v>
      </c>
      <c r="E25" s="0" t="n">
        <v>1</v>
      </c>
      <c r="F25" s="0" t="n">
        <v>2</v>
      </c>
      <c r="H25" s="138" t="n">
        <f aca="false">I25-'Shorting Summary'!$A$4</f>
        <v>1049.49999974668</v>
      </c>
      <c r="I25" s="138" t="n">
        <f aca="false">86400*(AVERAGE(A25,D25)-'Raw IRMS Data'!$A$2)</f>
        <v>1140.49999974668</v>
      </c>
      <c r="J25" s="0" t="n">
        <f aca="false">B25*250/4095</f>
        <v>0.0610500610500611</v>
      </c>
      <c r="K25" s="0" t="n">
        <f aca="false">C25*250/4095</f>
        <v>0.122100122100122</v>
      </c>
      <c r="L25" s="0" t="n">
        <f aca="false">E25*250/4095</f>
        <v>0.0610500610500611</v>
      </c>
      <c r="M25" s="0" t="n">
        <f aca="false">F25*250/4095</f>
        <v>0.122100122100122</v>
      </c>
      <c r="N25" s="0" t="n">
        <f aca="false">J25/$M$1</f>
        <v>0.000610500610500611</v>
      </c>
      <c r="O25" s="0" t="n">
        <f aca="false">K25/$M$1</f>
        <v>0.00122100122100122</v>
      </c>
      <c r="P25" s="0" t="n">
        <f aca="false">L25/$M$1</f>
        <v>0.000610500610500611</v>
      </c>
      <c r="Q25" s="0" t="n">
        <f aca="false">M25/$M$1</f>
        <v>0.00122100122100122</v>
      </c>
      <c r="R25" s="0" t="n">
        <f aca="false">ABS(N25-O25)</f>
        <v>0.000610500610500611</v>
      </c>
      <c r="S25" s="0" t="n">
        <f aca="false">ABS(P25-Q25)</f>
        <v>0.000610500610500611</v>
      </c>
      <c r="U25" s="0" t="n">
        <f aca="false">ABS((K25*M25-($J$1-J25)*($J$1-L25))/(S25*K25-R25*($J$1-L25)))</f>
        <v>240538</v>
      </c>
      <c r="V25" s="0" t="n">
        <f aca="false">IF(R25=($J$1-J25)/U25,$J$1/S25-$M$1,IF(K25=0,$J$1/S25-$M$1,K25/ABS(R25-($J$1-J25)/U25)))</f>
        <v>240537.999999982</v>
      </c>
      <c r="W25" s="0" t="n">
        <f aca="false">IF(K25=0,ABS(($J$1-J25)/N25-($J$1-J25)/U25),ABS((($J$1-J25)-K25)/(K25/V25+O25)))</f>
        <v>120019.103890491</v>
      </c>
    </row>
    <row r="26" customFormat="false" ht="12.75" hidden="false" customHeight="false" outlineLevel="0" collapsed="false">
      <c r="A26" s="143" t="n">
        <v>38909.5511226852</v>
      </c>
      <c r="B26" s="0" t="n">
        <v>2</v>
      </c>
      <c r="C26" s="0" t="n">
        <v>6</v>
      </c>
      <c r="D26" s="143" t="n">
        <v>38909.5511458333</v>
      </c>
      <c r="E26" s="0" t="n">
        <v>2</v>
      </c>
      <c r="F26" s="0" t="n">
        <v>6</v>
      </c>
      <c r="H26" s="138" t="n">
        <f aca="false">I26-'Shorting Summary'!$A$4</f>
        <v>1108.00000053458</v>
      </c>
      <c r="I26" s="138" t="n">
        <f aca="false">86400*(AVERAGE(A26,D26)-'Raw IRMS Data'!$A$2)</f>
        <v>1199.00000053458</v>
      </c>
      <c r="J26" s="0" t="n">
        <f aca="false">B26*250/4095</f>
        <v>0.122100122100122</v>
      </c>
      <c r="K26" s="0" t="n">
        <f aca="false">C26*250/4095</f>
        <v>0.366300366300366</v>
      </c>
      <c r="L26" s="0" t="n">
        <f aca="false">E26*250/4095</f>
        <v>0.122100122100122</v>
      </c>
      <c r="M26" s="0" t="n">
        <f aca="false">F26*250/4095</f>
        <v>0.366300366300366</v>
      </c>
      <c r="N26" s="0" t="n">
        <f aca="false">J26/$M$1</f>
        <v>0.00122100122100122</v>
      </c>
      <c r="O26" s="0" t="n">
        <f aca="false">K26/$M$1</f>
        <v>0.00366300366300366</v>
      </c>
      <c r="P26" s="0" t="n">
        <f aca="false">L26/$M$1</f>
        <v>0.00122100122100122</v>
      </c>
      <c r="Q26" s="0" t="n">
        <f aca="false">M26/$M$1</f>
        <v>0.00366300366300366</v>
      </c>
      <c r="R26" s="0" t="n">
        <f aca="false">ABS(N26-O26)</f>
        <v>0.00244200244200244</v>
      </c>
      <c r="S26" s="0" t="n">
        <f aca="false">ABS(P26-Q26)</f>
        <v>0.00244200244200244</v>
      </c>
      <c r="U26" s="0" t="n">
        <f aca="false">ABS((K26*M26-($J$1-J26)*($J$1-L26))/(S26*K26-R26*($J$1-L26)))</f>
        <v>60209.5</v>
      </c>
      <c r="V26" s="0" t="n">
        <f aca="false">IF(R26=($J$1-J26)/U26,$J$1/S26-$M$1,IF(K26=0,$J$1/S26-$M$1,K26/ABS(R26-($J$1-J26)/U26)))</f>
        <v>60209.5000000018</v>
      </c>
      <c r="W26" s="0" t="n">
        <f aca="false">IF(K26=0,ABS(($J$1-J26)/N26-($J$1-J26)/U26),ABS((($J$1-J26)-K26)/(K26/V26+O26)))</f>
        <v>39873.4421636171</v>
      </c>
    </row>
    <row r="27" customFormat="false" ht="12.75" hidden="false" customHeight="false" outlineLevel="0" collapsed="false">
      <c r="A27" s="143" t="n">
        <v>38909.5518055556</v>
      </c>
      <c r="B27" s="0" t="n">
        <v>1119</v>
      </c>
      <c r="C27" s="0" t="n">
        <v>1090</v>
      </c>
      <c r="D27" s="143" t="n">
        <v>38909.5518287037</v>
      </c>
      <c r="E27" s="0" t="n">
        <v>656</v>
      </c>
      <c r="F27" s="0" t="n">
        <v>589</v>
      </c>
      <c r="H27" s="138" t="n">
        <f aca="false">I27-'Shorting Summary'!$A$4</f>
        <v>1166.99999986775</v>
      </c>
      <c r="I27" s="138" t="n">
        <f aca="false">86400*(AVERAGE(A27,D27)-'Raw IRMS Data'!$A$2)</f>
        <v>1257.99999986775</v>
      </c>
      <c r="J27" s="0" t="n">
        <f aca="false">B27*250/4095</f>
        <v>68.3150183150183</v>
      </c>
      <c r="K27" s="0" t="n">
        <f aca="false">C27*250/4095</f>
        <v>66.5445665445666</v>
      </c>
      <c r="L27" s="0" t="n">
        <f aca="false">E27*250/4095</f>
        <v>40.0488400488401</v>
      </c>
      <c r="M27" s="0" t="n">
        <f aca="false">F27*250/4095</f>
        <v>35.958485958486</v>
      </c>
      <c r="N27" s="0" t="n">
        <f aca="false">J27/$M$1</f>
        <v>0.683150183150183</v>
      </c>
      <c r="O27" s="0" t="n">
        <f aca="false">K27/$M$1</f>
        <v>0.665445665445666</v>
      </c>
      <c r="P27" s="0" t="n">
        <f aca="false">L27/$M$1</f>
        <v>0.400488400488401</v>
      </c>
      <c r="Q27" s="0" t="n">
        <f aca="false">M27/$M$1</f>
        <v>0.35958485958486</v>
      </c>
      <c r="R27" s="0" t="n">
        <f aca="false">ABS(N27-O27)</f>
        <v>0.0177045177045176</v>
      </c>
      <c r="S27" s="0" t="n">
        <f aca="false">ABS(P27-Q27)</f>
        <v>0.0409035409035409</v>
      </c>
      <c r="U27" s="0" t="n">
        <f aca="false">ABS((K27*M27-($J$1-J27)*($J$1-L27))/(S27*K27-R27*($J$1-L27)))</f>
        <v>7190.05743006884</v>
      </c>
      <c r="V27" s="0" t="n">
        <f aca="false">IF(R27=($J$1-J27)/U27,$J$1/S27-$M$1,IF(K27=0,$J$1/S27-$M$1,K27/ABS(R27-($J$1-J27)/U27)))</f>
        <v>9799.67912252237</v>
      </c>
      <c r="W27" s="0" t="n">
        <f aca="false">IF(K27=0,ABS(($J$1-J27)/N27-($J$1-J27)/U27),ABS((($J$1-J27)-K27)/(K27/V27+O27)))</f>
        <v>17.7437064842593</v>
      </c>
    </row>
    <row r="28" customFormat="false" ht="12.75" hidden="false" customHeight="false" outlineLevel="0" collapsed="false">
      <c r="A28" s="143" t="n">
        <v>38909.5524884259</v>
      </c>
      <c r="B28" s="0" t="n">
        <v>3</v>
      </c>
      <c r="C28" s="0" t="n">
        <v>5</v>
      </c>
      <c r="D28" s="143" t="n">
        <v>38909.5525</v>
      </c>
      <c r="E28" s="0" t="n">
        <v>2097</v>
      </c>
      <c r="F28" s="0" t="n">
        <v>5</v>
      </c>
      <c r="H28" s="138" t="n">
        <f aca="false">I28-'Shorting Summary'!$A$4</f>
        <v>1225.50000002701</v>
      </c>
      <c r="I28" s="138" t="n">
        <f aca="false">86400*(AVERAGE(A28,D28)-'Raw IRMS Data'!$A$2)</f>
        <v>1316.50000002701</v>
      </c>
      <c r="J28" s="0" t="n">
        <f aca="false">B28*250/4095</f>
        <v>0.183150183150183</v>
      </c>
      <c r="K28" s="0" t="n">
        <f aca="false">C28*250/4095</f>
        <v>0.305250305250305</v>
      </c>
      <c r="L28" s="0" t="n">
        <f aca="false">E28*250/4095</f>
        <v>128.021978021978</v>
      </c>
      <c r="M28" s="0" t="n">
        <f aca="false">F28*250/4095</f>
        <v>0.305250305250305</v>
      </c>
      <c r="N28" s="0" t="n">
        <f aca="false">J28/$M$1</f>
        <v>0.00183150183150183</v>
      </c>
      <c r="O28" s="0" t="n">
        <f aca="false">K28/$M$1</f>
        <v>0.00305250305250305</v>
      </c>
      <c r="P28" s="0" t="n">
        <f aca="false">L28/$M$1</f>
        <v>1.28021978021978</v>
      </c>
      <c r="Q28" s="0" t="n">
        <f aca="false">M28/$M$1</f>
        <v>0.00305250305250305</v>
      </c>
      <c r="R28" s="0" t="n">
        <f aca="false">ABS(N28-O28)</f>
        <v>0.00122100122100122</v>
      </c>
      <c r="S28" s="0" t="n">
        <f aca="false">ABS(P28-Q28)</f>
        <v>1.27716727716728</v>
      </c>
      <c r="U28" s="0" t="n">
        <f aca="false">ABS((K28*M28-($J$1-J28)*($J$1-L28))/(S28*K28-R28*($J$1-L28)))</f>
        <v>7497.13754464086</v>
      </c>
      <c r="V28" s="0" t="n">
        <f aca="false">IF(R28=($J$1-J28)/U28,$J$1/S28-$M$1,IF(K28=0,$J$1/S28-$M$1,K28/ABS(R28-($J$1-J28)/U28)))</f>
        <v>16.649670222019</v>
      </c>
      <c r="W28" s="0" t="n">
        <f aca="false">IF(K28=0,ABS(($J$1-J28)/N28-($J$1-J28)/U28),ABS((($J$1-J28)-K28)/(K28/V28+O28)))</f>
        <v>6840.81432046956</v>
      </c>
    </row>
    <row r="29" customFormat="false" ht="12.75" hidden="false" customHeight="false" outlineLevel="0" collapsed="false">
      <c r="A29" s="143" t="n">
        <v>38909.5531712963</v>
      </c>
      <c r="B29" s="0" t="n">
        <v>3</v>
      </c>
      <c r="C29" s="0" t="n">
        <v>1</v>
      </c>
      <c r="D29" s="143" t="n">
        <v>38909.5531828704</v>
      </c>
      <c r="E29" s="0" t="n">
        <v>2266</v>
      </c>
      <c r="F29" s="0" t="n">
        <v>1</v>
      </c>
      <c r="H29" s="138" t="n">
        <f aca="false">I29-'Shorting Summary'!$A$4</f>
        <v>1284.49999998882</v>
      </c>
      <c r="I29" s="138" t="n">
        <f aca="false">86400*(AVERAGE(A29,D29)-'Raw IRMS Data'!$A$2)</f>
        <v>1375.49999998882</v>
      </c>
      <c r="J29" s="0" t="n">
        <f aca="false">B29*250/4095</f>
        <v>0.183150183150183</v>
      </c>
      <c r="K29" s="0" t="n">
        <f aca="false">C29*250/4095</f>
        <v>0.0610500610500611</v>
      </c>
      <c r="L29" s="0" t="n">
        <f aca="false">E29*250/4095</f>
        <v>138.339438339438</v>
      </c>
      <c r="M29" s="0" t="n">
        <f aca="false">F29*250/4095</f>
        <v>0.0610500610500611</v>
      </c>
      <c r="N29" s="0" t="n">
        <f aca="false">J29/$M$1</f>
        <v>0.00183150183150183</v>
      </c>
      <c r="O29" s="0" t="n">
        <f aca="false">K29/$M$1</f>
        <v>0.000610500610500611</v>
      </c>
      <c r="P29" s="0" t="n">
        <f aca="false">L29/$M$1</f>
        <v>1.38339438339438</v>
      </c>
      <c r="Q29" s="0" t="n">
        <f aca="false">M29/$M$1</f>
        <v>0.000610500610500611</v>
      </c>
      <c r="R29" s="0" t="n">
        <f aca="false">ABS(N29-O29)</f>
        <v>0.00122100122100122</v>
      </c>
      <c r="S29" s="0" t="n">
        <f aca="false">ABS(P29-Q29)</f>
        <v>1.38278388278388</v>
      </c>
      <c r="U29" s="0" t="n">
        <f aca="false">ABS((K29*M29-($J$1-J29)*($J$1-L29))/(S29*K29-R29*($J$1-L29)))</f>
        <v>16713.3728523719</v>
      </c>
      <c r="V29" s="0" t="n">
        <f aca="false">IF(R29=($J$1-J29)/U29,$J$1/S29-$M$1,IF(K29=0,$J$1/S29-$M$1,K29/ABS(R29-($J$1-J29)/U29)))</f>
        <v>8.08537150497832</v>
      </c>
      <c r="W29" s="0" t="n">
        <f aca="false">IF(K29=0,ABS(($J$1-J29)/N29-($J$1-J29)/U29),ABS((($J$1-J29)-K29)/(K29/V29+O29)))</f>
        <v>17956.1431698701</v>
      </c>
    </row>
    <row r="30" customFormat="false" ht="12.75" hidden="false" customHeight="false" outlineLevel="0" collapsed="false">
      <c r="A30" s="143" t="n">
        <v>38909.5538541667</v>
      </c>
      <c r="B30" s="0" t="n">
        <v>3</v>
      </c>
      <c r="C30" s="0" t="n">
        <v>0</v>
      </c>
      <c r="D30" s="143" t="n">
        <v>38909.5538657407</v>
      </c>
      <c r="E30" s="0" t="n">
        <v>2388</v>
      </c>
      <c r="F30" s="0" t="n">
        <v>0</v>
      </c>
      <c r="H30" s="138" t="n">
        <f aca="false">I30-'Shorting Summary'!$A$4</f>
        <v>1343.49999995064</v>
      </c>
      <c r="I30" s="138" t="n">
        <f aca="false">86400*(AVERAGE(A30,D30)-'Raw IRMS Data'!$A$2)</f>
        <v>1434.49999995064</v>
      </c>
      <c r="J30" s="0" t="n">
        <f aca="false">B30*250/4095</f>
        <v>0.183150183150183</v>
      </c>
      <c r="K30" s="0" t="n">
        <f aca="false">C30*250/4095</f>
        <v>0</v>
      </c>
      <c r="L30" s="0" t="n">
        <f aca="false">E30*250/4095</f>
        <v>145.787545787546</v>
      </c>
      <c r="M30" s="0" t="n">
        <f aca="false">F30*250/4095</f>
        <v>0</v>
      </c>
      <c r="N30" s="0" t="n">
        <f aca="false">J30/$M$1</f>
        <v>0.00183150183150183</v>
      </c>
      <c r="O30" s="0" t="n">
        <f aca="false">K30/$M$1</f>
        <v>0</v>
      </c>
      <c r="P30" s="0" t="n">
        <f aca="false">L30/$M$1</f>
        <v>1.45787545787546</v>
      </c>
      <c r="Q30" s="0" t="n">
        <f aca="false">M30/$M$1</f>
        <v>0</v>
      </c>
      <c r="R30" s="0" t="n">
        <f aca="false">ABS(N30-O30)</f>
        <v>0.00183150183150183</v>
      </c>
      <c r="S30" s="0" t="n">
        <f aca="false">ABS(P30-Q30)</f>
        <v>1.45787545787546</v>
      </c>
      <c r="U30" s="0" t="n">
        <f aca="false">ABS((K30*M30-($J$1-J30)*($J$1-L30))/(S30*K30-R30*($J$1-L30)))</f>
        <v>80046</v>
      </c>
      <c r="V30" s="0" t="n">
        <f aca="false">IF(R30=($J$1-J30)/U30,$J$1/S30-$M$1,IF(K30=0,$J$1/S30-$M$1,K30/ABS(R30-($J$1-J30)/U30)))</f>
        <v>0.685929648241213</v>
      </c>
      <c r="W30" s="0" t="n">
        <f aca="false">IF(K30=0,ABS(($J$1-J30)/N30-($J$1-J30)/U30),ABS((($J$1-J30)-K30)/(K30/V30+O30)))</f>
        <v>80045.9981684982</v>
      </c>
    </row>
    <row r="31" customFormat="false" ht="12.75" hidden="false" customHeight="false" outlineLevel="0" collapsed="false">
      <c r="A31" s="143" t="n">
        <v>38909.554525463</v>
      </c>
      <c r="B31" s="0" t="n">
        <v>3</v>
      </c>
      <c r="C31" s="0" t="n">
        <v>0</v>
      </c>
      <c r="D31" s="143" t="n">
        <v>38909.5545486111</v>
      </c>
      <c r="E31" s="0" t="n">
        <v>2387</v>
      </c>
      <c r="F31" s="0" t="n">
        <v>0</v>
      </c>
      <c r="H31" s="138" t="n">
        <f aca="false">I31-'Shorting Summary'!$A$4</f>
        <v>1402.0000001099</v>
      </c>
      <c r="I31" s="138" t="n">
        <f aca="false">86400*(AVERAGE(A31,D31)-'Raw IRMS Data'!$A$2)</f>
        <v>1493.0000001099</v>
      </c>
      <c r="J31" s="0" t="n">
        <f aca="false">B31*250/4095</f>
        <v>0.183150183150183</v>
      </c>
      <c r="K31" s="0" t="n">
        <f aca="false">C31*250/4095</f>
        <v>0</v>
      </c>
      <c r="L31" s="0" t="n">
        <f aca="false">E31*250/4095</f>
        <v>145.726495726496</v>
      </c>
      <c r="M31" s="0" t="n">
        <f aca="false">F31*250/4095</f>
        <v>0</v>
      </c>
      <c r="N31" s="0" t="n">
        <f aca="false">J31/$M$1</f>
        <v>0.00183150183150183</v>
      </c>
      <c r="O31" s="0" t="n">
        <f aca="false">K31/$M$1</f>
        <v>0</v>
      </c>
      <c r="P31" s="0" t="n">
        <f aca="false">L31/$M$1</f>
        <v>1.45726495726496</v>
      </c>
      <c r="Q31" s="0" t="n">
        <f aca="false">M31/$M$1</f>
        <v>0</v>
      </c>
      <c r="R31" s="0" t="n">
        <f aca="false">ABS(N31-O31)</f>
        <v>0.00183150183150183</v>
      </c>
      <c r="S31" s="0" t="n">
        <f aca="false">ABS(P31-Q31)</f>
        <v>1.45726495726496</v>
      </c>
      <c r="U31" s="0" t="n">
        <f aca="false">ABS((K31*M31-($J$1-J31)*($J$1-L31))/(S31*K31-R31*($J$1-L31)))</f>
        <v>80046</v>
      </c>
      <c r="V31" s="0" t="n">
        <f aca="false">IF(R31=($J$1-J31)/U31,$J$1/S31-$M$1,IF(K31=0,$J$1/S31-$M$1,K31/ABS(R31-($J$1-J31)/U31)))</f>
        <v>0.728110599078335</v>
      </c>
      <c r="W31" s="0" t="n">
        <f aca="false">IF(K31=0,ABS(($J$1-J31)/N31-($J$1-J31)/U31),ABS((($J$1-J31)-K31)/(K31/V31+O31)))</f>
        <v>80045.9981684982</v>
      </c>
    </row>
    <row r="32" customFormat="false" ht="12.75" hidden="false" customHeight="false" outlineLevel="0" collapsed="false">
      <c r="A32" s="143" t="n">
        <v>38909.5552083333</v>
      </c>
      <c r="B32" s="0" t="n">
        <v>3</v>
      </c>
      <c r="C32" s="0" t="n">
        <v>2</v>
      </c>
      <c r="D32" s="143" t="n">
        <v>38909.5552314815</v>
      </c>
      <c r="E32" s="0" t="n">
        <v>2100</v>
      </c>
      <c r="F32" s="0" t="n">
        <v>1</v>
      </c>
      <c r="H32" s="138" t="n">
        <f aca="false">I32-'Shorting Summary'!$A$4</f>
        <v>1461.00000007171</v>
      </c>
      <c r="I32" s="138" t="n">
        <f aca="false">86400*(AVERAGE(A32,D32)-'Raw IRMS Data'!$A$2)</f>
        <v>1552.00000007171</v>
      </c>
      <c r="J32" s="0" t="n">
        <f aca="false">B32*250/4095</f>
        <v>0.183150183150183</v>
      </c>
      <c r="K32" s="0" t="n">
        <f aca="false">C32*250/4095</f>
        <v>0.122100122100122</v>
      </c>
      <c r="L32" s="0" t="n">
        <f aca="false">E32*250/4095</f>
        <v>128.205128205128</v>
      </c>
      <c r="M32" s="0" t="n">
        <f aca="false">F32*250/4095</f>
        <v>0.0610500610500611</v>
      </c>
      <c r="N32" s="0" t="n">
        <f aca="false">J32/$M$1</f>
        <v>0.00183150183150183</v>
      </c>
      <c r="O32" s="0" t="n">
        <f aca="false">K32/$M$1</f>
        <v>0.00122100122100122</v>
      </c>
      <c r="P32" s="0" t="n">
        <f aca="false">L32/$M$1</f>
        <v>1.28205128205128</v>
      </c>
      <c r="Q32" s="0" t="n">
        <f aca="false">M32/$M$1</f>
        <v>0.000610500610500611</v>
      </c>
      <c r="R32" s="0" t="n">
        <f aca="false">ABS(N32-O32)</f>
        <v>0.00061050061050061</v>
      </c>
      <c r="S32" s="0" t="n">
        <f aca="false">ABS(P32-Q32)</f>
        <v>1.28144078144078</v>
      </c>
      <c r="U32" s="0" t="n">
        <f aca="false">ABS((K32*M32-($J$1-J32)*($J$1-L32))/(S32*K32-R32*($J$1-L32)))</f>
        <v>18772.505904531</v>
      </c>
      <c r="V32" s="0" t="n">
        <f aca="false">IF(R32=($J$1-J32)/U32,$J$1/S32-$M$1,IF(K32=0,$J$1/S32-$M$1,K32/ABS(R32-($J$1-J32)/U32)))</f>
        <v>16.9606432847523</v>
      </c>
      <c r="W32" s="0" t="n">
        <f aca="false">IF(K32=0,ABS(($J$1-J32)/N32-($J$1-J32)/U32),ABS((($J$1-J32)-K32)/(K32/V32+O32)))</f>
        <v>17396.8897321695</v>
      </c>
    </row>
    <row r="33" customFormat="false" ht="12.75" hidden="false" customHeight="false" outlineLevel="0" collapsed="false">
      <c r="A33" s="143" t="n">
        <v>38909.5558912037</v>
      </c>
      <c r="B33" s="0" t="n">
        <v>3</v>
      </c>
      <c r="C33" s="0" t="n">
        <v>2</v>
      </c>
      <c r="D33" s="143" t="n">
        <v>38909.5559027778</v>
      </c>
      <c r="E33" s="0" t="n">
        <v>2189</v>
      </c>
      <c r="F33" s="0" t="n">
        <v>1</v>
      </c>
      <c r="H33" s="138" t="n">
        <f aca="false">I33-'Shorting Summary'!$A$4</f>
        <v>1519.50000023097</v>
      </c>
      <c r="I33" s="138" t="n">
        <f aca="false">86400*(AVERAGE(A33,D33)-'Raw IRMS Data'!$A$2)</f>
        <v>1610.50000023097</v>
      </c>
      <c r="J33" s="0" t="n">
        <f aca="false">B33*250/4095</f>
        <v>0.183150183150183</v>
      </c>
      <c r="K33" s="0" t="n">
        <f aca="false">C33*250/4095</f>
        <v>0.122100122100122</v>
      </c>
      <c r="L33" s="0" t="n">
        <f aca="false">E33*250/4095</f>
        <v>133.638583638584</v>
      </c>
      <c r="M33" s="0" t="n">
        <f aca="false">F33*250/4095</f>
        <v>0.0610500610500611</v>
      </c>
      <c r="N33" s="0" t="n">
        <f aca="false">J33/$M$1</f>
        <v>0.00183150183150183</v>
      </c>
      <c r="O33" s="0" t="n">
        <f aca="false">K33/$M$1</f>
        <v>0.00122100122100122</v>
      </c>
      <c r="P33" s="0" t="n">
        <f aca="false">L33/$M$1</f>
        <v>1.33638583638584</v>
      </c>
      <c r="Q33" s="0" t="n">
        <f aca="false">M33/$M$1</f>
        <v>0.000610500610500611</v>
      </c>
      <c r="R33" s="0" t="n">
        <f aca="false">ABS(N33-O33)</f>
        <v>0.00061050061050061</v>
      </c>
      <c r="S33" s="0" t="n">
        <f aca="false">ABS(P33-Q33)</f>
        <v>1.33577533577534</v>
      </c>
      <c r="U33" s="0" t="n">
        <f aca="false">ABS((K33*M33-($J$1-J33)*($J$1-L33))/(S33*K33-R33*($J$1-L33)))</f>
        <v>12431.0132720604</v>
      </c>
      <c r="V33" s="0" t="n">
        <f aca="false">IF(R33=($J$1-J33)/U33,$J$1/S33-$M$1,IF(K33=0,$J$1/S33-$M$1,K33/ABS(R33-($J$1-J33)/U33)))</f>
        <v>10.918429382154</v>
      </c>
      <c r="W33" s="0" t="n">
        <f aca="false">IF(K33=0,ABS(($J$1-J33)/N33-($J$1-J33)/U33),ABS((($J$1-J33)-K33)/(K33/V33+O33)))</f>
        <v>11809.3364812681</v>
      </c>
    </row>
    <row r="34" customFormat="false" ht="12.75" hidden="false" customHeight="false" outlineLevel="0" collapsed="false">
      <c r="A34" s="143" t="n">
        <v>38909.5565740741</v>
      </c>
      <c r="B34" s="0" t="n">
        <v>2</v>
      </c>
      <c r="C34" s="0" t="n">
        <v>2</v>
      </c>
      <c r="D34" s="143" t="n">
        <v>38909.5565856482</v>
      </c>
      <c r="E34" s="0" t="n">
        <v>2052</v>
      </c>
      <c r="F34" s="0" t="n">
        <v>2</v>
      </c>
      <c r="H34" s="138" t="n">
        <f aca="false">I34-'Shorting Summary'!$A$4</f>
        <v>1578.49999956414</v>
      </c>
      <c r="I34" s="138" t="n">
        <f aca="false">86400*(AVERAGE(A34,D34)-'Raw IRMS Data'!$A$2)</f>
        <v>1669.49999956414</v>
      </c>
      <c r="J34" s="0" t="n">
        <f aca="false">B34*250/4095</f>
        <v>0.122100122100122</v>
      </c>
      <c r="K34" s="0" t="n">
        <f aca="false">C34*250/4095</f>
        <v>0.122100122100122</v>
      </c>
      <c r="L34" s="0" t="n">
        <f aca="false">E34*250/4095</f>
        <v>125.274725274725</v>
      </c>
      <c r="M34" s="0" t="n">
        <f aca="false">F34*250/4095</f>
        <v>0.122100122100122</v>
      </c>
      <c r="N34" s="0" t="n">
        <f aca="false">J34/$M$1</f>
        <v>0.00122100122100122</v>
      </c>
      <c r="O34" s="0" t="n">
        <f aca="false">K34/$M$1</f>
        <v>0.00122100122100122</v>
      </c>
      <c r="P34" s="0" t="n">
        <f aca="false">L34/$M$1</f>
        <v>1.25274725274725</v>
      </c>
      <c r="Q34" s="0" t="n">
        <f aca="false">M34/$M$1</f>
        <v>0.00122100122100122</v>
      </c>
      <c r="R34" s="0" t="n">
        <f aca="false">ABS(N34-O34)</f>
        <v>0</v>
      </c>
      <c r="S34" s="0" t="n">
        <f aca="false">ABS(P34-Q34)</f>
        <v>1.25152625152625</v>
      </c>
      <c r="U34" s="0" t="n">
        <f aca="false">ABS((K34*M34-($J$1-J34)*($J$1-L34))/(S34*K34-R34*($J$1-L34)))</f>
        <v>20647.4796195122</v>
      </c>
      <c r="V34" s="0" t="n">
        <f aca="false">IF(R34=($J$1-J34)/U34,$J$1/S34-$M$1,IF(K34=0,$J$1/S34-$M$1,K34/ABS(R34-($J$1-J34)/U34)))</f>
        <v>17.1891870724134</v>
      </c>
      <c r="W34" s="0" t="n">
        <f aca="false">IF(K34=0,ABS(($J$1-J34)/N34-($J$1-J34)/U34),ABS((($J$1-J34)-K34)/(K34/V34+O34)))</f>
        <v>17604.2610652226</v>
      </c>
    </row>
    <row r="35" customFormat="false" ht="12.75" hidden="false" customHeight="false" outlineLevel="0" collapsed="false">
      <c r="A35" s="143" t="n">
        <v>38909.5572569444</v>
      </c>
      <c r="B35" s="0" t="n">
        <v>2097</v>
      </c>
      <c r="C35" s="0" t="n">
        <v>0</v>
      </c>
      <c r="D35" s="143" t="n">
        <v>38909.5572685185</v>
      </c>
      <c r="E35" s="0" t="n">
        <v>2177</v>
      </c>
      <c r="F35" s="0" t="n">
        <v>0</v>
      </c>
      <c r="H35" s="138" t="n">
        <f aca="false">I35-'Shorting Summary'!$A$4</f>
        <v>1637.5000001546</v>
      </c>
      <c r="I35" s="138" t="n">
        <f aca="false">86400*(AVERAGE(A35,D35)-'Raw IRMS Data'!$A$2)</f>
        <v>1728.5000001546</v>
      </c>
      <c r="J35" s="0" t="n">
        <f aca="false">B35*250/4095</f>
        <v>128.021978021978</v>
      </c>
      <c r="K35" s="0" t="n">
        <f aca="false">C35*250/4095</f>
        <v>0</v>
      </c>
      <c r="L35" s="0" t="n">
        <f aca="false">E35*250/4095</f>
        <v>132.905982905983</v>
      </c>
      <c r="M35" s="0" t="n">
        <f aca="false">F35*250/4095</f>
        <v>0</v>
      </c>
      <c r="N35" s="0" t="n">
        <f aca="false">J35/$M$1</f>
        <v>1.28021978021978</v>
      </c>
      <c r="O35" s="0" t="n">
        <f aca="false">K35/$M$1</f>
        <v>0</v>
      </c>
      <c r="P35" s="0" t="n">
        <f aca="false">L35/$M$1</f>
        <v>1.32905982905983</v>
      </c>
      <c r="Q35" s="0" t="n">
        <f aca="false">M35/$M$1</f>
        <v>0</v>
      </c>
      <c r="R35" s="0" t="n">
        <f aca="false">ABS(N35-O35)</f>
        <v>1.28021978021978</v>
      </c>
      <c r="S35" s="0" t="n">
        <f aca="false">ABS(P35-Q35)</f>
        <v>1.32905982905983</v>
      </c>
      <c r="U35" s="0" t="n">
        <f aca="false">ABS((K35*M35-($J$1-J35)*($J$1-L35))/(S35*K35-R35*($J$1-L35)))</f>
        <v>14.6580829756795</v>
      </c>
      <c r="V35" s="0" t="n">
        <f aca="false">IF(R35=($J$1-J35)/U35,$J$1/S35-$M$1,IF(K35=0,$J$1/S35-$M$1,K35/ABS(R35-($J$1-J35)/U35)))</f>
        <v>10.4446485989894</v>
      </c>
      <c r="W35" s="0" t="n">
        <f aca="false">IF(K35=0,ABS(($J$1-J35)/N35-($J$1-J35)/U35),ABS((($J$1-J35)-K35)/(K35/V35+O35)))</f>
        <v>13.3778631954598</v>
      </c>
    </row>
    <row r="36" customFormat="false" ht="12.75" hidden="false" customHeight="false" outlineLevel="0" collapsed="false">
      <c r="A36" s="143" t="n">
        <v>38909.5579282407</v>
      </c>
      <c r="B36" s="0" t="n">
        <v>2030</v>
      </c>
      <c r="C36" s="0" t="n">
        <v>0</v>
      </c>
      <c r="D36" s="143" t="n">
        <v>38909.5579513889</v>
      </c>
      <c r="E36" s="0" t="n">
        <v>1803</v>
      </c>
      <c r="F36" s="0" t="n">
        <v>1</v>
      </c>
      <c r="H36" s="138" t="n">
        <f aca="false">I36-'Shorting Summary'!$A$4</f>
        <v>1695.99999968521</v>
      </c>
      <c r="I36" s="138" t="n">
        <f aca="false">86400*(AVERAGE(A36,D36)-'Raw IRMS Data'!$A$2)</f>
        <v>1786.99999968521</v>
      </c>
      <c r="J36" s="0" t="n">
        <f aca="false">B36*250/4095</f>
        <v>123.931623931624</v>
      </c>
      <c r="K36" s="0" t="n">
        <f aca="false">C36*250/4095</f>
        <v>0</v>
      </c>
      <c r="L36" s="0" t="n">
        <f aca="false">E36*250/4095</f>
        <v>110.07326007326</v>
      </c>
      <c r="M36" s="0" t="n">
        <f aca="false">F36*250/4095</f>
        <v>0.0610500610500611</v>
      </c>
      <c r="N36" s="0" t="n">
        <f aca="false">J36/$M$1</f>
        <v>1.23931623931624</v>
      </c>
      <c r="O36" s="0" t="n">
        <f aca="false">K36/$M$1</f>
        <v>0</v>
      </c>
      <c r="P36" s="0" t="n">
        <f aca="false">L36/$M$1</f>
        <v>1.1007326007326</v>
      </c>
      <c r="Q36" s="0" t="n">
        <f aca="false">M36/$M$1</f>
        <v>0.000610500610500611</v>
      </c>
      <c r="R36" s="0" t="n">
        <f aca="false">ABS(N36-O36)</f>
        <v>1.23931623931624</v>
      </c>
      <c r="S36" s="0" t="n">
        <f aca="false">ABS(P36-Q36)</f>
        <v>1.1001221001221</v>
      </c>
      <c r="U36" s="0" t="n">
        <f aca="false">ABS((K36*M36-($J$1-J36)*($J$1-L36))/(S36*K36-R36*($J$1-L36)))</f>
        <v>18.4423645320197</v>
      </c>
      <c r="V36" s="0" t="n">
        <f aca="false">IF(R36=($J$1-J36)/U36,$J$1/S36-$M$1,IF(K36=0,$J$1/S36-$M$1,K36/ABS(R36-($J$1-J36)/U36)))</f>
        <v>33.4284128745838</v>
      </c>
      <c r="W36" s="0" t="n">
        <f aca="false">IF(K36=0,ABS(($J$1-J36)/N36-($J$1-J36)/U36),ABS((($J$1-J36)-K36)/(K36/V36+O36)))</f>
        <v>17.20304829270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5</v>
      </c>
      <c r="D1" s="135" t="n">
        <f aca="false">'Raw IRMS Data'!$I$1</f>
        <v>38909</v>
      </c>
      <c r="E1" s="136" t="n">
        <f aca="false">'Raw IRMS Data'!$J$1</f>
        <v>0.538194444444444</v>
      </c>
      <c r="H1" s="0" t="s">
        <v>167</v>
      </c>
      <c r="I1" s="138"/>
      <c r="J1" s="0" t="n">
        <f aca="false">MAX(J6:M36,128)+1</f>
        <v>156.555555555556</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8"/>
    </row>
    <row r="3" customFormat="false" ht="12.75" hidden="false" customHeight="false" outlineLevel="0" collapsed="false">
      <c r="A3" s="0" t="str">
        <f aca="false">'Raw IRMS Data'!$F$3</f>
        <v>325 C</v>
      </c>
      <c r="B3" s="0" t="str">
        <f aca="false">'Raw IRMS Data'!$G$3</f>
        <v>7.2 kW/m2</v>
      </c>
      <c r="D3" s="0" t="str">
        <f aca="false">'Raw IRMS Data'!$I$3</f>
        <v>Conductors</v>
      </c>
      <c r="E3" s="0" t="s">
        <v>241</v>
      </c>
      <c r="I3" s="138"/>
    </row>
    <row r="4" customFormat="false" ht="12.75" hidden="false" customHeight="false" outlineLevel="0" collapsed="false">
      <c r="I4" s="138"/>
    </row>
    <row r="5" customFormat="false" ht="12.75" hidden="false" customHeight="false" outlineLevel="0" collapsed="false">
      <c r="A5" s="0" t="s">
        <v>242</v>
      </c>
      <c r="B5" s="0" t="s">
        <v>171</v>
      </c>
      <c r="C5" s="0" t="s">
        <v>172</v>
      </c>
      <c r="D5" s="0" t="s">
        <v>243</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31</v>
      </c>
      <c r="V5" s="0" t="s">
        <v>201</v>
      </c>
      <c r="W5" s="0" t="s">
        <v>244</v>
      </c>
    </row>
    <row r="6" customFormat="false" ht="12.75" hidden="false" customHeight="false" outlineLevel="0" collapsed="false">
      <c r="A6" s="143" t="n">
        <v>38909.5374884259</v>
      </c>
      <c r="B6" s="0" t="n">
        <v>1</v>
      </c>
      <c r="C6" s="0" t="n">
        <v>0</v>
      </c>
      <c r="D6" s="143" t="n">
        <v>38909.5375</v>
      </c>
      <c r="E6" s="0" t="n">
        <v>1</v>
      </c>
      <c r="F6" s="0" t="n">
        <v>0</v>
      </c>
      <c r="H6" s="138" t="n">
        <f aca="false">I6-'Shorting Summary'!$A$4</f>
        <v>-70.4999999227002</v>
      </c>
      <c r="I6" s="138" t="n">
        <f aca="false">86400*(AVERAGE(A6,D6)-'Raw IRMS Data'!$A$2)</f>
        <v>20.500000077299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6338</v>
      </c>
      <c r="V6" s="0" t="n">
        <f aca="false">IF(R6=($J$1-J6)/U6,$J$1/S6-$M$1,IF(K6=0,$J$1/S6-$M$1,K6/ABS(R6-($J$1-J6)/U6)))</f>
        <v>256338</v>
      </c>
      <c r="W6" s="0" t="n">
        <f aca="false">IF(K6=0,ABS(($J$1-J6)/N6-($J$1-J6)/U6),ABS((($J$1-J6)-K6)/(K6/V6+O6)))</f>
        <v>256337.999389499</v>
      </c>
    </row>
    <row r="7" customFormat="false" ht="12.75" hidden="false" customHeight="false" outlineLevel="0" collapsed="false">
      <c r="A7" s="143" t="n">
        <v>38909.5381712963</v>
      </c>
      <c r="B7" s="0" t="n">
        <v>1</v>
      </c>
      <c r="C7" s="0" t="n">
        <v>0</v>
      </c>
      <c r="D7" s="143" t="n">
        <v>38909.5381828704</v>
      </c>
      <c r="E7" s="0" t="n">
        <v>1</v>
      </c>
      <c r="F7" s="0" t="n">
        <v>0</v>
      </c>
      <c r="H7" s="138" t="n">
        <f aca="false">I7-'Shorting Summary'!$A$4</f>
        <v>-11.4999999608845</v>
      </c>
      <c r="I7" s="138" t="n">
        <f aca="false">86400*(AVERAGE(A7,D7)-'Raw IRMS Data'!$A$2)</f>
        <v>79.500000039115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6338</v>
      </c>
      <c r="V7" s="0" t="n">
        <f aca="false">IF(R7=($J$1-J7)/U7,$J$1/S7-$M$1,IF(K7=0,$J$1/S7-$M$1,K7/ABS(R7-($J$1-J7)/U7)))</f>
        <v>256338</v>
      </c>
      <c r="W7" s="0" t="n">
        <f aca="false">IF(K7=0,ABS(($J$1-J7)/N7-($J$1-J7)/U7),ABS((($J$1-J7)-K7)/(K7/V7+O7)))</f>
        <v>256337.999389499</v>
      </c>
    </row>
    <row r="8" customFormat="false" ht="12.75" hidden="false" customHeight="false" outlineLevel="0" collapsed="false">
      <c r="A8" s="143" t="n">
        <v>38909.5388425926</v>
      </c>
      <c r="B8" s="0" t="n">
        <v>1</v>
      </c>
      <c r="C8" s="0" t="n">
        <v>0</v>
      </c>
      <c r="D8" s="143" t="n">
        <v>38909.5388657407</v>
      </c>
      <c r="E8" s="0" t="n">
        <v>1</v>
      </c>
      <c r="F8" s="0" t="n">
        <v>0</v>
      </c>
      <c r="H8" s="138" t="n">
        <f aca="false">I8-'Shorting Summary'!$A$4</f>
        <v>46.999999569729</v>
      </c>
      <c r="I8" s="138" t="n">
        <f aca="false">86400*(AVERAGE(A8,D8)-'Raw IRMS Data'!$A$2)</f>
        <v>137.99999956972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6338</v>
      </c>
      <c r="V8" s="0" t="n">
        <f aca="false">IF(R8=($J$1-J8)/U8,$J$1/S8-$M$1,IF(K8=0,$J$1/S8-$M$1,K8/ABS(R8-($J$1-J8)/U8)))</f>
        <v>256338</v>
      </c>
      <c r="W8" s="0" t="n">
        <f aca="false">IF(K8=0,ABS(($J$1-J8)/N8-($J$1-J8)/U8),ABS((($J$1-J8)-K8)/(K8/V8+O8)))</f>
        <v>256337.999389499</v>
      </c>
    </row>
    <row r="9" customFormat="false" ht="12.75" hidden="false" customHeight="false" outlineLevel="0" collapsed="false">
      <c r="A9" s="143" t="n">
        <v>38909.539525463</v>
      </c>
      <c r="B9" s="0" t="n">
        <v>1</v>
      </c>
      <c r="C9" s="0" t="n">
        <v>0</v>
      </c>
      <c r="D9" s="143" t="n">
        <v>38909.5395486111</v>
      </c>
      <c r="E9" s="0" t="n">
        <v>1</v>
      </c>
      <c r="F9" s="0" t="n">
        <v>0</v>
      </c>
      <c r="H9" s="138" t="n">
        <f aca="false">I9-'Shorting Summary'!$A$4</f>
        <v>106.000000160187</v>
      </c>
      <c r="I9" s="138" t="n">
        <f aca="false">86400*(AVERAGE(A9,D9)-'Raw IRMS Data'!$A$2)</f>
        <v>197.00000016018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6338</v>
      </c>
      <c r="V9" s="0" t="n">
        <f aca="false">IF(R9=($J$1-J9)/U9,$J$1/S9-$M$1,IF(K9=0,$J$1/S9-$M$1,K9/ABS(R9-($J$1-J9)/U9)))</f>
        <v>256338</v>
      </c>
      <c r="W9" s="0" t="n">
        <f aca="false">IF(K9=0,ABS(($J$1-J9)/N9-($J$1-J9)/U9),ABS((($J$1-J9)-K9)/(K9/V9+O9)))</f>
        <v>256337.999389499</v>
      </c>
    </row>
    <row r="10" customFormat="false" ht="12.75" hidden="false" customHeight="false" outlineLevel="0" collapsed="false">
      <c r="A10" s="143" t="n">
        <v>38909.5402083333</v>
      </c>
      <c r="B10" s="0" t="n">
        <v>1</v>
      </c>
      <c r="C10" s="0" t="n">
        <v>0</v>
      </c>
      <c r="D10" s="143" t="n">
        <v>38909.5402199074</v>
      </c>
      <c r="E10" s="0" t="n">
        <v>1</v>
      </c>
      <c r="F10" s="0" t="n">
        <v>0</v>
      </c>
      <c r="H10" s="138" t="n">
        <f aca="false">I10-'Shorting Summary'!$A$4</f>
        <v>164.499999690801</v>
      </c>
      <c r="I10" s="138" t="n">
        <f aca="false">86400*(AVERAGE(A10,D10)-'Raw IRMS Data'!$A$2)</f>
        <v>255.49999969080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6338</v>
      </c>
      <c r="V10" s="0" t="n">
        <f aca="false">IF(R10=($J$1-J10)/U10,$J$1/S10-$M$1,IF(K10=0,$J$1/S10-$M$1,K10/ABS(R10-($J$1-J10)/U10)))</f>
        <v>256338</v>
      </c>
      <c r="W10" s="0" t="n">
        <f aca="false">IF(K10=0,ABS(($J$1-J10)/N10-($J$1-J10)/U10),ABS((($J$1-J10)-K10)/(K10/V10+O10)))</f>
        <v>256337.999389499</v>
      </c>
    </row>
    <row r="11" customFormat="false" ht="12.75" hidden="false" customHeight="false" outlineLevel="0" collapsed="false">
      <c r="A11" s="143" t="n">
        <v>38909.5408912037</v>
      </c>
      <c r="B11" s="0" t="n">
        <v>1</v>
      </c>
      <c r="C11" s="0" t="n">
        <v>0</v>
      </c>
      <c r="D11" s="143" t="n">
        <v>38909.5409027778</v>
      </c>
      <c r="E11" s="0" t="n">
        <v>1</v>
      </c>
      <c r="F11" s="0" t="n">
        <v>0</v>
      </c>
      <c r="H11" s="138" t="n">
        <f aca="false">I11-'Shorting Summary'!$A$4</f>
        <v>223.500000281259</v>
      </c>
      <c r="I11" s="138" t="n">
        <f aca="false">86400*(AVERAGE(A11,D11)-'Raw IRMS Data'!$A$2)</f>
        <v>314.50000028125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6338</v>
      </c>
      <c r="V11" s="0" t="n">
        <f aca="false">IF(R11=($J$1-J11)/U11,$J$1/S11-$M$1,IF(K11=0,$J$1/S11-$M$1,K11/ABS(R11-($J$1-J11)/U11)))</f>
        <v>256338</v>
      </c>
      <c r="W11" s="0" t="n">
        <f aca="false">IF(K11=0,ABS(($J$1-J11)/N11-($J$1-J11)/U11),ABS((($J$1-J11)-K11)/(K11/V11+O11)))</f>
        <v>256337.999389499</v>
      </c>
    </row>
    <row r="12" customFormat="false" ht="12.75" hidden="false" customHeight="false" outlineLevel="0" collapsed="false">
      <c r="A12" s="143" t="n">
        <v>38909.5415740741</v>
      </c>
      <c r="B12" s="0" t="n">
        <v>1</v>
      </c>
      <c r="C12" s="0" t="n">
        <v>0</v>
      </c>
      <c r="D12" s="143" t="n">
        <v>38909.5415856482</v>
      </c>
      <c r="E12" s="0" t="n">
        <v>1</v>
      </c>
      <c r="F12" s="0" t="n">
        <v>0</v>
      </c>
      <c r="H12" s="138" t="n">
        <f aca="false">I12-'Shorting Summary'!$A$4</f>
        <v>282.499999614432</v>
      </c>
      <c r="I12" s="138" t="n">
        <f aca="false">86400*(AVERAGE(A12,D12)-'Raw IRMS Data'!$A$2)</f>
        <v>373.499999614432</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6338</v>
      </c>
      <c r="V12" s="0" t="n">
        <f aca="false">IF(R12=($J$1-J12)/U12,$J$1/S12-$M$1,IF(K12=0,$J$1/S12-$M$1,K12/ABS(R12-($J$1-J12)/U12)))</f>
        <v>256338</v>
      </c>
      <c r="W12" s="0" t="n">
        <f aca="false">IF(K12=0,ABS(($J$1-J12)/N12-($J$1-J12)/U12),ABS((($J$1-J12)-K12)/(K12/V12+O12)))</f>
        <v>256337.999389499</v>
      </c>
    </row>
    <row r="13" customFormat="false" ht="12.75" hidden="false" customHeight="false" outlineLevel="0" collapsed="false">
      <c r="A13" s="143" t="n">
        <v>38909.5422453704</v>
      </c>
      <c r="B13" s="0" t="n">
        <v>1</v>
      </c>
      <c r="C13" s="0" t="n">
        <v>0</v>
      </c>
      <c r="D13" s="143" t="n">
        <v>38909.5422685185</v>
      </c>
      <c r="E13" s="0" t="n">
        <v>1</v>
      </c>
      <c r="F13" s="0" t="n">
        <v>0</v>
      </c>
      <c r="H13" s="138" t="n">
        <f aca="false">I13-'Shorting Summary'!$A$4</f>
        <v>341.000000402331</v>
      </c>
      <c r="I13" s="138" t="n">
        <f aca="false">86400*(AVERAGE(A13,D13)-'Raw IRMS Data'!$A$2)</f>
        <v>432.00000040233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6338</v>
      </c>
      <c r="V13" s="0" t="n">
        <f aca="false">IF(R13=($J$1-J13)/U13,$J$1/S13-$M$1,IF(K13=0,$J$1/S13-$M$1,K13/ABS(R13-($J$1-J13)/U13)))</f>
        <v>256338</v>
      </c>
      <c r="W13" s="0" t="n">
        <f aca="false">IF(K13=0,ABS(($J$1-J13)/N13-($J$1-J13)/U13),ABS((($J$1-J13)-K13)/(K13/V13+O13)))</f>
        <v>256337.999389499</v>
      </c>
    </row>
    <row r="14" customFormat="false" ht="12.75" hidden="false" customHeight="false" outlineLevel="0" collapsed="false">
      <c r="A14" s="143" t="n">
        <v>38909.5429282407</v>
      </c>
      <c r="B14" s="0" t="n">
        <v>1</v>
      </c>
      <c r="C14" s="0" t="n">
        <v>0</v>
      </c>
      <c r="D14" s="143" t="n">
        <v>38909.5429513889</v>
      </c>
      <c r="E14" s="0" t="n">
        <v>1</v>
      </c>
      <c r="F14" s="0" t="n">
        <v>0</v>
      </c>
      <c r="H14" s="138" t="n">
        <f aca="false">I14-'Shorting Summary'!$A$4</f>
        <v>399.999999735504</v>
      </c>
      <c r="I14" s="138" t="n">
        <f aca="false">86400*(AVERAGE(A14,D14)-'Raw IRMS Data'!$A$2)</f>
        <v>490.99999973550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6338</v>
      </c>
      <c r="V14" s="0" t="n">
        <f aca="false">IF(R14=($J$1-J14)/U14,$J$1/S14-$M$1,IF(K14=0,$J$1/S14-$M$1,K14/ABS(R14-($J$1-J14)/U14)))</f>
        <v>256338</v>
      </c>
      <c r="W14" s="0" t="n">
        <f aca="false">IF(K14=0,ABS(($J$1-J14)/N14-($J$1-J14)/U14),ABS((($J$1-J14)-K14)/(K14/V14+O14)))</f>
        <v>256337.999389499</v>
      </c>
    </row>
    <row r="15" customFormat="false" ht="12.75" hidden="false" customHeight="false" outlineLevel="0" collapsed="false">
      <c r="A15" s="143" t="n">
        <v>38909.5436111111</v>
      </c>
      <c r="B15" s="0" t="n">
        <v>1</v>
      </c>
      <c r="C15" s="0" t="n">
        <v>0</v>
      </c>
      <c r="D15" s="143" t="n">
        <v>38909.5436226852</v>
      </c>
      <c r="E15" s="0" t="n">
        <v>1</v>
      </c>
      <c r="F15" s="0" t="n">
        <v>0</v>
      </c>
      <c r="H15" s="138" t="n">
        <f aca="false">I15-'Shorting Summary'!$A$4</f>
        <v>458.499999894761</v>
      </c>
      <c r="I15" s="138" t="n">
        <f aca="false">86400*(AVERAGE(A15,D15)-'Raw IRMS Data'!$A$2)</f>
        <v>549.49999989476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6338</v>
      </c>
      <c r="V15" s="0" t="n">
        <f aca="false">IF(R15=($J$1-J15)/U15,$J$1/S15-$M$1,IF(K15=0,$J$1/S15-$M$1,K15/ABS(R15-($J$1-J15)/U15)))</f>
        <v>256338</v>
      </c>
      <c r="W15" s="0" t="n">
        <f aca="false">IF(K15=0,ABS(($J$1-J15)/N15-($J$1-J15)/U15),ABS((($J$1-J15)-K15)/(K15/V15+O15)))</f>
        <v>256337.999389499</v>
      </c>
    </row>
    <row r="16" customFormat="false" ht="12.75" hidden="false" customHeight="false" outlineLevel="0" collapsed="false">
      <c r="A16" s="143" t="n">
        <v>38909.5442939815</v>
      </c>
      <c r="B16" s="0" t="n">
        <v>1</v>
      </c>
      <c r="C16" s="0" t="n">
        <v>0</v>
      </c>
      <c r="D16" s="143" t="n">
        <v>38909.5443055556</v>
      </c>
      <c r="E16" s="0" t="n">
        <v>1</v>
      </c>
      <c r="F16" s="0" t="n">
        <v>0</v>
      </c>
      <c r="H16" s="138" t="n">
        <f aca="false">I16-'Shorting Summary'!$A$4</f>
        <v>517.499999856576</v>
      </c>
      <c r="I16" s="138" t="n">
        <f aca="false">86400*(AVERAGE(A16,D16)-'Raw IRMS Data'!$A$2)</f>
        <v>608.49999985657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6338</v>
      </c>
      <c r="V16" s="0" t="n">
        <f aca="false">IF(R16=($J$1-J16)/U16,$J$1/S16-$M$1,IF(K16=0,$J$1/S16-$M$1,K16/ABS(R16-($J$1-J16)/U16)))</f>
        <v>256338</v>
      </c>
      <c r="W16" s="0" t="n">
        <f aca="false">IF(K16=0,ABS(($J$1-J16)/N16-($J$1-J16)/U16),ABS((($J$1-J16)-K16)/(K16/V16+O16)))</f>
        <v>256337.999389499</v>
      </c>
    </row>
    <row r="17" customFormat="false" ht="12.75" hidden="false" customHeight="false" outlineLevel="0" collapsed="false">
      <c r="A17" s="143" t="n">
        <v>38909.5449768519</v>
      </c>
      <c r="B17" s="0" t="n">
        <v>1</v>
      </c>
      <c r="C17" s="0" t="n">
        <v>0</v>
      </c>
      <c r="D17" s="143" t="n">
        <v>38909.5449884259</v>
      </c>
      <c r="E17" s="0" t="n">
        <v>1</v>
      </c>
      <c r="F17" s="0" t="n">
        <v>0</v>
      </c>
      <c r="H17" s="138" t="n">
        <f aca="false">I17-'Shorting Summary'!$A$4</f>
        <v>576.500000447035</v>
      </c>
      <c r="I17" s="138" t="n">
        <f aca="false">86400*(AVERAGE(A17,D17)-'Raw IRMS Data'!$A$2)</f>
        <v>667.50000044703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6338</v>
      </c>
      <c r="V17" s="0" t="n">
        <f aca="false">IF(R17=($J$1-J17)/U17,$J$1/S17-$M$1,IF(K17=0,$J$1/S17-$M$1,K17/ABS(R17-($J$1-J17)/U17)))</f>
        <v>256338</v>
      </c>
      <c r="W17" s="0" t="n">
        <f aca="false">IF(K17=0,ABS(($J$1-J17)/N17-($J$1-J17)/U17),ABS((($J$1-J17)-K17)/(K17/V17+O17)))</f>
        <v>256337.999389499</v>
      </c>
    </row>
    <row r="18" customFormat="false" ht="12.75" hidden="false" customHeight="false" outlineLevel="0" collapsed="false">
      <c r="A18" s="143" t="n">
        <v>38909.5456481481</v>
      </c>
      <c r="B18" s="0" t="n">
        <v>1</v>
      </c>
      <c r="C18" s="0" t="n">
        <v>0</v>
      </c>
      <c r="D18" s="143" t="n">
        <v>38909.5456712963</v>
      </c>
      <c r="E18" s="0" t="n">
        <v>1</v>
      </c>
      <c r="F18" s="0" t="n">
        <v>0</v>
      </c>
      <c r="H18" s="138" t="n">
        <f aca="false">I18-'Shorting Summary'!$A$4</f>
        <v>634.999999977648</v>
      </c>
      <c r="I18" s="138" t="n">
        <f aca="false">86400*(AVERAGE(A18,D18)-'Raw IRMS Data'!$A$2)</f>
        <v>725.99999997764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6338</v>
      </c>
      <c r="V18" s="0" t="n">
        <f aca="false">IF(R18=($J$1-J18)/U18,$J$1/S18-$M$1,IF(K18=0,$J$1/S18-$M$1,K18/ABS(R18-($J$1-J18)/U18)))</f>
        <v>256338</v>
      </c>
      <c r="W18" s="0" t="n">
        <f aca="false">IF(K18=0,ABS(($J$1-J18)/N18-($J$1-J18)/U18),ABS((($J$1-J18)-K18)/(K18/V18+O18)))</f>
        <v>256337.999389499</v>
      </c>
    </row>
    <row r="19" customFormat="false" ht="12.75" hidden="false" customHeight="false" outlineLevel="0" collapsed="false">
      <c r="A19" s="143" t="n">
        <v>38909.5463310185</v>
      </c>
      <c r="B19" s="0" t="n">
        <v>1</v>
      </c>
      <c r="C19" s="0" t="n">
        <v>0</v>
      </c>
      <c r="D19" s="143" t="n">
        <v>38909.5463425926</v>
      </c>
      <c r="E19" s="0" t="n">
        <v>1</v>
      </c>
      <c r="F19" s="0" t="n">
        <v>0</v>
      </c>
      <c r="H19" s="138" t="n">
        <f aca="false">I19-'Shorting Summary'!$A$4</f>
        <v>693.499999508262</v>
      </c>
      <c r="I19" s="138" t="n">
        <f aca="false">86400*(AVERAGE(A19,D19)-'Raw IRMS Data'!$A$2)</f>
        <v>784.49999950826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6338</v>
      </c>
      <c r="V19" s="0" t="n">
        <f aca="false">IF(R19=($J$1-J19)/U19,$J$1/S19-$M$1,IF(K19=0,$J$1/S19-$M$1,K19/ABS(R19-($J$1-J19)/U19)))</f>
        <v>256338</v>
      </c>
      <c r="W19" s="0" t="n">
        <f aca="false">IF(K19=0,ABS(($J$1-J19)/N19-($J$1-J19)/U19),ABS((($J$1-J19)-K19)/(K19/V19+O19)))</f>
        <v>256337.999389499</v>
      </c>
    </row>
    <row r="20" customFormat="false" ht="12.75" hidden="false" customHeight="false" outlineLevel="0" collapsed="false">
      <c r="A20" s="143" t="n">
        <v>38909.5470138889</v>
      </c>
      <c r="B20" s="0" t="n">
        <v>1</v>
      </c>
      <c r="C20" s="0" t="n">
        <v>0</v>
      </c>
      <c r="D20" s="143" t="n">
        <v>38909.547025463</v>
      </c>
      <c r="E20" s="0" t="n">
        <v>1</v>
      </c>
      <c r="F20" s="0" t="n">
        <v>0</v>
      </c>
      <c r="H20" s="138" t="n">
        <f aca="false">I20-'Shorting Summary'!$A$4</f>
        <v>752.50000009872</v>
      </c>
      <c r="I20" s="138" t="n">
        <f aca="false">86400*(AVERAGE(A20,D20)-'Raw IRMS Data'!$A$2)</f>
        <v>843.5000000987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6338</v>
      </c>
      <c r="V20" s="0" t="n">
        <f aca="false">IF(R20=($J$1-J20)/U20,$J$1/S20-$M$1,IF(K20=0,$J$1/S20-$M$1,K20/ABS(R20-($J$1-J20)/U20)))</f>
        <v>256338</v>
      </c>
      <c r="W20" s="0" t="n">
        <f aca="false">IF(K20=0,ABS(($J$1-J20)/N20-($J$1-J20)/U20),ABS((($J$1-J20)-K20)/(K20/V20+O20)))</f>
        <v>256337.999389499</v>
      </c>
    </row>
    <row r="21" customFormat="false" ht="12.75" hidden="false" customHeight="false" outlineLevel="0" collapsed="false">
      <c r="A21" s="143" t="n">
        <v>38909.5476967593</v>
      </c>
      <c r="B21" s="0" t="n">
        <v>2</v>
      </c>
      <c r="C21" s="0" t="n">
        <v>2</v>
      </c>
      <c r="D21" s="143" t="n">
        <v>38909.5477083333</v>
      </c>
      <c r="E21" s="0" t="n">
        <v>1</v>
      </c>
      <c r="F21" s="0" t="n">
        <v>0</v>
      </c>
      <c r="H21" s="138" t="n">
        <f aca="false">I21-'Shorting Summary'!$A$4</f>
        <v>811.500000060536</v>
      </c>
      <c r="I21" s="138" t="n">
        <f aca="false">86400*(AVERAGE(A21,D21)-'Raw IRMS Data'!$A$2)</f>
        <v>902.500000060536</v>
      </c>
      <c r="J21" s="0" t="n">
        <f aca="false">B21*250/4095</f>
        <v>0.122100122100122</v>
      </c>
      <c r="K21" s="0" t="n">
        <f aca="false">C21*250/4095</f>
        <v>0.122100122100122</v>
      </c>
      <c r="L21" s="0" t="n">
        <f aca="false">E21*250/4095</f>
        <v>0.0610500610500611</v>
      </c>
      <c r="M21" s="0" t="n">
        <f aca="false">F21*250/4095</f>
        <v>0</v>
      </c>
      <c r="N21" s="0" t="n">
        <f aca="false">J21/$M$1</f>
        <v>0.00122100122100122</v>
      </c>
      <c r="O21" s="0" t="n">
        <f aca="false">K21/$M$1</f>
        <v>0.00122100122100122</v>
      </c>
      <c r="P21" s="0" t="n">
        <f aca="false">L21/$M$1</f>
        <v>0.000610500610500611</v>
      </c>
      <c r="Q21" s="0" t="n">
        <f aca="false">M21/$M$1</f>
        <v>0</v>
      </c>
      <c r="R21" s="0" t="n">
        <f aca="false">ABS(N21-O21)</f>
        <v>0</v>
      </c>
      <c r="S21" s="0" t="n">
        <f aca="false">ABS(P21-Q21)</f>
        <v>0.000610500610500611</v>
      </c>
      <c r="U21" s="0" t="n">
        <f aca="false">ABS((K21*M21-($J$1-J21)*($J$1-L21))/(S21*K21-R21*($J$1-L21)))</f>
        <v>328417682.22</v>
      </c>
      <c r="V21" s="0" t="n">
        <f aca="false">IF(R21=($J$1-J21)/U21,$J$1/S21-$M$1,IF(K21=0,$J$1/S21-$M$1,K21/ABS(R21-($J$1-J21)/U21)))</f>
        <v>256338</v>
      </c>
      <c r="W21" s="0" t="n">
        <f aca="false">IF(K21=0,ABS(($J$1-J21)/N21-($J$1-J21)/U21),ABS((($J$1-J21)-K21)/(K21/V21+O21)))</f>
        <v>127969.077991561</v>
      </c>
    </row>
    <row r="22" customFormat="false" ht="12.75" hidden="false" customHeight="false" outlineLevel="0" collapsed="false">
      <c r="A22" s="143" t="n">
        <v>38909.5483680556</v>
      </c>
      <c r="B22" s="0" t="n">
        <v>2</v>
      </c>
      <c r="C22" s="0" t="n">
        <v>5</v>
      </c>
      <c r="D22" s="143" t="n">
        <v>38909.5483912037</v>
      </c>
      <c r="E22" s="0" t="n">
        <v>1</v>
      </c>
      <c r="F22" s="0" t="n">
        <v>4</v>
      </c>
      <c r="H22" s="138" t="n">
        <f aca="false">I22-'Shorting Summary'!$A$4</f>
        <v>870.000000219792</v>
      </c>
      <c r="I22" s="138" t="n">
        <f aca="false">86400*(AVERAGE(A22,D22)-'Raw IRMS Data'!$A$2)</f>
        <v>961.000000219792</v>
      </c>
      <c r="J22" s="0" t="n">
        <f aca="false">B22*250/4095</f>
        <v>0.122100122100122</v>
      </c>
      <c r="K22" s="0" t="n">
        <f aca="false">C22*250/4095</f>
        <v>0.305250305250305</v>
      </c>
      <c r="L22" s="0" t="n">
        <f aca="false">E22*250/4095</f>
        <v>0.0610500610500611</v>
      </c>
      <c r="M22" s="0" t="n">
        <f aca="false">F22*250/4095</f>
        <v>0.244200244200244</v>
      </c>
      <c r="N22" s="0" t="n">
        <f aca="false">J22/$M$1</f>
        <v>0.00122100122100122</v>
      </c>
      <c r="O22" s="0" t="n">
        <f aca="false">K22/$M$1</f>
        <v>0.00305250305250305</v>
      </c>
      <c r="P22" s="0" t="n">
        <f aca="false">L22/$M$1</f>
        <v>0.000610500610500611</v>
      </c>
      <c r="Q22" s="0" t="n">
        <f aca="false">M22/$M$1</f>
        <v>0.00244200244200244</v>
      </c>
      <c r="R22" s="0" t="n">
        <f aca="false">ABS(N22-O22)</f>
        <v>0.00183150183150183</v>
      </c>
      <c r="S22" s="0" t="n">
        <f aca="false">ABS(P22-Q22)</f>
        <v>0.00183150183150183</v>
      </c>
      <c r="U22" s="0" t="n">
        <f aca="false">ABS((K22*M22-($J$1-J22)*($J$1-L22))/(S22*K22-R22*($J$1-L22)))</f>
        <v>85579.3333333333</v>
      </c>
      <c r="V22" s="0" t="n">
        <f aca="false">IF(R22=($J$1-J22)/U22,$J$1/S22-$M$1,IF(K22=0,$J$1/S22-$M$1,K22/ABS(R22-($J$1-J22)/U22)))</f>
        <v>85579.333333335</v>
      </c>
      <c r="W22" s="0" t="n">
        <f aca="false">IF(K22=0,ABS(($J$1-J22)/N22-($J$1-J22)/U22),ABS((($J$1-J22)-K22)/(K22/V22+O22)))</f>
        <v>51087.9034570764</v>
      </c>
    </row>
    <row r="23" customFormat="false" ht="12.75" hidden="false" customHeight="false" outlineLevel="0" collapsed="false">
      <c r="A23" s="143" t="n">
        <v>38909.5490509259</v>
      </c>
      <c r="B23" s="0" t="n">
        <v>2</v>
      </c>
      <c r="C23" s="0" t="n">
        <v>5</v>
      </c>
      <c r="D23" s="143" t="n">
        <v>38909.5490740741</v>
      </c>
      <c r="E23" s="0" t="n">
        <v>2</v>
      </c>
      <c r="F23" s="0" t="n">
        <v>4</v>
      </c>
      <c r="H23" s="138" t="n">
        <f aca="false">I23-'Shorting Summary'!$A$4</f>
        <v>928.999999552965</v>
      </c>
      <c r="I23" s="138" t="n">
        <f aca="false">86400*(AVERAGE(A23,D23)-'Raw IRMS Data'!$A$2)</f>
        <v>1019.99999955297</v>
      </c>
      <c r="J23" s="0" t="n">
        <f aca="false">B23*250/4095</f>
        <v>0.122100122100122</v>
      </c>
      <c r="K23" s="0" t="n">
        <f aca="false">C23*250/4095</f>
        <v>0.305250305250305</v>
      </c>
      <c r="L23" s="0" t="n">
        <f aca="false">E23*250/4095</f>
        <v>0.122100122100122</v>
      </c>
      <c r="M23" s="0" t="n">
        <f aca="false">F23*250/4095</f>
        <v>0.244200244200244</v>
      </c>
      <c r="N23" s="0" t="n">
        <f aca="false">J23/$M$1</f>
        <v>0.00122100122100122</v>
      </c>
      <c r="O23" s="0" t="n">
        <f aca="false">K23/$M$1</f>
        <v>0.00305250305250305</v>
      </c>
      <c r="P23" s="0" t="n">
        <f aca="false">L23/$M$1</f>
        <v>0.00122100122100122</v>
      </c>
      <c r="Q23" s="0" t="n">
        <f aca="false">M23/$M$1</f>
        <v>0.00244200244200244</v>
      </c>
      <c r="R23" s="0" t="n">
        <f aca="false">ABS(N23-O23)</f>
        <v>0.00183150183150183</v>
      </c>
      <c r="S23" s="0" t="n">
        <f aca="false">ABS(P23-Q23)</f>
        <v>0.00122100122100122</v>
      </c>
      <c r="U23" s="0" t="n">
        <f aca="false">ABS((K23*M23-($J$1-J23)*($J$1-L23))/(S23*K23-R23*($J$1-L23)))</f>
        <v>85523.6619939196</v>
      </c>
      <c r="V23" s="0" t="n">
        <f aca="false">IF(R23=($J$1-J23)/U23,$J$1/S23-$M$1,IF(K23=0,$J$1/S23-$M$1,K23/ABS(R23-($J$1-J23)/U23)))</f>
        <v>128419.312942518</v>
      </c>
      <c r="W23" s="0" t="n">
        <f aca="false">IF(K23=0,ABS(($J$1-J23)/N23-($J$1-J23)/U23),ABS((($J$1-J23)-K23)/(K23/V23+O23)))</f>
        <v>51107.8024016243</v>
      </c>
    </row>
    <row r="24" customFormat="false" ht="12.75" hidden="false" customHeight="false" outlineLevel="0" collapsed="false">
      <c r="A24" s="143" t="n">
        <v>38909.5497337963</v>
      </c>
      <c r="B24" s="0" t="n">
        <v>2</v>
      </c>
      <c r="C24" s="0" t="n">
        <v>6</v>
      </c>
      <c r="D24" s="143" t="n">
        <v>38909.5497453704</v>
      </c>
      <c r="E24" s="0" t="n">
        <v>2</v>
      </c>
      <c r="F24" s="0" t="n">
        <v>4</v>
      </c>
      <c r="H24" s="138" t="n">
        <f aca="false">I24-'Shorting Summary'!$A$4</f>
        <v>987.500000340864</v>
      </c>
      <c r="I24" s="138" t="n">
        <f aca="false">86400*(AVERAGE(A24,D24)-'Raw IRMS Data'!$A$2)</f>
        <v>1078.50000034086</v>
      </c>
      <c r="J24" s="0" t="n">
        <f aca="false">B24*250/4095</f>
        <v>0.122100122100122</v>
      </c>
      <c r="K24" s="0" t="n">
        <f aca="false">C24*250/4095</f>
        <v>0.366300366300366</v>
      </c>
      <c r="L24" s="0" t="n">
        <f aca="false">E24*250/4095</f>
        <v>0.122100122100122</v>
      </c>
      <c r="M24" s="0" t="n">
        <f aca="false">F24*250/4095</f>
        <v>0.244200244200244</v>
      </c>
      <c r="N24" s="0" t="n">
        <f aca="false">J24/$M$1</f>
        <v>0.00122100122100122</v>
      </c>
      <c r="O24" s="0" t="n">
        <f aca="false">K24/$M$1</f>
        <v>0.00366300366300366</v>
      </c>
      <c r="P24" s="0" t="n">
        <f aca="false">L24/$M$1</f>
        <v>0.00122100122100122</v>
      </c>
      <c r="Q24" s="0" t="n">
        <f aca="false">M24/$M$1</f>
        <v>0.00244200244200244</v>
      </c>
      <c r="R24" s="0" t="n">
        <f aca="false">ABS(N24-O24)</f>
        <v>0.00244200244200244</v>
      </c>
      <c r="S24" s="0" t="n">
        <f aca="false">ABS(P24-Q24)</f>
        <v>0.00122100122100122</v>
      </c>
      <c r="U24" s="0" t="n">
        <f aca="false">ABS((K24*M24-($J$1-J24)*($J$1-L24))/(S24*K24-R24*($J$1-L24)))</f>
        <v>64134.3534801397</v>
      </c>
      <c r="V24" s="0" t="n">
        <f aca="false">IF(R24=($J$1-J24)/U24,$J$1/S24-$M$1,IF(K24=0,$J$1/S24-$M$1,K24/ABS(R24-($J$1-J24)/U24)))</f>
        <v>128519.782968867</v>
      </c>
      <c r="W24" s="0" t="n">
        <f aca="false">IF(K24=0,ABS(($J$1-J24)/N24-($J$1-J24)/U24),ABS((($J$1-J24)-K24)/(K24/V24+O24)))</f>
        <v>42573.2075323485</v>
      </c>
    </row>
    <row r="25" customFormat="false" ht="12.75" hidden="false" customHeight="false" outlineLevel="0" collapsed="false">
      <c r="A25" s="143" t="n">
        <v>38909.5504166667</v>
      </c>
      <c r="B25" s="0" t="n">
        <v>2</v>
      </c>
      <c r="C25" s="0" t="n">
        <v>5</v>
      </c>
      <c r="D25" s="143" t="n">
        <v>38909.5504282407</v>
      </c>
      <c r="E25" s="0" t="n">
        <v>2</v>
      </c>
      <c r="F25" s="0" t="n">
        <v>4</v>
      </c>
      <c r="H25" s="138" t="n">
        <f aca="false">I25-'Shorting Summary'!$A$4</f>
        <v>1046.49999967404</v>
      </c>
      <c r="I25" s="138" t="n">
        <f aca="false">86400*(AVERAGE(A25,D25)-'Raw IRMS Data'!$A$2)</f>
        <v>1137.49999967404</v>
      </c>
      <c r="J25" s="0" t="n">
        <f aca="false">B25*250/4095</f>
        <v>0.122100122100122</v>
      </c>
      <c r="K25" s="0" t="n">
        <f aca="false">C25*250/4095</f>
        <v>0.305250305250305</v>
      </c>
      <c r="L25" s="0" t="n">
        <f aca="false">E25*250/4095</f>
        <v>0.122100122100122</v>
      </c>
      <c r="M25" s="0" t="n">
        <f aca="false">F25*250/4095</f>
        <v>0.244200244200244</v>
      </c>
      <c r="N25" s="0" t="n">
        <f aca="false">J25/$M$1</f>
        <v>0.00122100122100122</v>
      </c>
      <c r="O25" s="0" t="n">
        <f aca="false">K25/$M$1</f>
        <v>0.00305250305250305</v>
      </c>
      <c r="P25" s="0" t="n">
        <f aca="false">L25/$M$1</f>
        <v>0.00122100122100122</v>
      </c>
      <c r="Q25" s="0" t="n">
        <f aca="false">M25/$M$1</f>
        <v>0.00244200244200244</v>
      </c>
      <c r="R25" s="0" t="n">
        <f aca="false">ABS(N25-O25)</f>
        <v>0.00183150183150183</v>
      </c>
      <c r="S25" s="0" t="n">
        <f aca="false">ABS(P25-Q25)</f>
        <v>0.00122100122100122</v>
      </c>
      <c r="U25" s="0" t="n">
        <f aca="false">ABS((K25*M25-($J$1-J25)*($J$1-L25))/(S25*K25-R25*($J$1-L25)))</f>
        <v>85523.6619939196</v>
      </c>
      <c r="V25" s="0" t="n">
        <f aca="false">IF(R25=($J$1-J25)/U25,$J$1/S25-$M$1,IF(K25=0,$J$1/S25-$M$1,K25/ABS(R25-($J$1-J25)/U25)))</f>
        <v>128419.312942518</v>
      </c>
      <c r="W25" s="0" t="n">
        <f aca="false">IF(K25=0,ABS(($J$1-J25)/N25-($J$1-J25)/U25),ABS((($J$1-J25)-K25)/(K25/V25+O25)))</f>
        <v>51107.8024016243</v>
      </c>
    </row>
    <row r="26" customFormat="false" ht="12.75" hidden="false" customHeight="false" outlineLevel="0" collapsed="false">
      <c r="A26" s="143" t="n">
        <v>38909.551099537</v>
      </c>
      <c r="B26" s="0" t="n">
        <v>2</v>
      </c>
      <c r="C26" s="0" t="n">
        <v>8</v>
      </c>
      <c r="D26" s="143" t="n">
        <v>38909.5511111111</v>
      </c>
      <c r="E26" s="0" t="n">
        <v>2</v>
      </c>
      <c r="F26" s="0" t="n">
        <v>7</v>
      </c>
      <c r="H26" s="138" t="n">
        <f aca="false">I26-'Shorting Summary'!$A$4</f>
        <v>1105.5000002645</v>
      </c>
      <c r="I26" s="138" t="n">
        <f aca="false">86400*(AVERAGE(A26,D26)-'Raw IRMS Data'!$A$2)</f>
        <v>1196.5000002645</v>
      </c>
      <c r="J26" s="0" t="n">
        <f aca="false">B26*250/4095</f>
        <v>0.122100122100122</v>
      </c>
      <c r="K26" s="0" t="n">
        <f aca="false">C26*250/4095</f>
        <v>0.488400488400488</v>
      </c>
      <c r="L26" s="0" t="n">
        <f aca="false">E26*250/4095</f>
        <v>0.122100122100122</v>
      </c>
      <c r="M26" s="0" t="n">
        <f aca="false">F26*250/4095</f>
        <v>0.427350427350427</v>
      </c>
      <c r="N26" s="0" t="n">
        <f aca="false">J26/$M$1</f>
        <v>0.00122100122100122</v>
      </c>
      <c r="O26" s="0" t="n">
        <f aca="false">K26/$M$1</f>
        <v>0.00488400488400488</v>
      </c>
      <c r="P26" s="0" t="n">
        <f aca="false">L26/$M$1</f>
        <v>0.00122100122100122</v>
      </c>
      <c r="Q26" s="0" t="n">
        <f aca="false">M26/$M$1</f>
        <v>0.00427350427350427</v>
      </c>
      <c r="R26" s="0" t="n">
        <f aca="false">ABS(N26-O26)</f>
        <v>0.00366300366300366</v>
      </c>
      <c r="S26" s="0" t="n">
        <f aca="false">ABS(P26-Q26)</f>
        <v>0.00305250305250305</v>
      </c>
      <c r="U26" s="0" t="n">
        <f aca="false">ABS((K26*M26-($J$1-J26)*($J$1-L26))/(S26*K26-R26*($J$1-L26)))</f>
        <v>42817.3690867781</v>
      </c>
      <c r="V26" s="0" t="n">
        <f aca="false">IF(R26=($J$1-J26)/U26,$J$1/S26-$M$1,IF(K26=0,$J$1/S26-$M$1,K26/ABS(R26-($J$1-J26)/U26)))</f>
        <v>51415.7140181218</v>
      </c>
      <c r="W26" s="0" t="n">
        <f aca="false">IF(K26=0,ABS(($J$1-J26)/N26-($J$1-J26)/U26),ABS((($J$1-J26)-K26)/(K26/V26+O26)))</f>
        <v>31867.7693973653</v>
      </c>
    </row>
    <row r="27" customFormat="false" ht="12.75" hidden="false" customHeight="false" outlineLevel="0" collapsed="false">
      <c r="A27" s="143" t="n">
        <v>38909.5517824074</v>
      </c>
      <c r="B27" s="0" t="n">
        <v>936</v>
      </c>
      <c r="C27" s="0" t="n">
        <v>969</v>
      </c>
      <c r="D27" s="143" t="n">
        <v>38909.5517939815</v>
      </c>
      <c r="E27" s="0" t="n">
        <v>928</v>
      </c>
      <c r="F27" s="0" t="n">
        <v>960</v>
      </c>
      <c r="H27" s="138" t="n">
        <f aca="false">I27-'Shorting Summary'!$A$4</f>
        <v>1164.49999959767</v>
      </c>
      <c r="I27" s="138" t="n">
        <f aca="false">86400*(AVERAGE(A27,D27)-'Raw IRMS Data'!$A$2)</f>
        <v>1255.49999959767</v>
      </c>
      <c r="J27" s="0" t="n">
        <f aca="false">B27*250/4095</f>
        <v>57.1428571428571</v>
      </c>
      <c r="K27" s="0" t="n">
        <f aca="false">C27*250/4095</f>
        <v>59.1575091575092</v>
      </c>
      <c r="L27" s="0" t="n">
        <f aca="false">E27*250/4095</f>
        <v>56.6544566544567</v>
      </c>
      <c r="M27" s="0" t="n">
        <f aca="false">F27*250/4095</f>
        <v>58.6080586080586</v>
      </c>
      <c r="N27" s="0" t="n">
        <f aca="false">J27/$M$1</f>
        <v>0.571428571428572</v>
      </c>
      <c r="O27" s="0" t="n">
        <f aca="false">K27/$M$1</f>
        <v>0.591575091575092</v>
      </c>
      <c r="P27" s="0" t="n">
        <f aca="false">L27/$M$1</f>
        <v>0.566544566544567</v>
      </c>
      <c r="Q27" s="0" t="n">
        <f aca="false">M27/$M$1</f>
        <v>0.586080586080586</v>
      </c>
      <c r="R27" s="0" t="n">
        <f aca="false">ABS(N27-O27)</f>
        <v>0.0201465201465201</v>
      </c>
      <c r="S27" s="0" t="n">
        <f aca="false">ABS(P27-Q27)</f>
        <v>0.0195360195360196</v>
      </c>
      <c r="U27" s="0" t="n">
        <f aca="false">ABS((K27*M27-($J$1-J27)*($J$1-L27))/(S27*K27-R27*($J$1-L27)))</f>
        <v>7543.3530371156</v>
      </c>
      <c r="V27" s="0" t="n">
        <f aca="false">IF(R27=($J$1-J27)/U27,$J$1/S27-$M$1,IF(K27=0,$J$1/S27-$M$1,K27/ABS(R27-($J$1-J27)/U27)))</f>
        <v>8490.28235729493</v>
      </c>
      <c r="W27" s="0" t="n">
        <f aca="false">IF(K27=0,ABS(($J$1-J27)/N27-($J$1-J27)/U27),ABS((($J$1-J27)-K27)/(K27/V27+O27)))</f>
        <v>67.2553268595552</v>
      </c>
    </row>
    <row r="28" customFormat="false" ht="12.75" hidden="false" customHeight="false" outlineLevel="0" collapsed="false">
      <c r="A28" s="143" t="n">
        <v>38909.5524537037</v>
      </c>
      <c r="B28" s="0" t="n">
        <v>2</v>
      </c>
      <c r="C28" s="0" t="n">
        <v>6</v>
      </c>
      <c r="D28" s="143" t="n">
        <v>38909.5524768519</v>
      </c>
      <c r="E28" s="0" t="n">
        <v>2156</v>
      </c>
      <c r="F28" s="0" t="n">
        <v>6</v>
      </c>
      <c r="H28" s="138" t="n">
        <f aca="false">I28-'Shorting Summary'!$A$4</f>
        <v>1223.00000038557</v>
      </c>
      <c r="I28" s="138" t="n">
        <f aca="false">86400*(AVERAGE(A28,D28)-'Raw IRMS Data'!$A$2)</f>
        <v>1314.00000038557</v>
      </c>
      <c r="J28" s="0" t="n">
        <f aca="false">B28*250/4095</f>
        <v>0.122100122100122</v>
      </c>
      <c r="K28" s="0" t="n">
        <f aca="false">C28*250/4095</f>
        <v>0.366300366300366</v>
      </c>
      <c r="L28" s="0" t="n">
        <f aca="false">E28*250/4095</f>
        <v>131.623931623932</v>
      </c>
      <c r="M28" s="0" t="n">
        <f aca="false">F28*250/4095</f>
        <v>0.366300366300366</v>
      </c>
      <c r="N28" s="0" t="n">
        <f aca="false">J28/$M$1</f>
        <v>0.00122100122100122</v>
      </c>
      <c r="O28" s="0" t="n">
        <f aca="false">K28/$M$1</f>
        <v>0.00366300366300366</v>
      </c>
      <c r="P28" s="0" t="n">
        <f aca="false">L28/$M$1</f>
        <v>1.31623931623932</v>
      </c>
      <c r="Q28" s="0" t="n">
        <f aca="false">M28/$M$1</f>
        <v>0.00366300366300366</v>
      </c>
      <c r="R28" s="0" t="n">
        <f aca="false">ABS(N28-O28)</f>
        <v>0.00244200244200244</v>
      </c>
      <c r="S28" s="0" t="n">
        <f aca="false">ABS(P28-Q28)</f>
        <v>1.31257631257631</v>
      </c>
      <c r="U28" s="0" t="n">
        <f aca="false">ABS((K28*M28-($J$1-J28)*($J$1-L28))/(S28*K28-R28*($J$1-L28)))</f>
        <v>9287.62794058127</v>
      </c>
      <c r="V28" s="0" t="n">
        <f aca="false">IF(R28=($J$1-J28)/U28,$J$1/S28-$M$1,IF(K28=0,$J$1/S28-$M$1,K28/ABS(R28-($J$1-J28)/U28)))</f>
        <v>25.4353948241143</v>
      </c>
      <c r="W28" s="0" t="n">
        <f aca="false">IF(K28=0,ABS(($J$1-J28)/N28-($J$1-J28)/U28),ABS((($J$1-J28)-K28)/(K28/V28+O28)))</f>
        <v>8639.57826146865</v>
      </c>
    </row>
    <row r="29" customFormat="false" ht="12.75" hidden="false" customHeight="false" outlineLevel="0" collapsed="false">
      <c r="A29" s="143" t="n">
        <v>38909.5531365741</v>
      </c>
      <c r="B29" s="0" t="n">
        <v>2</v>
      </c>
      <c r="C29" s="0" t="n">
        <v>1</v>
      </c>
      <c r="D29" s="143" t="n">
        <v>38909.5531481481</v>
      </c>
      <c r="E29" s="0" t="n">
        <v>1968</v>
      </c>
      <c r="F29" s="0" t="n">
        <v>1</v>
      </c>
      <c r="H29" s="138" t="n">
        <f aca="false">I29-'Shorting Summary'!$A$4</f>
        <v>1281.49999991618</v>
      </c>
      <c r="I29" s="138" t="n">
        <f aca="false">86400*(AVERAGE(A29,D29)-'Raw IRMS Data'!$A$2)</f>
        <v>1372.49999991618</v>
      </c>
      <c r="J29" s="0" t="n">
        <f aca="false">B29*250/4095</f>
        <v>0.122100122100122</v>
      </c>
      <c r="K29" s="0" t="n">
        <f aca="false">C29*250/4095</f>
        <v>0.0610500610500611</v>
      </c>
      <c r="L29" s="0" t="n">
        <f aca="false">E29*250/4095</f>
        <v>120.14652014652</v>
      </c>
      <c r="M29" s="0" t="n">
        <f aca="false">F29*250/4095</f>
        <v>0.0610500610500611</v>
      </c>
      <c r="N29" s="0" t="n">
        <f aca="false">J29/$M$1</f>
        <v>0.00122100122100122</v>
      </c>
      <c r="O29" s="0" t="n">
        <f aca="false">K29/$M$1</f>
        <v>0.000610500610500611</v>
      </c>
      <c r="P29" s="0" t="n">
        <f aca="false">L29/$M$1</f>
        <v>1.2014652014652</v>
      </c>
      <c r="Q29" s="0" t="n">
        <f aca="false">M29/$M$1</f>
        <v>0.000610500610500611</v>
      </c>
      <c r="R29" s="0" t="n">
        <f aca="false">ABS(N29-O29)</f>
        <v>0.000610500610500611</v>
      </c>
      <c r="S29" s="0" t="n">
        <f aca="false">ABS(P29-Q29)</f>
        <v>1.2008547008547</v>
      </c>
      <c r="U29" s="0" t="n">
        <f aca="false">ABS((K29*M29-($J$1-J29)*($J$1-L29))/(S29*K29-R29*($J$1-L29)))</f>
        <v>111493.425194437</v>
      </c>
      <c r="V29" s="0" t="n">
        <f aca="false">IF(R29=($J$1-J29)/U29,$J$1/S29-$M$1,IF(K29=0,$J$1/S29-$M$1,K29/ABS(R29-($J$1-J29)/U29)))</f>
        <v>77.027705766664</v>
      </c>
      <c r="W29" s="0" t="n">
        <f aca="false">IF(K29=0,ABS(($J$1-J29)/N29-($J$1-J29)/U29),ABS((($J$1-J29)-K29)/(K29/V29+O29)))</f>
        <v>111449.913527474</v>
      </c>
    </row>
    <row r="30" customFormat="false" ht="12.75" hidden="false" customHeight="false" outlineLevel="0" collapsed="false">
      <c r="A30" s="143" t="n">
        <v>38909.5538194444</v>
      </c>
      <c r="B30" s="0" t="n">
        <v>3</v>
      </c>
      <c r="C30" s="0" t="n">
        <v>0</v>
      </c>
      <c r="D30" s="143" t="n">
        <v>38909.5538310185</v>
      </c>
      <c r="E30" s="0" t="n">
        <v>2088</v>
      </c>
      <c r="F30" s="0" t="n">
        <v>0</v>
      </c>
      <c r="H30" s="138" t="n">
        <f aca="false">I30-'Shorting Summary'!$A$4</f>
        <v>1340.50000050664</v>
      </c>
      <c r="I30" s="138" t="n">
        <f aca="false">86400*(AVERAGE(A30,D30)-'Raw IRMS Data'!$A$2)</f>
        <v>1431.50000050664</v>
      </c>
      <c r="J30" s="0" t="n">
        <f aca="false">B30*250/4095</f>
        <v>0.183150183150183</v>
      </c>
      <c r="K30" s="0" t="n">
        <f aca="false">C30*250/4095</f>
        <v>0</v>
      </c>
      <c r="L30" s="0" t="n">
        <f aca="false">E30*250/4095</f>
        <v>127.472527472527</v>
      </c>
      <c r="M30" s="0" t="n">
        <f aca="false">F30*250/4095</f>
        <v>0</v>
      </c>
      <c r="N30" s="0" t="n">
        <f aca="false">J30/$M$1</f>
        <v>0.00183150183150183</v>
      </c>
      <c r="O30" s="0" t="n">
        <f aca="false">K30/$M$1</f>
        <v>0</v>
      </c>
      <c r="P30" s="0" t="n">
        <f aca="false">L30/$M$1</f>
        <v>1.27472527472527</v>
      </c>
      <c r="Q30" s="0" t="n">
        <f aca="false">M30/$M$1</f>
        <v>0</v>
      </c>
      <c r="R30" s="0" t="n">
        <f aca="false">ABS(N30-O30)</f>
        <v>0.00183150183150183</v>
      </c>
      <c r="S30" s="0" t="n">
        <f aca="false">ABS(P30-Q30)</f>
        <v>1.27472527472527</v>
      </c>
      <c r="U30" s="0" t="n">
        <f aca="false">ABS((K30*M30-($J$1-J30)*($J$1-L30))/(S30*K30-R30*($J$1-L30)))</f>
        <v>85379.3333333333</v>
      </c>
      <c r="V30" s="0" t="n">
        <f aca="false">IF(R30=($J$1-J30)/U30,$J$1/S30-$M$1,IF(K30=0,$J$1/S30-$M$1,K30/ABS(R30-($J$1-J30)/U30)))</f>
        <v>22.8151340996169</v>
      </c>
      <c r="W30" s="0" t="n">
        <f aca="false">IF(K30=0,ABS(($J$1-J30)/N30-($J$1-J30)/U30),ABS((($J$1-J30)-K30)/(K30/V30+O30)))</f>
        <v>85379.3315018315</v>
      </c>
    </row>
    <row r="31" customFormat="false" ht="12.75" hidden="false" customHeight="false" outlineLevel="0" collapsed="false">
      <c r="A31" s="143" t="n">
        <v>38909.5545023148</v>
      </c>
      <c r="B31" s="0" t="n">
        <v>3</v>
      </c>
      <c r="C31" s="0" t="n">
        <v>0</v>
      </c>
      <c r="D31" s="143" t="n">
        <v>38909.5545138889</v>
      </c>
      <c r="E31" s="0" t="n">
        <v>2399</v>
      </c>
      <c r="F31" s="0" t="n">
        <v>0</v>
      </c>
      <c r="H31" s="138" t="n">
        <f aca="false">I31-'Shorting Summary'!$A$4</f>
        <v>1399.49999983981</v>
      </c>
      <c r="I31" s="138" t="n">
        <f aca="false">86400*(AVERAGE(A31,D31)-'Raw IRMS Data'!$A$2)</f>
        <v>1490.49999983981</v>
      </c>
      <c r="J31" s="0" t="n">
        <f aca="false">B31*250/4095</f>
        <v>0.183150183150183</v>
      </c>
      <c r="K31" s="0" t="n">
        <f aca="false">C31*250/4095</f>
        <v>0</v>
      </c>
      <c r="L31" s="0" t="n">
        <f aca="false">E31*250/4095</f>
        <v>146.459096459096</v>
      </c>
      <c r="M31" s="0" t="n">
        <f aca="false">F31*250/4095</f>
        <v>0</v>
      </c>
      <c r="N31" s="0" t="n">
        <f aca="false">J31/$M$1</f>
        <v>0.00183150183150183</v>
      </c>
      <c r="O31" s="0" t="n">
        <f aca="false">K31/$M$1</f>
        <v>0</v>
      </c>
      <c r="P31" s="0" t="n">
        <f aca="false">L31/$M$1</f>
        <v>1.46459096459096</v>
      </c>
      <c r="Q31" s="0" t="n">
        <f aca="false">M31/$M$1</f>
        <v>0</v>
      </c>
      <c r="R31" s="0" t="n">
        <f aca="false">ABS(N31-O31)</f>
        <v>0.00183150183150183</v>
      </c>
      <c r="S31" s="0" t="n">
        <f aca="false">ABS(P31-Q31)</f>
        <v>1.46459096459096</v>
      </c>
      <c r="U31" s="0" t="n">
        <f aca="false">ABS((K31*M31-($J$1-J31)*($J$1-L31))/(S31*K31-R31*($J$1-L31)))</f>
        <v>85379.3333333333</v>
      </c>
      <c r="V31" s="0" t="n">
        <f aca="false">IF(R31=($J$1-J31)/U31,$J$1/S31-$M$1,IF(K31=0,$J$1/S31-$M$1,K31/ABS(R31-($J$1-J31)/U31)))</f>
        <v>6.89370571071279</v>
      </c>
      <c r="W31" s="0" t="n">
        <f aca="false">IF(K31=0,ABS(($J$1-J31)/N31-($J$1-J31)/U31),ABS((($J$1-J31)-K31)/(K31/V31+O31)))</f>
        <v>85379.3315018315</v>
      </c>
    </row>
    <row r="32" customFormat="false" ht="12.75" hidden="false" customHeight="false" outlineLevel="0" collapsed="false">
      <c r="A32" s="143" t="n">
        <v>38909.5551736111</v>
      </c>
      <c r="B32" s="0" t="n">
        <v>3</v>
      </c>
      <c r="C32" s="0" t="n">
        <v>4</v>
      </c>
      <c r="D32" s="143" t="n">
        <v>38909.5551967593</v>
      </c>
      <c r="E32" s="0" t="n">
        <v>1977</v>
      </c>
      <c r="F32" s="0" t="n">
        <v>3</v>
      </c>
      <c r="H32" s="138" t="n">
        <f aca="false">I32-'Shorting Summary'!$A$4</f>
        <v>1457.99999999907</v>
      </c>
      <c r="I32" s="138" t="n">
        <f aca="false">86400*(AVERAGE(A32,D32)-'Raw IRMS Data'!$A$2)</f>
        <v>1548.99999999907</v>
      </c>
      <c r="J32" s="0" t="n">
        <f aca="false">B32*250/4095</f>
        <v>0.183150183150183</v>
      </c>
      <c r="K32" s="0" t="n">
        <f aca="false">C32*250/4095</f>
        <v>0.244200244200244</v>
      </c>
      <c r="L32" s="0" t="n">
        <f aca="false">E32*250/4095</f>
        <v>120.695970695971</v>
      </c>
      <c r="M32" s="0" t="n">
        <f aca="false">F32*250/4095</f>
        <v>0.183150183150183</v>
      </c>
      <c r="N32" s="0" t="n">
        <f aca="false">J32/$M$1</f>
        <v>0.00183150183150183</v>
      </c>
      <c r="O32" s="0" t="n">
        <f aca="false">K32/$M$1</f>
        <v>0.00244200244200244</v>
      </c>
      <c r="P32" s="0" t="n">
        <f aca="false">L32/$M$1</f>
        <v>1.20695970695971</v>
      </c>
      <c r="Q32" s="0" t="n">
        <f aca="false">M32/$M$1</f>
        <v>0.00183150183150183</v>
      </c>
      <c r="R32" s="0" t="n">
        <f aca="false">ABS(N32-O32)</f>
        <v>0.000610500610500611</v>
      </c>
      <c r="S32" s="0" t="n">
        <f aca="false">ABS(P32-Q32)</f>
        <v>1.20512820512821</v>
      </c>
      <c r="U32" s="0" t="n">
        <f aca="false">ABS((K32*M32-($J$1-J32)*($J$1-L32))/(S32*K32-R32*($J$1-L32)))</f>
        <v>20585.1636068095</v>
      </c>
      <c r="V32" s="0" t="n">
        <f aca="false">IF(R32=($J$1-J32)/U32,$J$1/S32-$M$1,IF(K32=0,$J$1/S32-$M$1,K32/ABS(R32-($J$1-J32)/U32)))</f>
        <v>34.9563417227517</v>
      </c>
      <c r="W32" s="0" t="n">
        <f aca="false">IF(K32=0,ABS(($J$1-J32)/N32-($J$1-J32)/U32),ABS((($J$1-J32)-K32)/(K32/V32+O32)))</f>
        <v>16560.2905454016</v>
      </c>
    </row>
    <row r="33" customFormat="false" ht="12.75" hidden="false" customHeight="false" outlineLevel="0" collapsed="false">
      <c r="A33" s="143" t="n">
        <v>38909.5558564815</v>
      </c>
      <c r="B33" s="0" t="n">
        <v>2</v>
      </c>
      <c r="C33" s="0" t="n">
        <v>5</v>
      </c>
      <c r="D33" s="143" t="n">
        <v>38909.5558796296</v>
      </c>
      <c r="E33" s="0" t="n">
        <v>2472</v>
      </c>
      <c r="F33" s="0" t="n">
        <v>3</v>
      </c>
      <c r="H33" s="138" t="n">
        <f aca="false">I33-'Shorting Summary'!$A$4</f>
        <v>1516.99999996088</v>
      </c>
      <c r="I33" s="138" t="n">
        <f aca="false">86400*(AVERAGE(A33,D33)-'Raw IRMS Data'!$A$2)</f>
        <v>1607.99999996088</v>
      </c>
      <c r="J33" s="0" t="n">
        <f aca="false">B33*250/4095</f>
        <v>0.122100122100122</v>
      </c>
      <c r="K33" s="0" t="n">
        <f aca="false">C33*250/4095</f>
        <v>0.305250305250305</v>
      </c>
      <c r="L33" s="0" t="n">
        <f aca="false">E33*250/4095</f>
        <v>150.915750915751</v>
      </c>
      <c r="M33" s="0" t="n">
        <f aca="false">F33*250/4095</f>
        <v>0.183150183150183</v>
      </c>
      <c r="N33" s="0" t="n">
        <f aca="false">J33/$M$1</f>
        <v>0.00122100122100122</v>
      </c>
      <c r="O33" s="0" t="n">
        <f aca="false">K33/$M$1</f>
        <v>0.00305250305250305</v>
      </c>
      <c r="P33" s="0" t="n">
        <f aca="false">L33/$M$1</f>
        <v>1.50915750915751</v>
      </c>
      <c r="Q33" s="0" t="n">
        <f aca="false">M33/$M$1</f>
        <v>0.00183150183150183</v>
      </c>
      <c r="R33" s="0" t="n">
        <f aca="false">ABS(N33-O33)</f>
        <v>0.00183150183150183</v>
      </c>
      <c r="S33" s="0" t="n">
        <f aca="false">ABS(P33-Q33)</f>
        <v>1.50732600732601</v>
      </c>
      <c r="U33" s="0" t="n">
        <f aca="false">ABS((K33*M33-($J$1-J33)*($J$1-L33))/(S33*K33-R33*($J$1-L33)))</f>
        <v>1961.38888253592</v>
      </c>
      <c r="V33" s="0" t="n">
        <f aca="false">IF(R33=($J$1-J33)/U33,$J$1/S33-$M$1,IF(K33=0,$J$1/S33-$M$1,K33/ABS(R33-($J$1-J33)/U33)))</f>
        <v>3.91723357352215</v>
      </c>
      <c r="W33" s="0" t="n">
        <f aca="false">IF(K33=0,ABS(($J$1-J33)/N33-($J$1-J33)/U33),ABS((($J$1-J33)-K33)/(K33/V33+O33)))</f>
        <v>1928.04493571634</v>
      </c>
    </row>
    <row r="34" customFormat="false" ht="12.75" hidden="false" customHeight="false" outlineLevel="0" collapsed="false">
      <c r="A34" s="143" t="n">
        <v>38909.5565393519</v>
      </c>
      <c r="B34" s="0" t="n">
        <v>2</v>
      </c>
      <c r="C34" s="0" t="n">
        <v>5</v>
      </c>
      <c r="D34" s="143" t="n">
        <v>38909.5565509259</v>
      </c>
      <c r="E34" s="0" t="n">
        <v>2237</v>
      </c>
      <c r="F34" s="0" t="n">
        <v>3</v>
      </c>
      <c r="H34" s="138" t="n">
        <f aca="false">I34-'Shorting Summary'!$A$4</f>
        <v>1575.50000012014</v>
      </c>
      <c r="I34" s="138" t="n">
        <f aca="false">86400*(AVERAGE(A34,D34)-'Raw IRMS Data'!$A$2)</f>
        <v>1666.50000012014</v>
      </c>
      <c r="J34" s="0" t="n">
        <f aca="false">B34*250/4095</f>
        <v>0.122100122100122</v>
      </c>
      <c r="K34" s="0" t="n">
        <f aca="false">C34*250/4095</f>
        <v>0.305250305250305</v>
      </c>
      <c r="L34" s="0" t="n">
        <f aca="false">E34*250/4095</f>
        <v>136.568986568987</v>
      </c>
      <c r="M34" s="0" t="n">
        <f aca="false">F34*250/4095</f>
        <v>0.183150183150183</v>
      </c>
      <c r="N34" s="0" t="n">
        <f aca="false">J34/$M$1</f>
        <v>0.00122100122100122</v>
      </c>
      <c r="O34" s="0" t="n">
        <f aca="false">K34/$M$1</f>
        <v>0.00305250305250305</v>
      </c>
      <c r="P34" s="0" t="n">
        <f aca="false">L34/$M$1</f>
        <v>1.36568986568987</v>
      </c>
      <c r="Q34" s="0" t="n">
        <f aca="false">M34/$M$1</f>
        <v>0.00183150183150183</v>
      </c>
      <c r="R34" s="0" t="n">
        <f aca="false">ABS(N34-O34)</f>
        <v>0.00183150183150183</v>
      </c>
      <c r="S34" s="0" t="n">
        <f aca="false">ABS(P34-Q34)</f>
        <v>1.36385836385836</v>
      </c>
      <c r="U34" s="0" t="n">
        <f aca="false">ABS((K34*M34-($J$1-J34)*($J$1-L34))/(S34*K34-R34*($J$1-L34)))</f>
        <v>8233.88782727678</v>
      </c>
      <c r="V34" s="0" t="n">
        <f aca="false">IF(R34=($J$1-J34)/U34,$J$1/S34-$M$1,IF(K34=0,$J$1/S34-$M$1,K34/ABS(R34-($J$1-J34)/U34)))</f>
        <v>17.7809840802906</v>
      </c>
      <c r="W34" s="0" t="n">
        <f aca="false">IF(K34=0,ABS(($J$1-J34)/N34-($J$1-J34)/U34),ABS((($J$1-J34)-K34)/(K34/V34+O34)))</f>
        <v>7721.57465355446</v>
      </c>
    </row>
    <row r="35" customFormat="false" ht="12.75" hidden="false" customHeight="false" outlineLevel="0" collapsed="false">
      <c r="A35" s="143" t="n">
        <v>38909.5572222222</v>
      </c>
      <c r="B35" s="0" t="n">
        <v>2118</v>
      </c>
      <c r="C35" s="0" t="n">
        <v>0</v>
      </c>
      <c r="D35" s="143" t="n">
        <v>38909.5572337963</v>
      </c>
      <c r="E35" s="0" t="n">
        <v>2031</v>
      </c>
      <c r="F35" s="0" t="n">
        <v>1</v>
      </c>
      <c r="H35" s="138" t="n">
        <f aca="false">I35-'Shorting Summary'!$A$4</f>
        <v>1634.50000008196</v>
      </c>
      <c r="I35" s="138" t="n">
        <f aca="false">86400*(AVERAGE(A35,D35)-'Raw IRMS Data'!$A$2)</f>
        <v>1725.50000008196</v>
      </c>
      <c r="J35" s="0" t="n">
        <f aca="false">B35*250/4095</f>
        <v>129.304029304029</v>
      </c>
      <c r="K35" s="0" t="n">
        <f aca="false">C35*250/4095</f>
        <v>0</v>
      </c>
      <c r="L35" s="0" t="n">
        <f aca="false">E35*250/4095</f>
        <v>123.992673992674</v>
      </c>
      <c r="M35" s="0" t="n">
        <f aca="false">F35*250/4095</f>
        <v>0.0610500610500611</v>
      </c>
      <c r="N35" s="0" t="n">
        <f aca="false">J35/$M$1</f>
        <v>1.29304029304029</v>
      </c>
      <c r="O35" s="0" t="n">
        <f aca="false">K35/$M$1</f>
        <v>0</v>
      </c>
      <c r="P35" s="0" t="n">
        <f aca="false">L35/$M$1</f>
        <v>1.23992673992674</v>
      </c>
      <c r="Q35" s="0" t="n">
        <f aca="false">M35/$M$1</f>
        <v>0.000610500610500611</v>
      </c>
      <c r="R35" s="0" t="n">
        <f aca="false">ABS(N35-O35)</f>
        <v>1.29304029304029</v>
      </c>
      <c r="S35" s="0" t="n">
        <f aca="false">ABS(P35-Q35)</f>
        <v>1.23931623931624</v>
      </c>
      <c r="U35" s="0" t="n">
        <f aca="false">ABS((K35*M35-($J$1-J35)*($J$1-L35))/(S35*K35-R35*($J$1-L35)))</f>
        <v>21.0755429650614</v>
      </c>
      <c r="V35" s="0" t="n">
        <f aca="false">IF(R35=($J$1-J35)/U35,$J$1/S35-$M$1,IF(K35=0,$J$1/S35-$M$1,K35/ABS(R35-($J$1-J35)/U35)))</f>
        <v>26.3241379310345</v>
      </c>
      <c r="W35" s="0" t="n">
        <f aca="false">IF(K35=0,ABS(($J$1-J35)/N35-($J$1-J35)/U35),ABS((($J$1-J35)-K35)/(K35/V35+O35)))</f>
        <v>19.7825026720211</v>
      </c>
    </row>
    <row r="36" customFormat="false" ht="12.75" hidden="false" customHeight="false" outlineLevel="0" collapsed="false">
      <c r="A36" s="143" t="n">
        <v>38909.5579050926</v>
      </c>
      <c r="B36" s="0" t="n">
        <v>2548</v>
      </c>
      <c r="C36" s="0" t="n">
        <v>1</v>
      </c>
      <c r="D36" s="143" t="n">
        <v>38909.5579166667</v>
      </c>
      <c r="E36" s="0" t="n">
        <v>2228</v>
      </c>
      <c r="F36" s="0" t="n">
        <v>1</v>
      </c>
      <c r="H36" s="138" t="n">
        <f aca="false">I36-'Shorting Summary'!$A$4</f>
        <v>1693.50000004377</v>
      </c>
      <c r="I36" s="138" t="n">
        <f aca="false">86400*(AVERAGE(A36,D36)-'Raw IRMS Data'!$A$2)</f>
        <v>1784.50000004377</v>
      </c>
      <c r="J36" s="0" t="n">
        <f aca="false">B36*250/4095</f>
        <v>155.555555555556</v>
      </c>
      <c r="K36" s="0" t="n">
        <f aca="false">C36*250/4095</f>
        <v>0.0610500610500611</v>
      </c>
      <c r="L36" s="0" t="n">
        <f aca="false">E36*250/4095</f>
        <v>136.019536019536</v>
      </c>
      <c r="M36" s="0" t="n">
        <f aca="false">F36*250/4095</f>
        <v>0.0610500610500611</v>
      </c>
      <c r="N36" s="0" t="n">
        <f aca="false">J36/$M$1</f>
        <v>1.55555555555556</v>
      </c>
      <c r="O36" s="0" t="n">
        <f aca="false">K36/$M$1</f>
        <v>0.000610500610500611</v>
      </c>
      <c r="P36" s="0" t="n">
        <f aca="false">L36/$M$1</f>
        <v>1.36019536019536</v>
      </c>
      <c r="Q36" s="0" t="n">
        <f aca="false">M36/$M$1</f>
        <v>0.000610500610500611</v>
      </c>
      <c r="R36" s="0" t="n">
        <f aca="false">ABS(N36-O36)</f>
        <v>1.55494505494505</v>
      </c>
      <c r="S36" s="0" t="n">
        <f aca="false">ABS(P36-Q36)</f>
        <v>1.35958485958486</v>
      </c>
      <c r="U36" s="0" t="n">
        <f aca="false">ABS((K36*M36-($J$1-J36)*($J$1-L36))/(S36*K36-R36*($J$1-L36)))</f>
        <v>0.644668526848693</v>
      </c>
      <c r="V36" s="0" t="n">
        <f aca="false">IF(R36=($J$1-J36)/U36,$J$1/S36-$M$1,IF(K36=0,$J$1/S36-$M$1,K36/ABS(R36-($J$1-J36)/U36)))</f>
        <v>16.2354843291988</v>
      </c>
      <c r="W36" s="0" t="n">
        <f aca="false">IF(K36=0,ABS(($J$1-J36)/N36-($J$1-J36)/U36),ABS((($J$1-J36)-K36)/(K36/V36+O36)))</f>
        <v>214.8240276401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5</v>
      </c>
      <c r="D1" s="135" t="n">
        <f aca="false">'Raw IRMS Data'!$I$1</f>
        <v>38909</v>
      </c>
      <c r="E1" s="136" t="n">
        <f aca="false">'Raw IRMS Data'!$J$1</f>
        <v>0.538194444444444</v>
      </c>
      <c r="H1" s="0" t="s">
        <v>167</v>
      </c>
      <c r="I1" s="138"/>
      <c r="J1" s="0" t="n">
        <f aca="false">MAX(J6:M36,128)+1</f>
        <v>130.91452991453</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8"/>
    </row>
    <row r="3" customFormat="false" ht="12.75" hidden="false" customHeight="false" outlineLevel="0" collapsed="false">
      <c r="A3" s="0" t="str">
        <f aca="false">'Raw IRMS Data'!$F$3</f>
        <v>325 C</v>
      </c>
      <c r="B3" s="0" t="str">
        <f aca="false">'Raw IRMS Data'!$G$3</f>
        <v>7.2 kW/m2</v>
      </c>
      <c r="D3" s="0" t="str">
        <f aca="false">'Raw IRMS Data'!$I$3</f>
        <v>Conductors</v>
      </c>
      <c r="E3" s="0" t="s">
        <v>245</v>
      </c>
      <c r="G3" s="144"/>
      <c r="I3" s="138"/>
    </row>
    <row r="4" customFormat="false" ht="12.75" hidden="false" customHeight="false" outlineLevel="0" collapsed="false">
      <c r="I4" s="138"/>
    </row>
    <row r="5" customFormat="false" ht="12.75" hidden="false" customHeight="false" outlineLevel="0" collapsed="false">
      <c r="A5" s="0" t="s">
        <v>246</v>
      </c>
      <c r="B5" s="0" t="s">
        <v>171</v>
      </c>
      <c r="C5" s="0" t="s">
        <v>172</v>
      </c>
      <c r="D5" s="0" t="s">
        <v>247</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31</v>
      </c>
      <c r="V5" s="0" t="s">
        <v>214</v>
      </c>
      <c r="W5" s="0" t="s">
        <v>248</v>
      </c>
    </row>
    <row r="6" customFormat="false" ht="12.75" hidden="false" customHeight="false" outlineLevel="0" collapsed="false">
      <c r="A6" s="143" t="n">
        <v>38909.5374537037</v>
      </c>
      <c r="B6" s="0" t="n">
        <v>1</v>
      </c>
      <c r="C6" s="0" t="n">
        <v>0</v>
      </c>
      <c r="D6" s="143" t="n">
        <v>38909.5374652778</v>
      </c>
      <c r="E6" s="0" t="n">
        <v>1</v>
      </c>
      <c r="F6" s="0" t="n">
        <v>0</v>
      </c>
      <c r="H6" s="138" t="n">
        <f aca="false">I6-'Shorting Summary'!$A$4</f>
        <v>-73.4999999953434</v>
      </c>
      <c r="I6" s="138" t="n">
        <f aca="false">86400*(AVERAGE(A6,D6)-'Raw IRMS Data'!$A$2)</f>
        <v>17.500000004656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4338</v>
      </c>
      <c r="V6" s="0" t="n">
        <f aca="false">IF(R6=($J$1-J6)/U6,$J$1/S6-$M$1,IF(K6=0,$J$1/S6-$M$1,K6/ABS(R6-($J$1-J6)/U6)))</f>
        <v>214338</v>
      </c>
      <c r="W6" s="0" t="n">
        <f aca="false">IF(K6=0,ABS(($J$1-J6)/N6-($J$1-J6)/U6),ABS((($J$1-J6)-K6)/(K6/V6+O6)))</f>
        <v>214337.999389499</v>
      </c>
    </row>
    <row r="7" customFormat="false" ht="12.75" hidden="false" customHeight="false" outlineLevel="0" collapsed="false">
      <c r="A7" s="143" t="n">
        <v>38909.5381365741</v>
      </c>
      <c r="B7" s="0" t="n">
        <v>1</v>
      </c>
      <c r="C7" s="0" t="n">
        <v>0</v>
      </c>
      <c r="D7" s="143" t="n">
        <v>38909.5381481481</v>
      </c>
      <c r="E7" s="0" t="n">
        <v>1</v>
      </c>
      <c r="F7" s="0" t="n">
        <v>0</v>
      </c>
      <c r="H7" s="138" t="n">
        <f aca="false">I7-'Shorting Summary'!$A$4</f>
        <v>-14.5000000335276</v>
      </c>
      <c r="I7" s="138" t="n">
        <f aca="false">86400*(AVERAGE(A7,D7)-'Raw IRMS Data'!$A$2)</f>
        <v>76.499999966472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4338</v>
      </c>
      <c r="V7" s="0" t="n">
        <f aca="false">IF(R7=($J$1-J7)/U7,$J$1/S7-$M$1,IF(K7=0,$J$1/S7-$M$1,K7/ABS(R7-($J$1-J7)/U7)))</f>
        <v>214338</v>
      </c>
      <c r="W7" s="0" t="n">
        <f aca="false">IF(K7=0,ABS(($J$1-J7)/N7-($J$1-J7)/U7),ABS((($J$1-J7)-K7)/(K7/V7+O7)))</f>
        <v>214337.999389499</v>
      </c>
    </row>
    <row r="8" customFormat="false" ht="12.75" hidden="false" customHeight="false" outlineLevel="0" collapsed="false">
      <c r="A8" s="143" t="n">
        <v>38909.5388194444</v>
      </c>
      <c r="B8" s="0" t="n">
        <v>1</v>
      </c>
      <c r="C8" s="0" t="n">
        <v>0</v>
      </c>
      <c r="D8" s="143" t="n">
        <v>38909.5388310185</v>
      </c>
      <c r="E8" s="0" t="n">
        <v>1</v>
      </c>
      <c r="F8" s="0" t="n">
        <v>0</v>
      </c>
      <c r="H8" s="138" t="n">
        <f aca="false">I8-'Shorting Summary'!$A$4</f>
        <v>44.4999999282882</v>
      </c>
      <c r="I8" s="138" t="n">
        <f aca="false">86400*(AVERAGE(A8,D8)-'Raw IRMS Data'!$A$2)</f>
        <v>135.49999992828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4338</v>
      </c>
      <c r="V8" s="0" t="n">
        <f aca="false">IF(R8=($J$1-J8)/U8,$J$1/S8-$M$1,IF(K8=0,$J$1/S8-$M$1,K8/ABS(R8-($J$1-J8)/U8)))</f>
        <v>214338</v>
      </c>
      <c r="W8" s="0" t="n">
        <f aca="false">IF(K8=0,ABS(($J$1-J8)/N8-($J$1-J8)/U8),ABS((($J$1-J8)-K8)/(K8/V8+O8)))</f>
        <v>214337.999389499</v>
      </c>
    </row>
    <row r="9" customFormat="false" ht="12.75" hidden="false" customHeight="false" outlineLevel="0" collapsed="false">
      <c r="A9" s="143" t="n">
        <v>38909.5394907407</v>
      </c>
      <c r="B9" s="0" t="n">
        <v>1</v>
      </c>
      <c r="C9" s="0" t="n">
        <v>0</v>
      </c>
      <c r="D9" s="143" t="n">
        <v>38909.5395138889</v>
      </c>
      <c r="E9" s="0" t="n">
        <v>1</v>
      </c>
      <c r="F9" s="0" t="n">
        <v>0</v>
      </c>
      <c r="H9" s="138" t="n">
        <f aca="false">I9-'Shorting Summary'!$A$4</f>
        <v>103.000000087544</v>
      </c>
      <c r="I9" s="138" t="n">
        <f aca="false">86400*(AVERAGE(A9,D9)-'Raw IRMS Data'!$A$2)</f>
        <v>194.00000008754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4338</v>
      </c>
      <c r="V9" s="0" t="n">
        <f aca="false">IF(R9=($J$1-J9)/U9,$J$1/S9-$M$1,IF(K9=0,$J$1/S9-$M$1,K9/ABS(R9-($J$1-J9)/U9)))</f>
        <v>214338</v>
      </c>
      <c r="W9" s="0" t="n">
        <f aca="false">IF(K9=0,ABS(($J$1-J9)/N9-($J$1-J9)/U9),ABS((($J$1-J9)-K9)/(K9/V9+O9)))</f>
        <v>214337.999389499</v>
      </c>
    </row>
    <row r="10" customFormat="false" ht="12.75" hidden="false" customHeight="false" outlineLevel="0" collapsed="false">
      <c r="A10" s="143" t="n">
        <v>38909.5401736111</v>
      </c>
      <c r="B10" s="0" t="n">
        <v>1</v>
      </c>
      <c r="C10" s="0" t="n">
        <v>0</v>
      </c>
      <c r="D10" s="143" t="n">
        <v>38909.5401967593</v>
      </c>
      <c r="E10" s="0" t="n">
        <v>1</v>
      </c>
      <c r="F10" s="0" t="n">
        <v>0</v>
      </c>
      <c r="H10" s="138" t="n">
        <f aca="false">I10-'Shorting Summary'!$A$4</f>
        <v>162.00000004936</v>
      </c>
      <c r="I10" s="138" t="n">
        <f aca="false">86400*(AVERAGE(A10,D10)-'Raw IRMS Data'!$A$2)</f>
        <v>253.0000000493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4338</v>
      </c>
      <c r="V10" s="0" t="n">
        <f aca="false">IF(R10=($J$1-J10)/U10,$J$1/S10-$M$1,IF(K10=0,$J$1/S10-$M$1,K10/ABS(R10-($J$1-J10)/U10)))</f>
        <v>214338</v>
      </c>
      <c r="W10" s="0" t="n">
        <f aca="false">IF(K10=0,ABS(($J$1-J10)/N10-($J$1-J10)/U10),ABS((($J$1-J10)-K10)/(K10/V10+O10)))</f>
        <v>214337.999389499</v>
      </c>
    </row>
    <row r="11" customFormat="false" ht="12.75" hidden="false" customHeight="false" outlineLevel="0" collapsed="false">
      <c r="A11" s="143" t="n">
        <v>38909.5408564815</v>
      </c>
      <c r="B11" s="0" t="n">
        <v>1</v>
      </c>
      <c r="C11" s="0" t="n">
        <v>0</v>
      </c>
      <c r="D11" s="143" t="n">
        <v>38909.5408680556</v>
      </c>
      <c r="E11" s="0" t="n">
        <v>1</v>
      </c>
      <c r="F11" s="0" t="n">
        <v>0</v>
      </c>
      <c r="H11" s="138" t="n">
        <f aca="false">I11-'Shorting Summary'!$A$4</f>
        <v>220.500000208616</v>
      </c>
      <c r="I11" s="138" t="n">
        <f aca="false">86400*(AVERAGE(A11,D11)-'Raw IRMS Data'!$A$2)</f>
        <v>311.50000020861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4338</v>
      </c>
      <c r="V11" s="0" t="n">
        <f aca="false">IF(R11=($J$1-J11)/U11,$J$1/S11-$M$1,IF(K11=0,$J$1/S11-$M$1,K11/ABS(R11-($J$1-J11)/U11)))</f>
        <v>214338</v>
      </c>
      <c r="W11" s="0" t="n">
        <f aca="false">IF(K11=0,ABS(($J$1-J11)/N11-($J$1-J11)/U11),ABS((($J$1-J11)-K11)/(K11/V11+O11)))</f>
        <v>214337.999389499</v>
      </c>
    </row>
    <row r="12" customFormat="false" ht="12.75" hidden="false" customHeight="false" outlineLevel="0" collapsed="false">
      <c r="A12" s="143" t="n">
        <v>38909.5415393519</v>
      </c>
      <c r="B12" s="0" t="n">
        <v>1</v>
      </c>
      <c r="C12" s="0" t="n">
        <v>0</v>
      </c>
      <c r="D12" s="143" t="n">
        <v>38909.5415509259</v>
      </c>
      <c r="E12" s="0" t="n">
        <v>2</v>
      </c>
      <c r="F12" s="0" t="n">
        <v>0</v>
      </c>
      <c r="H12" s="138" t="n">
        <f aca="false">I12-'Shorting Summary'!$A$4</f>
        <v>279.499999541789</v>
      </c>
      <c r="I12" s="138" t="n">
        <f aca="false">86400*(AVERAGE(A12,D12)-'Raw IRMS Data'!$A$2)</f>
        <v>370.499999541789</v>
      </c>
      <c r="J12" s="0" t="n">
        <f aca="false">B12*250/4095</f>
        <v>0.0610500610500611</v>
      </c>
      <c r="K12" s="0" t="n">
        <f aca="false">C12*250/4095</f>
        <v>0</v>
      </c>
      <c r="L12" s="0" t="n">
        <f aca="false">E12*250/4095</f>
        <v>0.122100122100122</v>
      </c>
      <c r="M12" s="0" t="n">
        <f aca="false">F12*250/4095</f>
        <v>0</v>
      </c>
      <c r="N12" s="0" t="n">
        <f aca="false">J12/$M$1</f>
        <v>0.000610500610500611</v>
      </c>
      <c r="O12" s="0" t="n">
        <f aca="false">K12/$M$1</f>
        <v>0</v>
      </c>
      <c r="P12" s="0" t="n">
        <f aca="false">L12/$M$1</f>
        <v>0.00122100122100122</v>
      </c>
      <c r="Q12" s="0" t="n">
        <f aca="false">M12/$M$1</f>
        <v>0</v>
      </c>
      <c r="R12" s="0" t="n">
        <f aca="false">ABS(N12-O12)</f>
        <v>0.000610500610500611</v>
      </c>
      <c r="S12" s="0" t="n">
        <f aca="false">ABS(P12-Q12)</f>
        <v>0.00122100122100122</v>
      </c>
      <c r="U12" s="0" t="n">
        <f aca="false">ABS((K12*M12-($J$1-J12)*($J$1-L12))/(S12*K12-R12*($J$1-L12)))</f>
        <v>214338</v>
      </c>
      <c r="V12" s="0" t="n">
        <f aca="false">IF(R12=($J$1-J12)/U12,$J$1/S12-$M$1,IF(K12=0,$J$1/S12-$M$1,K12/ABS(R12-($J$1-J12)/U12)))</f>
        <v>107119</v>
      </c>
      <c r="W12" s="0" t="n">
        <f aca="false">IF(K12=0,ABS(($J$1-J12)/N12-($J$1-J12)/U12),ABS((($J$1-J12)-K12)/(K12/V12+O12)))</f>
        <v>214337.999389499</v>
      </c>
    </row>
    <row r="13" customFormat="false" ht="12.75" hidden="false" customHeight="false" outlineLevel="0" collapsed="false">
      <c r="A13" s="143" t="n">
        <v>38909.5422222222</v>
      </c>
      <c r="B13" s="0" t="n">
        <v>1</v>
      </c>
      <c r="C13" s="0" t="n">
        <v>0</v>
      </c>
      <c r="D13" s="143" t="n">
        <v>38909.5422337963</v>
      </c>
      <c r="E13" s="0" t="n">
        <v>1</v>
      </c>
      <c r="F13" s="0" t="n">
        <v>0</v>
      </c>
      <c r="H13" s="138" t="n">
        <f aca="false">I13-'Shorting Summary'!$A$4</f>
        <v>338.500000132248</v>
      </c>
      <c r="I13" s="138" t="n">
        <f aca="false">86400*(AVERAGE(A13,D13)-'Raw IRMS Data'!$A$2)</f>
        <v>429.50000013224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4338</v>
      </c>
      <c r="V13" s="0" t="n">
        <f aca="false">IF(R13=($J$1-J13)/U13,$J$1/S13-$M$1,IF(K13=0,$J$1/S13-$M$1,K13/ABS(R13-($J$1-J13)/U13)))</f>
        <v>214338</v>
      </c>
      <c r="W13" s="0" t="n">
        <f aca="false">IF(K13=0,ABS(($J$1-J13)/N13-($J$1-J13)/U13),ABS((($J$1-J13)-K13)/(K13/V13+O13)))</f>
        <v>214337.999389499</v>
      </c>
    </row>
    <row r="14" customFormat="false" ht="12.75" hidden="false" customHeight="false" outlineLevel="0" collapsed="false">
      <c r="A14" s="143" t="n">
        <v>38909.5428935185</v>
      </c>
      <c r="B14" s="0" t="n">
        <v>1</v>
      </c>
      <c r="C14" s="0" t="n">
        <v>0</v>
      </c>
      <c r="D14" s="143" t="n">
        <v>38909.5429166667</v>
      </c>
      <c r="E14" s="0" t="n">
        <v>1</v>
      </c>
      <c r="F14" s="0" t="n">
        <v>0</v>
      </c>
      <c r="H14" s="138" t="n">
        <f aca="false">I14-'Shorting Summary'!$A$4</f>
        <v>396.999999662861</v>
      </c>
      <c r="I14" s="138" t="n">
        <f aca="false">86400*(AVERAGE(A14,D14)-'Raw IRMS Data'!$A$2)</f>
        <v>487.99999966286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4338</v>
      </c>
      <c r="V14" s="0" t="n">
        <f aca="false">IF(R14=($J$1-J14)/U14,$J$1/S14-$M$1,IF(K14=0,$J$1/S14-$M$1,K14/ABS(R14-($J$1-J14)/U14)))</f>
        <v>214338</v>
      </c>
      <c r="W14" s="0" t="n">
        <f aca="false">IF(K14=0,ABS(($J$1-J14)/N14-($J$1-J14)/U14),ABS((($J$1-J14)-K14)/(K14/V14+O14)))</f>
        <v>214337.999389499</v>
      </c>
    </row>
    <row r="15" customFormat="false" ht="12.75" hidden="false" customHeight="false" outlineLevel="0" collapsed="false">
      <c r="A15" s="143" t="n">
        <v>38909.5435763889</v>
      </c>
      <c r="B15" s="0" t="n">
        <v>1</v>
      </c>
      <c r="C15" s="0" t="n">
        <v>0</v>
      </c>
      <c r="D15" s="143" t="n">
        <v>38909.543587963</v>
      </c>
      <c r="E15" s="0" t="n">
        <v>1</v>
      </c>
      <c r="F15" s="0" t="n">
        <v>0</v>
      </c>
      <c r="H15" s="138" t="n">
        <f aca="false">I15-'Shorting Summary'!$A$4</f>
        <v>455.50000045076</v>
      </c>
      <c r="I15" s="138" t="n">
        <f aca="false">86400*(AVERAGE(A15,D15)-'Raw IRMS Data'!$A$2)</f>
        <v>546.50000045076</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4338</v>
      </c>
      <c r="V15" s="0" t="n">
        <f aca="false">IF(R15=($J$1-J15)/U15,$J$1/S15-$M$1,IF(K15=0,$J$1/S15-$M$1,K15/ABS(R15-($J$1-J15)/U15)))</f>
        <v>214338</v>
      </c>
      <c r="W15" s="0" t="n">
        <f aca="false">IF(K15=0,ABS(($J$1-J15)/N15-($J$1-J15)/U15),ABS((($J$1-J15)-K15)/(K15/V15+O15)))</f>
        <v>214337.999389499</v>
      </c>
    </row>
    <row r="16" customFormat="false" ht="12.75" hidden="false" customHeight="false" outlineLevel="0" collapsed="false">
      <c r="A16" s="143" t="n">
        <v>38909.5442592593</v>
      </c>
      <c r="B16" s="0" t="n">
        <v>1</v>
      </c>
      <c r="C16" s="0" t="n">
        <v>0</v>
      </c>
      <c r="D16" s="143" t="n">
        <v>38909.5442708333</v>
      </c>
      <c r="E16" s="0" t="n">
        <v>1</v>
      </c>
      <c r="F16" s="0" t="n">
        <v>0</v>
      </c>
      <c r="H16" s="138" t="n">
        <f aca="false">I16-'Shorting Summary'!$A$4</f>
        <v>514.499999783933</v>
      </c>
      <c r="I16" s="138" t="n">
        <f aca="false">86400*(AVERAGE(A16,D16)-'Raw IRMS Data'!$A$2)</f>
        <v>605.49999978393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4338</v>
      </c>
      <c r="V16" s="0" t="n">
        <f aca="false">IF(R16=($J$1-J16)/U16,$J$1/S16-$M$1,IF(K16=0,$J$1/S16-$M$1,K16/ABS(R16-($J$1-J16)/U16)))</f>
        <v>214338</v>
      </c>
      <c r="W16" s="0" t="n">
        <f aca="false">IF(K16=0,ABS(($J$1-J16)/N16-($J$1-J16)/U16),ABS((($J$1-J16)-K16)/(K16/V16+O16)))</f>
        <v>214337.999389499</v>
      </c>
    </row>
    <row r="17" customFormat="false" ht="12.75" hidden="false" customHeight="false" outlineLevel="0" collapsed="false">
      <c r="A17" s="143" t="n">
        <v>38909.5449421296</v>
      </c>
      <c r="B17" s="0" t="n">
        <v>1</v>
      </c>
      <c r="C17" s="0" t="n">
        <v>0</v>
      </c>
      <c r="D17" s="143" t="n">
        <v>38909.5449537037</v>
      </c>
      <c r="E17" s="0" t="n">
        <v>1</v>
      </c>
      <c r="F17" s="0" t="n">
        <v>0</v>
      </c>
      <c r="H17" s="138" t="n">
        <f aca="false">I17-'Shorting Summary'!$A$4</f>
        <v>573.500000374392</v>
      </c>
      <c r="I17" s="138" t="n">
        <f aca="false">86400*(AVERAGE(A17,D17)-'Raw IRMS Data'!$A$2)</f>
        <v>664.500000374392</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4338</v>
      </c>
      <c r="V17" s="0" t="n">
        <f aca="false">IF(R17=($J$1-J17)/U17,$J$1/S17-$M$1,IF(K17=0,$J$1/S17-$M$1,K17/ABS(R17-($J$1-J17)/U17)))</f>
        <v>214338</v>
      </c>
      <c r="W17" s="0" t="n">
        <f aca="false">IF(K17=0,ABS(($J$1-J17)/N17-($J$1-J17)/U17),ABS((($J$1-J17)-K17)/(K17/V17+O17)))</f>
        <v>214337.999389499</v>
      </c>
    </row>
    <row r="18" customFormat="false" ht="12.75" hidden="false" customHeight="false" outlineLevel="0" collapsed="false">
      <c r="A18" s="143" t="n">
        <v>38909.5456134259</v>
      </c>
      <c r="B18" s="0" t="n">
        <v>1</v>
      </c>
      <c r="C18" s="0" t="n">
        <v>0</v>
      </c>
      <c r="D18" s="143" t="n">
        <v>38909.5456365741</v>
      </c>
      <c r="E18" s="0" t="n">
        <v>1</v>
      </c>
      <c r="F18" s="0" t="n">
        <v>0</v>
      </c>
      <c r="H18" s="138" t="n">
        <f aca="false">I18-'Shorting Summary'!$A$4</f>
        <v>631.999999905005</v>
      </c>
      <c r="I18" s="138" t="n">
        <f aca="false">86400*(AVERAGE(A18,D18)-'Raw IRMS Data'!$A$2)</f>
        <v>722.99999990500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4338</v>
      </c>
      <c r="V18" s="0" t="n">
        <f aca="false">IF(R18=($J$1-J18)/U18,$J$1/S18-$M$1,IF(K18=0,$J$1/S18-$M$1,K18/ABS(R18-($J$1-J18)/U18)))</f>
        <v>214338</v>
      </c>
      <c r="W18" s="0" t="n">
        <f aca="false">IF(K18=0,ABS(($J$1-J18)/N18-($J$1-J18)/U18),ABS((($J$1-J18)-K18)/(K18/V18+O18)))</f>
        <v>214337.999389499</v>
      </c>
    </row>
    <row r="19" customFormat="false" ht="12.75" hidden="false" customHeight="false" outlineLevel="0" collapsed="false">
      <c r="A19" s="143" t="n">
        <v>38909.5462962963</v>
      </c>
      <c r="B19" s="0" t="n">
        <v>1</v>
      </c>
      <c r="C19" s="0" t="n">
        <v>0</v>
      </c>
      <c r="D19" s="143" t="n">
        <v>38909.5463194444</v>
      </c>
      <c r="E19" s="0" t="n">
        <v>1</v>
      </c>
      <c r="F19" s="0" t="n">
        <v>0</v>
      </c>
      <c r="H19" s="138" t="n">
        <f aca="false">I19-'Shorting Summary'!$A$4</f>
        <v>691.000000495464</v>
      </c>
      <c r="I19" s="138" t="n">
        <f aca="false">86400*(AVERAGE(A19,D19)-'Raw IRMS Data'!$A$2)</f>
        <v>782.00000049546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4338</v>
      </c>
      <c r="V19" s="0" t="n">
        <f aca="false">IF(R19=($J$1-J19)/U19,$J$1/S19-$M$1,IF(K19=0,$J$1/S19-$M$1,K19/ABS(R19-($J$1-J19)/U19)))</f>
        <v>214338</v>
      </c>
      <c r="W19" s="0" t="n">
        <f aca="false">IF(K19=0,ABS(($J$1-J19)/N19-($J$1-J19)/U19),ABS((($J$1-J19)-K19)/(K19/V19+O19)))</f>
        <v>214337.999389499</v>
      </c>
    </row>
    <row r="20" customFormat="false" ht="12.75" hidden="false" customHeight="false" outlineLevel="0" collapsed="false">
      <c r="A20" s="143" t="n">
        <v>38909.5469791667</v>
      </c>
      <c r="B20" s="0" t="n">
        <v>1</v>
      </c>
      <c r="C20" s="0" t="n">
        <v>0</v>
      </c>
      <c r="D20" s="143" t="n">
        <v>38909.5470023148</v>
      </c>
      <c r="E20" s="0" t="n">
        <v>1</v>
      </c>
      <c r="F20" s="0" t="n">
        <v>0</v>
      </c>
      <c r="H20" s="138" t="n">
        <f aca="false">I20-'Shorting Summary'!$A$4</f>
        <v>749.999999828637</v>
      </c>
      <c r="I20" s="138" t="n">
        <f aca="false">86400*(AVERAGE(A20,D20)-'Raw IRMS Data'!$A$2)</f>
        <v>840.99999982863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4338</v>
      </c>
      <c r="V20" s="0" t="n">
        <f aca="false">IF(R20=($J$1-J20)/U20,$J$1/S20-$M$1,IF(K20=0,$J$1/S20-$M$1,K20/ABS(R20-($J$1-J20)/U20)))</f>
        <v>214338</v>
      </c>
      <c r="W20" s="0" t="n">
        <f aca="false">IF(K20=0,ABS(($J$1-J20)/N20-($J$1-J20)/U20),ABS((($J$1-J20)-K20)/(K20/V20+O20)))</f>
        <v>214337.999389499</v>
      </c>
    </row>
    <row r="21" customFormat="false" ht="12.75" hidden="false" customHeight="false" outlineLevel="0" collapsed="false">
      <c r="A21" s="143" t="n">
        <v>38909.547662037</v>
      </c>
      <c r="B21" s="0" t="n">
        <v>2</v>
      </c>
      <c r="C21" s="0" t="n">
        <v>7</v>
      </c>
      <c r="D21" s="143" t="n">
        <v>38909.5476736111</v>
      </c>
      <c r="E21" s="0" t="n">
        <v>1</v>
      </c>
      <c r="F21" s="0" t="n">
        <v>4</v>
      </c>
      <c r="H21" s="138" t="n">
        <f aca="false">I21-'Shorting Summary'!$A$4</f>
        <v>808.499999987893</v>
      </c>
      <c r="I21" s="138" t="n">
        <f aca="false">86400*(AVERAGE(A21,D21)-'Raw IRMS Data'!$A$2)</f>
        <v>899.499999987893</v>
      </c>
      <c r="J21" s="0" t="n">
        <f aca="false">B21*250/4095</f>
        <v>0.122100122100122</v>
      </c>
      <c r="K21" s="0" t="n">
        <f aca="false">C21*250/4095</f>
        <v>0.427350427350427</v>
      </c>
      <c r="L21" s="0" t="n">
        <f aca="false">E21*250/4095</f>
        <v>0.0610500610500611</v>
      </c>
      <c r="M21" s="0" t="n">
        <f aca="false">F21*250/4095</f>
        <v>0.244200244200244</v>
      </c>
      <c r="N21" s="0" t="n">
        <f aca="false">J21/$M$1</f>
        <v>0.00122100122100122</v>
      </c>
      <c r="O21" s="0" t="n">
        <f aca="false">K21/$M$1</f>
        <v>0.00427350427350427</v>
      </c>
      <c r="P21" s="0" t="n">
        <f aca="false">L21/$M$1</f>
        <v>0.000610500610500611</v>
      </c>
      <c r="Q21" s="0" t="n">
        <f aca="false">M21/$M$1</f>
        <v>0.00244200244200244</v>
      </c>
      <c r="R21" s="0" t="n">
        <f aca="false">ABS(N21-O21)</f>
        <v>0.00305250305250305</v>
      </c>
      <c r="S21" s="0" t="n">
        <f aca="false">ABS(P21-Q21)</f>
        <v>0.00183150183150183</v>
      </c>
      <c r="U21" s="0" t="n">
        <f aca="false">ABS((K21*M21-($J$1-J21)*($J$1-L21))/(S21*K21-R21*($J$1-L21)))</f>
        <v>42931.4638730729</v>
      </c>
      <c r="V21" s="0" t="n">
        <f aca="false">IF(R21=($J$1-J21)/U21,$J$1/S21-$M$1,IF(K21=0,$J$1/S21-$M$1,K21/ABS(R21-($J$1-J21)/U21)))</f>
        <v>71668.5829309225</v>
      </c>
      <c r="W21" s="0" t="n">
        <f aca="false">IF(K21=0,ABS(($J$1-J21)/N21-($J$1-J21)/U21),ABS((($J$1-J21)-K21)/(K21/V21+O21)))</f>
        <v>30462.9233033494</v>
      </c>
    </row>
    <row r="22" customFormat="false" ht="12.75" hidden="false" customHeight="false" outlineLevel="0" collapsed="false">
      <c r="A22" s="143" t="n">
        <v>38909.5483449074</v>
      </c>
      <c r="B22" s="0" t="n">
        <v>2</v>
      </c>
      <c r="C22" s="0" t="n">
        <v>9</v>
      </c>
      <c r="D22" s="143" t="n">
        <v>38909.5483564815</v>
      </c>
      <c r="E22" s="0" t="n">
        <v>2</v>
      </c>
      <c r="F22" s="0" t="n">
        <v>7</v>
      </c>
      <c r="H22" s="138" t="n">
        <f aca="false">I22-'Shorting Summary'!$A$4</f>
        <v>867.499999949709</v>
      </c>
      <c r="I22" s="138" t="n">
        <f aca="false">86400*(AVERAGE(A22,D22)-'Raw IRMS Data'!$A$2)</f>
        <v>958.499999949709</v>
      </c>
      <c r="J22" s="0" t="n">
        <f aca="false">B22*250/4095</f>
        <v>0.122100122100122</v>
      </c>
      <c r="K22" s="0" t="n">
        <f aca="false">C22*250/4095</f>
        <v>0.54945054945055</v>
      </c>
      <c r="L22" s="0" t="n">
        <f aca="false">E22*250/4095</f>
        <v>0.122100122100122</v>
      </c>
      <c r="M22" s="0" t="n">
        <f aca="false">F22*250/4095</f>
        <v>0.427350427350427</v>
      </c>
      <c r="N22" s="0" t="n">
        <f aca="false">J22/$M$1</f>
        <v>0.00122100122100122</v>
      </c>
      <c r="O22" s="0" t="n">
        <f aca="false">K22/$M$1</f>
        <v>0.0054945054945055</v>
      </c>
      <c r="P22" s="0" t="n">
        <f aca="false">L22/$M$1</f>
        <v>0.00122100122100122</v>
      </c>
      <c r="Q22" s="0" t="n">
        <f aca="false">M22/$M$1</f>
        <v>0.00427350427350427</v>
      </c>
      <c r="R22" s="0" t="n">
        <f aca="false">ABS(N22-O22)</f>
        <v>0.00427350427350427</v>
      </c>
      <c r="S22" s="0" t="n">
        <f aca="false">ABS(P22-Q22)</f>
        <v>0.00305250305250305</v>
      </c>
      <c r="U22" s="0" t="n">
        <f aca="false">ABS((K22*M22-($J$1-J22)*($J$1-L22))/(S22*K22-R22*($J$1-L22)))</f>
        <v>30697.1203491786</v>
      </c>
      <c r="V22" s="0" t="n">
        <f aca="false">IF(R22=($J$1-J22)/U22,$J$1/S22-$M$1,IF(K22=0,$J$1/S22-$M$1,K22/ABS(R22-($J$1-J22)/U22)))</f>
        <v>43043.9098594201</v>
      </c>
      <c r="W22" s="0" t="n">
        <f aca="false">IF(K22=0,ABS(($J$1-J22)/N22-($J$1-J22)/U22),ABS((($J$1-J22)-K22)/(K22/V22+O22)))</f>
        <v>23649.2800014095</v>
      </c>
    </row>
    <row r="23" customFormat="false" ht="12.75" hidden="false" customHeight="false" outlineLevel="0" collapsed="false">
      <c r="A23" s="143" t="n">
        <v>38909.5490162037</v>
      </c>
      <c r="B23" s="0" t="n">
        <v>2</v>
      </c>
      <c r="C23" s="0" t="n">
        <v>10</v>
      </c>
      <c r="D23" s="143" t="n">
        <v>38909.5490393519</v>
      </c>
      <c r="E23" s="0" t="n">
        <v>2</v>
      </c>
      <c r="F23" s="0" t="n">
        <v>7</v>
      </c>
      <c r="H23" s="138" t="n">
        <f aca="false">I23-'Shorting Summary'!$A$4</f>
        <v>925.999999480322</v>
      </c>
      <c r="I23" s="138" t="n">
        <f aca="false">86400*(AVERAGE(A23,D23)-'Raw IRMS Data'!$A$2)</f>
        <v>1016.99999948032</v>
      </c>
      <c r="J23" s="0" t="n">
        <f aca="false">B23*250/4095</f>
        <v>0.122100122100122</v>
      </c>
      <c r="K23" s="0" t="n">
        <f aca="false">C23*250/4095</f>
        <v>0.610500610500611</v>
      </c>
      <c r="L23" s="0" t="n">
        <f aca="false">E23*250/4095</f>
        <v>0.122100122100122</v>
      </c>
      <c r="M23" s="0" t="n">
        <f aca="false">F23*250/4095</f>
        <v>0.427350427350427</v>
      </c>
      <c r="N23" s="0" t="n">
        <f aca="false">J23/$M$1</f>
        <v>0.00122100122100122</v>
      </c>
      <c r="O23" s="0" t="n">
        <f aca="false">K23/$M$1</f>
        <v>0.00610500610500611</v>
      </c>
      <c r="P23" s="0" t="n">
        <f aca="false">L23/$M$1</f>
        <v>0.00122100122100122</v>
      </c>
      <c r="Q23" s="0" t="n">
        <f aca="false">M23/$M$1</f>
        <v>0.00427350427350427</v>
      </c>
      <c r="R23" s="0" t="n">
        <f aca="false">ABS(N23-O23)</f>
        <v>0.00488400488400489</v>
      </c>
      <c r="S23" s="0" t="n">
        <f aca="false">ABS(P23-Q23)</f>
        <v>0.00305250305250305</v>
      </c>
      <c r="U23" s="0" t="n">
        <f aca="false">ABS((K23*M23-($J$1-J23)*($J$1-L23))/(S23*K23-R23*($J$1-L23)))</f>
        <v>26857.6939629142</v>
      </c>
      <c r="V23" s="0" t="n">
        <f aca="false">IF(R23=($J$1-J23)/U23,$J$1/S23-$M$1,IF(K23=0,$J$1/S23-$M$1,K23/ABS(R23-($J$1-J23)/U23)))</f>
        <v>43072.1202751541</v>
      </c>
      <c r="W23" s="0" t="n">
        <f aca="false">IF(K23=0,ABS(($J$1-J23)/N23-($J$1-J23)/U23),ABS((($J$1-J23)-K23)/(K23/V23+O23)))</f>
        <v>21274.4074756947</v>
      </c>
    </row>
    <row r="24" customFormat="false" ht="12.75" hidden="false" customHeight="false" outlineLevel="0" collapsed="false">
      <c r="A24" s="143" t="n">
        <v>38909.5496990741</v>
      </c>
      <c r="B24" s="0" t="n">
        <v>2</v>
      </c>
      <c r="C24" s="0" t="n">
        <v>10</v>
      </c>
      <c r="D24" s="143" t="n">
        <v>38909.5497222222</v>
      </c>
      <c r="E24" s="0" t="n">
        <v>2</v>
      </c>
      <c r="F24" s="0" t="n">
        <v>7</v>
      </c>
      <c r="H24" s="138" t="n">
        <f aca="false">I24-'Shorting Summary'!$A$4</f>
        <v>985.000000070781</v>
      </c>
      <c r="I24" s="138" t="n">
        <f aca="false">86400*(AVERAGE(A24,D24)-'Raw IRMS Data'!$A$2)</f>
        <v>1076.00000007078</v>
      </c>
      <c r="J24" s="0" t="n">
        <f aca="false">B24*250/4095</f>
        <v>0.122100122100122</v>
      </c>
      <c r="K24" s="0" t="n">
        <f aca="false">C24*250/4095</f>
        <v>0.610500610500611</v>
      </c>
      <c r="L24" s="0" t="n">
        <f aca="false">E24*250/4095</f>
        <v>0.122100122100122</v>
      </c>
      <c r="M24" s="0" t="n">
        <f aca="false">F24*250/4095</f>
        <v>0.427350427350427</v>
      </c>
      <c r="N24" s="0" t="n">
        <f aca="false">J24/$M$1</f>
        <v>0.00122100122100122</v>
      </c>
      <c r="O24" s="0" t="n">
        <f aca="false">K24/$M$1</f>
        <v>0.00610500610500611</v>
      </c>
      <c r="P24" s="0" t="n">
        <f aca="false">L24/$M$1</f>
        <v>0.00122100122100122</v>
      </c>
      <c r="Q24" s="0" t="n">
        <f aca="false">M24/$M$1</f>
        <v>0.00427350427350427</v>
      </c>
      <c r="R24" s="0" t="n">
        <f aca="false">ABS(N24-O24)</f>
        <v>0.00488400488400489</v>
      </c>
      <c r="S24" s="0" t="n">
        <f aca="false">ABS(P24-Q24)</f>
        <v>0.00305250305250305</v>
      </c>
      <c r="U24" s="0" t="n">
        <f aca="false">ABS((K24*M24-($J$1-J24)*($J$1-L24))/(S24*K24-R24*($J$1-L24)))</f>
        <v>26857.6939629142</v>
      </c>
      <c r="V24" s="0" t="n">
        <f aca="false">IF(R24=($J$1-J24)/U24,$J$1/S24-$M$1,IF(K24=0,$J$1/S24-$M$1,K24/ABS(R24-($J$1-J24)/U24)))</f>
        <v>43072.1202751541</v>
      </c>
      <c r="W24" s="0" t="n">
        <f aca="false">IF(K24=0,ABS(($J$1-J24)/N24-($J$1-J24)/U24),ABS((($J$1-J24)-K24)/(K24/V24+O24)))</f>
        <v>21274.4074756947</v>
      </c>
    </row>
    <row r="25" customFormat="false" ht="12.75" hidden="false" customHeight="false" outlineLevel="0" collapsed="false">
      <c r="A25" s="143" t="n">
        <v>38909.5503819444</v>
      </c>
      <c r="B25" s="0" t="n">
        <v>3</v>
      </c>
      <c r="C25" s="0" t="n">
        <v>10</v>
      </c>
      <c r="D25" s="143" t="n">
        <v>38909.5504050926</v>
      </c>
      <c r="E25" s="0" t="n">
        <v>2</v>
      </c>
      <c r="F25" s="0" t="n">
        <v>7</v>
      </c>
      <c r="H25" s="138" t="n">
        <f aca="false">I25-'Shorting Summary'!$A$4</f>
        <v>1044.0000000326</v>
      </c>
      <c r="I25" s="138" t="n">
        <f aca="false">86400*(AVERAGE(A25,D25)-'Raw IRMS Data'!$A$2)</f>
        <v>1135.0000000326</v>
      </c>
      <c r="J25" s="0" t="n">
        <f aca="false">B25*250/4095</f>
        <v>0.183150183150183</v>
      </c>
      <c r="K25" s="0" t="n">
        <f aca="false">C25*250/4095</f>
        <v>0.610500610500611</v>
      </c>
      <c r="L25" s="0" t="n">
        <f aca="false">E25*250/4095</f>
        <v>0.122100122100122</v>
      </c>
      <c r="M25" s="0" t="n">
        <f aca="false">F25*250/4095</f>
        <v>0.427350427350427</v>
      </c>
      <c r="N25" s="0" t="n">
        <f aca="false">J25/$M$1</f>
        <v>0.00183150183150183</v>
      </c>
      <c r="O25" s="0" t="n">
        <f aca="false">K25/$M$1</f>
        <v>0.00610500610500611</v>
      </c>
      <c r="P25" s="0" t="n">
        <f aca="false">L25/$M$1</f>
        <v>0.00122100122100122</v>
      </c>
      <c r="Q25" s="0" t="n">
        <f aca="false">M25/$M$1</f>
        <v>0.00427350427350427</v>
      </c>
      <c r="R25" s="0" t="n">
        <f aca="false">ABS(N25-O25)</f>
        <v>0.00427350427350428</v>
      </c>
      <c r="S25" s="0" t="n">
        <f aca="false">ABS(P25-Q25)</f>
        <v>0.00305250305250305</v>
      </c>
      <c r="U25" s="0" t="n">
        <f aca="false">ABS((K25*M25-($J$1-J25)*($J$1-L25))/(S25*K25-R25*($J$1-L25)))</f>
        <v>30693.0089023233</v>
      </c>
      <c r="V25" s="0" t="n">
        <f aca="false">IF(R25=($J$1-J25)/U25,$J$1/S25-$M$1,IF(K25=0,$J$1/S25-$M$1,K25/ABS(R25-($J$1-J25)/U25)))</f>
        <v>43043.9362763791</v>
      </c>
      <c r="W25" s="0" t="n">
        <f aca="false">IF(K25=0,ABS(($J$1-J25)/N25-($J$1-J25)/U25),ABS((($J$1-J25)-K25)/(K25/V25+O25)))</f>
        <v>21264.3983880018</v>
      </c>
    </row>
    <row r="26" customFormat="false" ht="12.75" hidden="false" customHeight="false" outlineLevel="0" collapsed="false">
      <c r="A26" s="143" t="n">
        <v>38909.5510648148</v>
      </c>
      <c r="B26" s="0" t="n">
        <v>3</v>
      </c>
      <c r="C26" s="0" t="n">
        <v>10</v>
      </c>
      <c r="D26" s="143" t="n">
        <v>38909.5510763889</v>
      </c>
      <c r="E26" s="0" t="n">
        <v>2</v>
      </c>
      <c r="F26" s="0" t="n">
        <v>9</v>
      </c>
      <c r="H26" s="138" t="n">
        <f aca="false">I26-'Shorting Summary'!$A$4</f>
        <v>1102.50000019185</v>
      </c>
      <c r="I26" s="138" t="n">
        <f aca="false">86400*(AVERAGE(A26,D26)-'Raw IRMS Data'!$A$2)</f>
        <v>1193.50000019185</v>
      </c>
      <c r="J26" s="0" t="n">
        <f aca="false">B26*250/4095</f>
        <v>0.183150183150183</v>
      </c>
      <c r="K26" s="0" t="n">
        <f aca="false">C26*250/4095</f>
        <v>0.610500610500611</v>
      </c>
      <c r="L26" s="0" t="n">
        <f aca="false">E26*250/4095</f>
        <v>0.122100122100122</v>
      </c>
      <c r="M26" s="0" t="n">
        <f aca="false">F26*250/4095</f>
        <v>0.54945054945055</v>
      </c>
      <c r="N26" s="0" t="n">
        <f aca="false">J26/$M$1</f>
        <v>0.00183150183150183</v>
      </c>
      <c r="O26" s="0" t="n">
        <f aca="false">K26/$M$1</f>
        <v>0.00610500610500611</v>
      </c>
      <c r="P26" s="0" t="n">
        <f aca="false">L26/$M$1</f>
        <v>0.00122100122100122</v>
      </c>
      <c r="Q26" s="0" t="n">
        <f aca="false">M26/$M$1</f>
        <v>0.0054945054945055</v>
      </c>
      <c r="R26" s="0" t="n">
        <f aca="false">ABS(N26-O26)</f>
        <v>0.00427350427350428</v>
      </c>
      <c r="S26" s="0" t="n">
        <f aca="false">ABS(P26-Q26)</f>
        <v>0.00427350427350427</v>
      </c>
      <c r="U26" s="0" t="n">
        <f aca="false">ABS((K26*M26-($J$1-J26)*($J$1-L26))/(S26*K26-R26*($J$1-L26)))</f>
        <v>30734</v>
      </c>
      <c r="V26" s="0" t="n">
        <f aca="false">IF(R26=($J$1-J26)/U26,$J$1/S26-$M$1,IF(K26=0,$J$1/S26-$M$1,K26/ABS(R26-($J$1-J26)/U26)))</f>
        <v>30733.9999999998</v>
      </c>
      <c r="W26" s="0" t="n">
        <f aca="false">IF(K26=0,ABS(($J$1-J26)/N26-($J$1-J26)/U26),ABS((($J$1-J26)-K26)/(K26/V26+O26)))</f>
        <v>21244.6756567426</v>
      </c>
    </row>
    <row r="27" customFormat="false" ht="12.75" hidden="false" customHeight="false" outlineLevel="0" collapsed="false">
      <c r="A27" s="143" t="n">
        <v>38909.5517476852</v>
      </c>
      <c r="B27" s="0" t="n">
        <v>3</v>
      </c>
      <c r="C27" s="0" t="n">
        <v>10</v>
      </c>
      <c r="D27" s="143" t="n">
        <v>38909.5517592593</v>
      </c>
      <c r="E27" s="0" t="n">
        <v>2</v>
      </c>
      <c r="F27" s="0" t="n">
        <v>8</v>
      </c>
      <c r="H27" s="138" t="n">
        <f aca="false">I27-'Shorting Summary'!$A$4</f>
        <v>1161.49999952503</v>
      </c>
      <c r="I27" s="138" t="n">
        <f aca="false">86400*(AVERAGE(A27,D27)-'Raw IRMS Data'!$A$2)</f>
        <v>1252.49999952503</v>
      </c>
      <c r="J27" s="0" t="n">
        <f aca="false">B27*250/4095</f>
        <v>0.183150183150183</v>
      </c>
      <c r="K27" s="0" t="n">
        <f aca="false">C27*250/4095</f>
        <v>0.610500610500611</v>
      </c>
      <c r="L27" s="0" t="n">
        <f aca="false">E27*250/4095</f>
        <v>0.122100122100122</v>
      </c>
      <c r="M27" s="0" t="n">
        <f aca="false">F27*250/4095</f>
        <v>0.488400488400488</v>
      </c>
      <c r="N27" s="0" t="n">
        <f aca="false">J27/$M$1</f>
        <v>0.00183150183150183</v>
      </c>
      <c r="O27" s="0" t="n">
        <f aca="false">K27/$M$1</f>
        <v>0.00610500610500611</v>
      </c>
      <c r="P27" s="0" t="n">
        <f aca="false">L27/$M$1</f>
        <v>0.00122100122100122</v>
      </c>
      <c r="Q27" s="0" t="n">
        <f aca="false">M27/$M$1</f>
        <v>0.00488400488400488</v>
      </c>
      <c r="R27" s="0" t="n">
        <f aca="false">ABS(N27-O27)</f>
        <v>0.00427350427350428</v>
      </c>
      <c r="S27" s="0" t="n">
        <f aca="false">ABS(P27-Q27)</f>
        <v>0.00366300366300366</v>
      </c>
      <c r="U27" s="0" t="n">
        <f aca="false">ABS((K27*M27-($J$1-J27)*($J$1-L27))/(S27*K27-R27*($J$1-L27)))</f>
        <v>30713.4907295205</v>
      </c>
      <c r="V27" s="0" t="n">
        <f aca="false">IF(R27=($J$1-J27)/U27,$J$1/S27-$M$1,IF(K27=0,$J$1/S27-$M$1,K27/ABS(R27-($J$1-J27)/U27)))</f>
        <v>35862.0174386447</v>
      </c>
      <c r="W27" s="0" t="n">
        <f aca="false">IF(K27=0,ABS(($J$1-J27)/N27-($J$1-J27)/U27),ABS((($J$1-J27)-K27)/(K27/V27+O27)))</f>
        <v>21254.5324685375</v>
      </c>
    </row>
    <row r="28" customFormat="false" ht="12.75" hidden="false" customHeight="false" outlineLevel="0" collapsed="false">
      <c r="A28" s="143" t="n">
        <v>38909.5524189815</v>
      </c>
      <c r="B28" s="0" t="n">
        <v>3</v>
      </c>
      <c r="C28" s="0" t="n">
        <v>8</v>
      </c>
      <c r="D28" s="143" t="n">
        <v>38909.5524421296</v>
      </c>
      <c r="E28" s="0" t="n">
        <v>2</v>
      </c>
      <c r="F28" s="0" t="n">
        <v>7</v>
      </c>
      <c r="H28" s="138" t="n">
        <f aca="false">I28-'Shorting Summary'!$A$4</f>
        <v>1220.00000031292</v>
      </c>
      <c r="I28" s="138" t="n">
        <f aca="false">86400*(AVERAGE(A28,D28)-'Raw IRMS Data'!$A$2)</f>
        <v>1311.00000031292</v>
      </c>
      <c r="J28" s="0" t="n">
        <f aca="false">B28*250/4095</f>
        <v>0.183150183150183</v>
      </c>
      <c r="K28" s="0" t="n">
        <f aca="false">C28*250/4095</f>
        <v>0.488400488400488</v>
      </c>
      <c r="L28" s="0" t="n">
        <f aca="false">E28*250/4095</f>
        <v>0.122100122100122</v>
      </c>
      <c r="M28" s="0" t="n">
        <f aca="false">F28*250/4095</f>
        <v>0.427350427350427</v>
      </c>
      <c r="N28" s="0" t="n">
        <f aca="false">J28/$M$1</f>
        <v>0.00183150183150183</v>
      </c>
      <c r="O28" s="0" t="n">
        <f aca="false">K28/$M$1</f>
        <v>0.00488400488400488</v>
      </c>
      <c r="P28" s="0" t="n">
        <f aca="false">L28/$M$1</f>
        <v>0.00122100122100122</v>
      </c>
      <c r="Q28" s="0" t="n">
        <f aca="false">M28/$M$1</f>
        <v>0.00427350427350427</v>
      </c>
      <c r="R28" s="0" t="n">
        <f aca="false">ABS(N28-O28)</f>
        <v>0.00305250305250305</v>
      </c>
      <c r="S28" s="0" t="n">
        <f aca="false">ABS(P28-Q28)</f>
        <v>0.00305250305250305</v>
      </c>
      <c r="U28" s="0" t="n">
        <f aca="false">ABS((K28*M28-($J$1-J28)*($J$1-L28))/(S28*K28-R28*($J$1-L28)))</f>
        <v>42987.6</v>
      </c>
      <c r="V28" s="0" t="n">
        <f aca="false">IF(R28=($J$1-J28)/U28,$J$1/S28-$M$1,IF(K28=0,$J$1/S28-$M$1,K28/ABS(R28-($J$1-J28)/U28)))</f>
        <v>42987.5999999991</v>
      </c>
      <c r="W28" s="0" t="n">
        <f aca="false">IF(K28=0,ABS(($J$1-J28)/N28-($J$1-J28)/U28),ABS((($J$1-J28)-K28)/(K28/V28+O28)))</f>
        <v>26605.3592239995</v>
      </c>
    </row>
    <row r="29" customFormat="false" ht="12.75" hidden="false" customHeight="false" outlineLevel="0" collapsed="false">
      <c r="A29" s="143" t="n">
        <v>38909.5531018519</v>
      </c>
      <c r="B29" s="0" t="n">
        <v>3</v>
      </c>
      <c r="C29" s="0" t="n">
        <v>0</v>
      </c>
      <c r="D29" s="143" t="n">
        <v>38909.553125</v>
      </c>
      <c r="E29" s="0" t="n">
        <v>3</v>
      </c>
      <c r="F29" s="0" t="n">
        <v>1</v>
      </c>
      <c r="H29" s="138" t="n">
        <f aca="false">I29-'Shorting Summary'!$A$4</f>
        <v>1278.9999996461</v>
      </c>
      <c r="I29" s="138" t="n">
        <f aca="false">86400*(AVERAGE(A29,D29)-'Raw IRMS Data'!$A$2)</f>
        <v>1369.9999996461</v>
      </c>
      <c r="J29" s="0" t="n">
        <f aca="false">B29*250/4095</f>
        <v>0.183150183150183</v>
      </c>
      <c r="K29" s="0" t="n">
        <f aca="false">C29*250/4095</f>
        <v>0</v>
      </c>
      <c r="L29" s="0" t="n">
        <f aca="false">E29*250/4095</f>
        <v>0.183150183150183</v>
      </c>
      <c r="M29" s="0" t="n">
        <f aca="false">F29*250/4095</f>
        <v>0.0610500610500611</v>
      </c>
      <c r="N29" s="0" t="n">
        <f aca="false">J29/$M$1</f>
        <v>0.00183150183150183</v>
      </c>
      <c r="O29" s="0" t="n">
        <f aca="false">K29/$M$1</f>
        <v>0</v>
      </c>
      <c r="P29" s="0" t="n">
        <f aca="false">L29/$M$1</f>
        <v>0.00183150183150183</v>
      </c>
      <c r="Q29" s="0" t="n">
        <f aca="false">M29/$M$1</f>
        <v>0.000610500610500611</v>
      </c>
      <c r="R29" s="0" t="n">
        <f aca="false">ABS(N29-O29)</f>
        <v>0.00183150183150183</v>
      </c>
      <c r="S29" s="0" t="n">
        <f aca="false">ABS(P29-Q29)</f>
        <v>0.00122100122100122</v>
      </c>
      <c r="U29" s="0" t="n">
        <f aca="false">ABS((K29*M29-($J$1-J29)*($J$1-L29))/(S29*K29-R29*($J$1-L29)))</f>
        <v>71379.3333333333</v>
      </c>
      <c r="V29" s="0" t="n">
        <f aca="false">IF(R29=($J$1-J29)/U29,$J$1/S29-$M$1,IF(K29=0,$J$1/S29-$M$1,K29/ABS(R29-($J$1-J29)/U29)))</f>
        <v>107119</v>
      </c>
      <c r="W29" s="0" t="n">
        <f aca="false">IF(K29=0,ABS(($J$1-J29)/N29-($J$1-J29)/U29),ABS((($J$1-J29)-K29)/(K29/V29+O29)))</f>
        <v>71379.3315018315</v>
      </c>
    </row>
    <row r="30" customFormat="false" ht="12.75" hidden="false" customHeight="false" outlineLevel="0" collapsed="false">
      <c r="A30" s="143" t="n">
        <v>38909.5537847222</v>
      </c>
      <c r="B30" s="0" t="n">
        <v>3</v>
      </c>
      <c r="C30" s="0" t="n">
        <v>0</v>
      </c>
      <c r="D30" s="143" t="n">
        <v>38909.5537962963</v>
      </c>
      <c r="E30" s="0" t="n">
        <v>3</v>
      </c>
      <c r="F30" s="0" t="n">
        <v>0</v>
      </c>
      <c r="H30" s="138" t="n">
        <f aca="false">I30-'Shorting Summary'!$A$4</f>
        <v>1337.500000434</v>
      </c>
      <c r="I30" s="138" t="n">
        <f aca="false">86400*(AVERAGE(A30,D30)-'Raw IRMS Data'!$A$2)</f>
        <v>1428.500000434</v>
      </c>
      <c r="J30" s="0" t="n">
        <f aca="false">B30*250/4095</f>
        <v>0.183150183150183</v>
      </c>
      <c r="K30" s="0" t="n">
        <f aca="false">C30*250/4095</f>
        <v>0</v>
      </c>
      <c r="L30" s="0" t="n">
        <f aca="false">E30*250/4095</f>
        <v>0.183150183150183</v>
      </c>
      <c r="M30" s="0" t="n">
        <f aca="false">F30*250/4095</f>
        <v>0</v>
      </c>
      <c r="N30" s="0" t="n">
        <f aca="false">J30/$M$1</f>
        <v>0.00183150183150183</v>
      </c>
      <c r="O30" s="0" t="n">
        <f aca="false">K30/$M$1</f>
        <v>0</v>
      </c>
      <c r="P30" s="0" t="n">
        <f aca="false">L30/$M$1</f>
        <v>0.00183150183150183</v>
      </c>
      <c r="Q30" s="0" t="n">
        <f aca="false">M30/$M$1</f>
        <v>0</v>
      </c>
      <c r="R30" s="0" t="n">
        <f aca="false">ABS(N30-O30)</f>
        <v>0.00183150183150183</v>
      </c>
      <c r="S30" s="0" t="n">
        <f aca="false">ABS(P30-Q30)</f>
        <v>0.00183150183150183</v>
      </c>
      <c r="U30" s="0" t="n">
        <f aca="false">ABS((K30*M30-($J$1-J30)*($J$1-L30))/(S30*K30-R30*($J$1-L30)))</f>
        <v>71379.3333333333</v>
      </c>
      <c r="V30" s="0" t="n">
        <f aca="false">IF(R30=($J$1-J30)/U30,$J$1/S30-$M$1,IF(K30=0,$J$1/S30-$M$1,K30/ABS(R30-($J$1-J30)/U30)))</f>
        <v>71379.3333333333</v>
      </c>
      <c r="W30" s="0" t="n">
        <f aca="false">IF(K30=0,ABS(($J$1-J30)/N30-($J$1-J30)/U30),ABS((($J$1-J30)-K30)/(K30/V30+O30)))</f>
        <v>71379.3315018315</v>
      </c>
    </row>
    <row r="31" customFormat="false" ht="12.75" hidden="false" customHeight="false" outlineLevel="0" collapsed="false">
      <c r="A31" s="143" t="n">
        <v>38909.5544675926</v>
      </c>
      <c r="B31" s="0" t="n">
        <v>4</v>
      </c>
      <c r="C31" s="0" t="n">
        <v>0</v>
      </c>
      <c r="D31" s="143" t="n">
        <v>38909.5544791667</v>
      </c>
      <c r="E31" s="0" t="n">
        <v>3</v>
      </c>
      <c r="F31" s="0" t="n">
        <v>0</v>
      </c>
      <c r="H31" s="138" t="n">
        <f aca="false">I31-'Shorting Summary'!$A$4</f>
        <v>1396.49999976717</v>
      </c>
      <c r="I31" s="138" t="n">
        <f aca="false">86400*(AVERAGE(A31,D31)-'Raw IRMS Data'!$A$2)</f>
        <v>1487.49999976717</v>
      </c>
      <c r="J31" s="0" t="n">
        <f aca="false">B31*250/4095</f>
        <v>0.244200244200244</v>
      </c>
      <c r="K31" s="0" t="n">
        <f aca="false">C31*250/4095</f>
        <v>0</v>
      </c>
      <c r="L31" s="0" t="n">
        <f aca="false">E31*250/4095</f>
        <v>0.183150183150183</v>
      </c>
      <c r="M31" s="0" t="n">
        <f aca="false">F31*250/4095</f>
        <v>0</v>
      </c>
      <c r="N31" s="0" t="n">
        <f aca="false">J31/$M$1</f>
        <v>0.00244200244200244</v>
      </c>
      <c r="O31" s="0" t="n">
        <f aca="false">K31/$M$1</f>
        <v>0</v>
      </c>
      <c r="P31" s="0" t="n">
        <f aca="false">L31/$M$1</f>
        <v>0.00183150183150183</v>
      </c>
      <c r="Q31" s="0" t="n">
        <f aca="false">M31/$M$1</f>
        <v>0</v>
      </c>
      <c r="R31" s="0" t="n">
        <f aca="false">ABS(N31-O31)</f>
        <v>0.00244200244200244</v>
      </c>
      <c r="S31" s="0" t="n">
        <f aca="false">ABS(P31-Q31)</f>
        <v>0.00183150183150183</v>
      </c>
      <c r="U31" s="0" t="n">
        <f aca="false">ABS((K31*M31-($J$1-J31)*($J$1-L31))/(S31*K31-R31*($J$1-L31)))</f>
        <v>53509.5</v>
      </c>
      <c r="V31" s="0" t="n">
        <f aca="false">IF(R31=($J$1-J31)/U31,$J$1/S31-$M$1,IF(K31=0,$J$1/S31-$M$1,K31/ABS(R31-($J$1-J31)/U31)))</f>
        <v>71379.3333333333</v>
      </c>
      <c r="W31" s="0" t="n">
        <f aca="false">IF(K31=0,ABS(($J$1-J31)/N31-($J$1-J31)/U31),ABS((($J$1-J31)-K31)/(K31/V31+O31)))</f>
        <v>53509.4975579976</v>
      </c>
    </row>
    <row r="32" customFormat="false" ht="12.75" hidden="false" customHeight="false" outlineLevel="0" collapsed="false">
      <c r="A32" s="143" t="n">
        <v>38909.555150463</v>
      </c>
      <c r="B32" s="0" t="n">
        <v>3</v>
      </c>
      <c r="C32" s="0" t="n">
        <v>8</v>
      </c>
      <c r="D32" s="143" t="n">
        <v>38909.555162037</v>
      </c>
      <c r="E32" s="0" t="n">
        <v>2</v>
      </c>
      <c r="F32" s="0" t="n">
        <v>5</v>
      </c>
      <c r="H32" s="138" t="n">
        <f aca="false">I32-'Shorting Summary'!$A$4</f>
        <v>1455.50000035763</v>
      </c>
      <c r="I32" s="138" t="n">
        <f aca="false">86400*(AVERAGE(A32,D32)-'Raw IRMS Data'!$A$2)</f>
        <v>1546.50000035763</v>
      </c>
      <c r="J32" s="0" t="n">
        <f aca="false">B32*250/4095</f>
        <v>0.183150183150183</v>
      </c>
      <c r="K32" s="0" t="n">
        <f aca="false">C32*250/4095</f>
        <v>0.488400488400488</v>
      </c>
      <c r="L32" s="0" t="n">
        <f aca="false">E32*250/4095</f>
        <v>0.122100122100122</v>
      </c>
      <c r="M32" s="0" t="n">
        <f aca="false">F32*250/4095</f>
        <v>0.305250305250305</v>
      </c>
      <c r="N32" s="0" t="n">
        <f aca="false">J32/$M$1</f>
        <v>0.00183150183150183</v>
      </c>
      <c r="O32" s="0" t="n">
        <f aca="false">K32/$M$1</f>
        <v>0.00488400488400488</v>
      </c>
      <c r="P32" s="0" t="n">
        <f aca="false">L32/$M$1</f>
        <v>0.00122100122100122</v>
      </c>
      <c r="Q32" s="0" t="n">
        <f aca="false">M32/$M$1</f>
        <v>0.00305250305250305</v>
      </c>
      <c r="R32" s="0" t="n">
        <f aca="false">ABS(N32-O32)</f>
        <v>0.00305250305250305</v>
      </c>
      <c r="S32" s="0" t="n">
        <f aca="false">ABS(P32-Q32)</f>
        <v>0.00183150183150183</v>
      </c>
      <c r="U32" s="0" t="n">
        <f aca="false">ABS((K32*M32-($J$1-J32)*($J$1-L32))/(S32*K32-R32*($J$1-L32)))</f>
        <v>42923.3964052807</v>
      </c>
      <c r="V32" s="0" t="n">
        <f aca="false">IF(R32=($J$1-J32)/U32,$J$1/S32-$M$1,IF(K32=0,$J$1/S32-$M$1,K32/ABS(R32-($J$1-J32)/U32)))</f>
        <v>71691.0348015556</v>
      </c>
      <c r="W32" s="0" t="n">
        <f aca="false">IF(K32=0,ABS(($J$1-J32)/N32-($J$1-J32)/U32),ABS((($J$1-J32)-K32)/(K32/V32+O32)))</f>
        <v>26630.1043451509</v>
      </c>
    </row>
    <row r="33" customFormat="false" ht="12.75" hidden="false" customHeight="false" outlineLevel="0" collapsed="false">
      <c r="A33" s="143" t="n">
        <v>38909.5558217593</v>
      </c>
      <c r="B33" s="0" t="n">
        <v>3</v>
      </c>
      <c r="C33" s="0" t="n">
        <v>8</v>
      </c>
      <c r="D33" s="143" t="n">
        <v>38909.5558449074</v>
      </c>
      <c r="E33" s="0" t="n">
        <v>2</v>
      </c>
      <c r="F33" s="0" t="n">
        <v>6</v>
      </c>
      <c r="H33" s="138" t="n">
        <f aca="false">I33-'Shorting Summary'!$A$4</f>
        <v>1513.99999988824</v>
      </c>
      <c r="I33" s="138" t="n">
        <f aca="false">86400*(AVERAGE(A33,D33)-'Raw IRMS Data'!$A$2)</f>
        <v>1604.99999988824</v>
      </c>
      <c r="J33" s="0" t="n">
        <f aca="false">B33*250/4095</f>
        <v>0.183150183150183</v>
      </c>
      <c r="K33" s="0" t="n">
        <f aca="false">C33*250/4095</f>
        <v>0.488400488400488</v>
      </c>
      <c r="L33" s="0" t="n">
        <f aca="false">E33*250/4095</f>
        <v>0.122100122100122</v>
      </c>
      <c r="M33" s="0" t="n">
        <f aca="false">F33*250/4095</f>
        <v>0.366300366300366</v>
      </c>
      <c r="N33" s="0" t="n">
        <f aca="false">J33/$M$1</f>
        <v>0.00183150183150183</v>
      </c>
      <c r="O33" s="0" t="n">
        <f aca="false">K33/$M$1</f>
        <v>0.00488400488400488</v>
      </c>
      <c r="P33" s="0" t="n">
        <f aca="false">L33/$M$1</f>
        <v>0.00122100122100122</v>
      </c>
      <c r="Q33" s="0" t="n">
        <f aca="false">M33/$M$1</f>
        <v>0.00366300366300366</v>
      </c>
      <c r="R33" s="0" t="n">
        <f aca="false">ABS(N33-O33)</f>
        <v>0.00305250305250305</v>
      </c>
      <c r="S33" s="0" t="n">
        <f aca="false">ABS(P33-Q33)</f>
        <v>0.00244200244200244</v>
      </c>
      <c r="U33" s="0" t="n">
        <f aca="false">ABS((K33*M33-($J$1-J33)*($J$1-L33))/(S33*K33-R33*($J$1-L33)))</f>
        <v>42955.474156125</v>
      </c>
      <c r="V33" s="0" t="n">
        <f aca="false">IF(R33=($J$1-J33)/U33,$J$1/S33-$M$1,IF(K33=0,$J$1/S33-$M$1,K33/ABS(R33-($J$1-J33)/U33)))</f>
        <v>53747.1845230315</v>
      </c>
      <c r="W33" s="0" t="n">
        <f aca="false">IF(K33=0,ABS(($J$1-J33)/N33-($J$1-J33)/U33),ABS((($J$1-J33)-K33)/(K33/V33+O33)))</f>
        <v>26617.7260550877</v>
      </c>
    </row>
    <row r="34" customFormat="false" ht="12.75" hidden="false" customHeight="false" outlineLevel="0" collapsed="false">
      <c r="A34" s="143" t="n">
        <v>38909.5565046296</v>
      </c>
      <c r="B34" s="0" t="n">
        <v>2</v>
      </c>
      <c r="C34" s="0" t="n">
        <v>9</v>
      </c>
      <c r="D34" s="0" t="s">
        <v>249</v>
      </c>
      <c r="E34" s="0" t="n">
        <v>2</v>
      </c>
      <c r="F34" s="0" t="n">
        <v>1</v>
      </c>
      <c r="H34" s="138" t="n">
        <f aca="false">I34-'Shorting Summary'!$A$4</f>
        <v>1572.00000024494</v>
      </c>
      <c r="I34" s="138" t="n">
        <f aca="false">86400*(AVERAGE(A34,D34)-'Raw IRMS Data'!$A$2)</f>
        <v>1663.00000024494</v>
      </c>
      <c r="J34" s="0" t="n">
        <f aca="false">B34*250/4095</f>
        <v>0.122100122100122</v>
      </c>
      <c r="K34" s="0" t="n">
        <f aca="false">C34*250/4095</f>
        <v>0.54945054945055</v>
      </c>
      <c r="L34" s="0" t="n">
        <f aca="false">E34*250/4095</f>
        <v>0.122100122100122</v>
      </c>
      <c r="M34" s="0" t="n">
        <f aca="false">F34*250/4095</f>
        <v>0.0610500610500611</v>
      </c>
      <c r="N34" s="0" t="n">
        <f aca="false">J34/$M$1</f>
        <v>0.00122100122100122</v>
      </c>
      <c r="O34" s="0" t="n">
        <f aca="false">K34/$M$1</f>
        <v>0.0054945054945055</v>
      </c>
      <c r="P34" s="0" t="n">
        <f aca="false">L34/$M$1</f>
        <v>0.00122100122100122</v>
      </c>
      <c r="Q34" s="0" t="n">
        <f aca="false">M34/$M$1</f>
        <v>0.000610500610500611</v>
      </c>
      <c r="R34" s="0" t="n">
        <f aca="false">ABS(N34-O34)</f>
        <v>0.00427350427350427</v>
      </c>
      <c r="S34" s="0" t="n">
        <f aca="false">ABS(P34-Q34)</f>
        <v>0.000610500610500611</v>
      </c>
      <c r="U34" s="0" t="n">
        <f aca="false">ABS((K34*M34-($J$1-J34)*($J$1-L34))/(S34*K34-R34*($J$1-L34)))</f>
        <v>30623.7468984484</v>
      </c>
      <c r="V34" s="0" t="n">
        <f aca="false">IF(R34=($J$1-J34)/U34,$J$1/S34-$M$1,IF(K34=0,$J$1/S34-$M$1,K34/ABS(R34-($J$1-J34)/U34)))</f>
        <v>214939.873202949</v>
      </c>
      <c r="W34" s="0" t="n">
        <f aca="false">IF(K34=0,ABS(($J$1-J34)/N34-($J$1-J34)/U34),ABS((($J$1-J34)-K34)/(K34/V34+O34)))</f>
        <v>23693.1990469063</v>
      </c>
    </row>
    <row r="35" customFormat="false" ht="12.75" hidden="false" customHeight="false" outlineLevel="0" collapsed="false">
      <c r="A35" s="143" t="n">
        <v>38909.5571875</v>
      </c>
      <c r="B35" s="0" t="n">
        <v>2128</v>
      </c>
      <c r="C35" s="0" t="n">
        <v>0</v>
      </c>
      <c r="D35" s="143" t="n">
        <v>38909.5571990741</v>
      </c>
      <c r="E35" s="0" t="n">
        <v>2</v>
      </c>
      <c r="F35" s="0" t="n">
        <v>0</v>
      </c>
      <c r="H35" s="138" t="n">
        <f aca="false">I35-'Shorting Summary'!$A$4</f>
        <v>1631.50000000931</v>
      </c>
      <c r="I35" s="138" t="n">
        <f aca="false">86400*(AVERAGE(A35,D35)-'Raw IRMS Data'!$A$2)</f>
        <v>1722.50000000931</v>
      </c>
      <c r="J35" s="0" t="n">
        <f aca="false">B35*250/4095</f>
        <v>129.91452991453</v>
      </c>
      <c r="K35" s="0" t="n">
        <f aca="false">C35*250/4095</f>
        <v>0</v>
      </c>
      <c r="L35" s="0" t="n">
        <f aca="false">E35*250/4095</f>
        <v>0.122100122100122</v>
      </c>
      <c r="M35" s="0" t="n">
        <f aca="false">F35*250/4095</f>
        <v>0</v>
      </c>
      <c r="N35" s="0" t="n">
        <f aca="false">J35/$M$1</f>
        <v>1.2991452991453</v>
      </c>
      <c r="O35" s="0" t="n">
        <f aca="false">K35/$M$1</f>
        <v>0</v>
      </c>
      <c r="P35" s="0" t="n">
        <f aca="false">L35/$M$1</f>
        <v>0.00122100122100122</v>
      </c>
      <c r="Q35" s="0" t="n">
        <f aca="false">M35/$M$1</f>
        <v>0</v>
      </c>
      <c r="R35" s="0" t="n">
        <f aca="false">ABS(N35-O35)</f>
        <v>1.2991452991453</v>
      </c>
      <c r="S35" s="0" t="n">
        <f aca="false">ABS(P35-Q35)</f>
        <v>0.00122100122100122</v>
      </c>
      <c r="U35" s="0" t="n">
        <f aca="false">ABS((K35*M35-($J$1-J35)*($J$1-L35))/(S35*K35-R35*($J$1-L35)))</f>
        <v>0.769736842105263</v>
      </c>
      <c r="V35" s="0" t="n">
        <f aca="false">IF(R35=($J$1-J35)/U35,$J$1/S35-$M$1,IF(K35=0,$J$1/S35-$M$1,K35/ABS(R35-($J$1-J35)/U35)))</f>
        <v>107119</v>
      </c>
      <c r="W35" s="0" t="n">
        <f aca="false">IF(K35=0,ABS(($J$1-J35)/N35-($J$1-J35)/U35),ABS((($J$1-J35)-K35)/(K35/V35+O35)))</f>
        <v>0.529408457040036</v>
      </c>
    </row>
    <row r="36" customFormat="false" ht="12.75" hidden="false" customHeight="false" outlineLevel="0" collapsed="false">
      <c r="A36" s="143" t="n">
        <v>38909.5578703704</v>
      </c>
      <c r="B36" s="0" t="n">
        <v>2089</v>
      </c>
      <c r="C36" s="0" t="n">
        <v>0</v>
      </c>
      <c r="D36" s="143" t="n">
        <v>38909.5578819444</v>
      </c>
      <c r="E36" s="0" t="n">
        <v>3</v>
      </c>
      <c r="F36" s="0" t="n">
        <v>0</v>
      </c>
      <c r="H36" s="138" t="n">
        <f aca="false">I36-'Shorting Summary'!$A$4</f>
        <v>1690.49999997113</v>
      </c>
      <c r="I36" s="138" t="n">
        <f aca="false">86400*(AVERAGE(A36,D36)-'Raw IRMS Data'!$A$2)</f>
        <v>1781.49999997113</v>
      </c>
      <c r="J36" s="0" t="n">
        <f aca="false">B36*250/4095</f>
        <v>127.533577533578</v>
      </c>
      <c r="K36" s="0" t="n">
        <f aca="false">C36*250/4095</f>
        <v>0</v>
      </c>
      <c r="L36" s="0" t="n">
        <f aca="false">E36*250/4095</f>
        <v>0.183150183150183</v>
      </c>
      <c r="M36" s="0" t="n">
        <f aca="false">F36*250/4095</f>
        <v>0</v>
      </c>
      <c r="N36" s="0" t="n">
        <f aca="false">J36/$M$1</f>
        <v>1.27533577533578</v>
      </c>
      <c r="O36" s="0" t="n">
        <f aca="false">K36/$M$1</f>
        <v>0</v>
      </c>
      <c r="P36" s="0" t="n">
        <f aca="false">L36/$M$1</f>
        <v>0.00183150183150183</v>
      </c>
      <c r="Q36" s="0" t="n">
        <f aca="false">M36/$M$1</f>
        <v>0</v>
      </c>
      <c r="R36" s="0" t="n">
        <f aca="false">ABS(N36-O36)</f>
        <v>1.27533577533578</v>
      </c>
      <c r="S36" s="0" t="n">
        <f aca="false">ABS(P36-Q36)</f>
        <v>0.00183150183150183</v>
      </c>
      <c r="U36" s="0" t="n">
        <f aca="false">ABS((K36*M36-($J$1-J36)*($J$1-L36))/(S36*K36-R36*($J$1-L36)))</f>
        <v>2.65102920057444</v>
      </c>
      <c r="V36" s="0" t="n">
        <f aca="false">IF(R36=($J$1-J36)/U36,$J$1/S36-$M$1,IF(K36=0,$J$1/S36-$M$1,K36/ABS(R36-($J$1-J36)/U36)))</f>
        <v>71379.3333333333</v>
      </c>
      <c r="W36" s="0" t="n">
        <f aca="false">IF(K36=0,ABS(($J$1-J36)/N36-($J$1-J36)/U36),ABS((($J$1-J36)-K36)/(K36/V36+O36)))</f>
        <v>1.375693425238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5</v>
      </c>
      <c r="D1" s="135" t="n">
        <f aca="false">'Raw IRMS Data'!$I$1</f>
        <v>38909</v>
      </c>
      <c r="E1" s="136" t="n">
        <f aca="false">'Raw IRMS Data'!$J$1</f>
        <v>0.538194444444444</v>
      </c>
      <c r="H1" s="0" t="s">
        <v>167</v>
      </c>
      <c r="I1" s="138"/>
      <c r="J1" s="0" t="n">
        <f aca="false">MAX(J6:M36,128)+1</f>
        <v>152.831501831502</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8"/>
    </row>
    <row r="3" customFormat="false" ht="12.75" hidden="false" customHeight="false" outlineLevel="0" collapsed="false">
      <c r="A3" s="0" t="str">
        <f aca="false">'Raw IRMS Data'!$F$3</f>
        <v>325 C</v>
      </c>
      <c r="B3" s="0" t="str">
        <f aca="false">'Raw IRMS Data'!$G$3</f>
        <v>7.2 kW/m2</v>
      </c>
      <c r="D3" s="0" t="str">
        <f aca="false">'Raw IRMS Data'!$I$3</f>
        <v>Conductors</v>
      </c>
      <c r="E3" s="0" t="s">
        <v>250</v>
      </c>
      <c r="I3" s="138"/>
    </row>
    <row r="4" customFormat="false" ht="12.75" hidden="false" customHeight="false" outlineLevel="0" collapsed="false">
      <c r="I4" s="138"/>
    </row>
    <row r="5" customFormat="false" ht="12.75" hidden="false" customHeight="false" outlineLevel="0" collapsed="false">
      <c r="A5" s="0" t="s">
        <v>251</v>
      </c>
      <c r="B5" s="0" t="s">
        <v>171</v>
      </c>
      <c r="C5" s="0" t="s">
        <v>172</v>
      </c>
      <c r="D5" s="0" t="s">
        <v>252</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53</v>
      </c>
      <c r="V5" s="0" t="s">
        <v>187</v>
      </c>
      <c r="W5" s="0" t="s">
        <v>254</v>
      </c>
    </row>
    <row r="6" customFormat="false" ht="12.75" hidden="false" customHeight="false" outlineLevel="0" collapsed="false">
      <c r="A6" s="143" t="n">
        <v>38909.5374189815</v>
      </c>
      <c r="B6" s="0" t="n">
        <v>1</v>
      </c>
      <c r="C6" s="0" t="n">
        <v>0</v>
      </c>
      <c r="D6" s="143" t="n">
        <v>38909.5374421296</v>
      </c>
      <c r="E6" s="0" t="n">
        <v>1</v>
      </c>
      <c r="F6" s="0" t="n">
        <v>0</v>
      </c>
      <c r="H6" s="138" t="n">
        <f aca="false">I6-'Shorting Summary'!$A$4</f>
        <v>-75.9999996367842</v>
      </c>
      <c r="I6" s="138" t="n">
        <f aca="false">86400*(AVERAGE(A6,D6)-'Raw IRMS Data'!$A$2)</f>
        <v>15.000000363215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0238</v>
      </c>
      <c r="V6" s="0" t="n">
        <f aca="false">IF(R6=($J$1-J6)/U6,$J$1/S6-$M$1,IF(K6=0,$J$1/S6-$M$1,K6/ABS(R6-($J$1-J6)/U6)))</f>
        <v>250238</v>
      </c>
      <c r="W6" s="0" t="n">
        <f aca="false">IF(K6=0,ABS(($J$1-J6)/N6-($J$1-J6)/U6),ABS((($J$1-J6)-K6)/(K6/V6+O6)))</f>
        <v>250237.999389499</v>
      </c>
    </row>
    <row r="7" customFormat="false" ht="12.75" hidden="false" customHeight="false" outlineLevel="0" collapsed="false">
      <c r="A7" s="143" t="n">
        <v>38909.5381018519</v>
      </c>
      <c r="B7" s="0" t="n">
        <v>1</v>
      </c>
      <c r="C7" s="0" t="n">
        <v>0</v>
      </c>
      <c r="D7" s="143" t="n">
        <v>38909.5381134259</v>
      </c>
      <c r="E7" s="0" t="n">
        <v>1</v>
      </c>
      <c r="F7" s="0" t="n">
        <v>0</v>
      </c>
      <c r="H7" s="138" t="n">
        <f aca="false">I7-'Shorting Summary'!$A$4</f>
        <v>-17.5000001061708</v>
      </c>
      <c r="I7" s="138" t="n">
        <f aca="false">86400*(AVERAGE(A7,D7)-'Raw IRMS Data'!$A$2)</f>
        <v>73.499999893829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0238</v>
      </c>
      <c r="V7" s="0" t="n">
        <f aca="false">IF(R7=($J$1-J7)/U7,$J$1/S7-$M$1,IF(K7=0,$J$1/S7-$M$1,K7/ABS(R7-($J$1-J7)/U7)))</f>
        <v>250238</v>
      </c>
      <c r="W7" s="0" t="n">
        <f aca="false">IF(K7=0,ABS(($J$1-J7)/N7-($J$1-J7)/U7),ABS((($J$1-J7)-K7)/(K7/V7+O7)))</f>
        <v>250237.999389499</v>
      </c>
    </row>
    <row r="8" customFormat="false" ht="12.75" hidden="false" customHeight="false" outlineLevel="0" collapsed="false">
      <c r="A8" s="143" t="n">
        <v>38909.5387847222</v>
      </c>
      <c r="B8" s="0" t="n">
        <v>1</v>
      </c>
      <c r="C8" s="0" t="n">
        <v>0</v>
      </c>
      <c r="D8" s="143" t="n">
        <v>38909.5387962963</v>
      </c>
      <c r="E8" s="0" t="n">
        <v>1</v>
      </c>
      <c r="F8" s="0" t="n">
        <v>0</v>
      </c>
      <c r="H8" s="138" t="n">
        <f aca="false">I8-'Shorting Summary'!$A$4</f>
        <v>41.5000004842877</v>
      </c>
      <c r="I8" s="138" t="n">
        <f aca="false">86400*(AVERAGE(A8,D8)-'Raw IRMS Data'!$A$2)</f>
        <v>132.50000048428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0238</v>
      </c>
      <c r="V8" s="0" t="n">
        <f aca="false">IF(R8=($J$1-J8)/U8,$J$1/S8-$M$1,IF(K8=0,$J$1/S8-$M$1,K8/ABS(R8-($J$1-J8)/U8)))</f>
        <v>250238</v>
      </c>
      <c r="W8" s="0" t="n">
        <f aca="false">IF(K8=0,ABS(($J$1-J8)/N8-($J$1-J8)/U8),ABS((($J$1-J8)-K8)/(K8/V8+O8)))</f>
        <v>250237.999389499</v>
      </c>
    </row>
    <row r="9" customFormat="false" ht="12.75" hidden="false" customHeight="false" outlineLevel="0" collapsed="false">
      <c r="A9" s="143" t="n">
        <v>38909.5394675926</v>
      </c>
      <c r="B9" s="0" t="n">
        <v>1</v>
      </c>
      <c r="C9" s="0" t="n">
        <v>0</v>
      </c>
      <c r="D9" s="143" t="n">
        <v>38909.5394791667</v>
      </c>
      <c r="E9" s="0" t="n">
        <v>1</v>
      </c>
      <c r="F9" s="0" t="n">
        <v>0</v>
      </c>
      <c r="H9" s="138" t="n">
        <f aca="false">I9-'Shorting Summary'!$A$4</f>
        <v>100.499999817461</v>
      </c>
      <c r="I9" s="138" t="n">
        <f aca="false">86400*(AVERAGE(A9,D9)-'Raw IRMS Data'!$A$2)</f>
        <v>191.49999981746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0238</v>
      </c>
      <c r="V9" s="0" t="n">
        <f aca="false">IF(R9=($J$1-J9)/U9,$J$1/S9-$M$1,IF(K9=0,$J$1/S9-$M$1,K9/ABS(R9-($J$1-J9)/U9)))</f>
        <v>250238</v>
      </c>
      <c r="W9" s="0" t="n">
        <f aca="false">IF(K9=0,ABS(($J$1-J9)/N9-($J$1-J9)/U9),ABS((($J$1-J9)-K9)/(K9/V9+O9)))</f>
        <v>250237.999389499</v>
      </c>
    </row>
    <row r="10" customFormat="false" ht="12.75" hidden="false" customHeight="false" outlineLevel="0" collapsed="false">
      <c r="A10" s="143" t="n">
        <v>38909.5401388889</v>
      </c>
      <c r="B10" s="0" t="n">
        <v>1</v>
      </c>
      <c r="C10" s="0" t="n">
        <v>0</v>
      </c>
      <c r="D10" s="143" t="n">
        <v>38909.540162037</v>
      </c>
      <c r="E10" s="0" t="n">
        <v>1</v>
      </c>
      <c r="F10" s="0" t="n">
        <v>0</v>
      </c>
      <c r="H10" s="138" t="n">
        <f aca="false">I10-'Shorting Summary'!$A$4</f>
        <v>158.999999976717</v>
      </c>
      <c r="I10" s="138" t="n">
        <f aca="false">86400*(AVERAGE(A10,D10)-'Raw IRMS Data'!$A$2)</f>
        <v>249.99999997671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0238</v>
      </c>
      <c r="V10" s="0" t="n">
        <f aca="false">IF(R10=($J$1-J10)/U10,$J$1/S10-$M$1,IF(K10=0,$J$1/S10-$M$1,K10/ABS(R10-($J$1-J10)/U10)))</f>
        <v>250238</v>
      </c>
      <c r="W10" s="0" t="n">
        <f aca="false">IF(K10=0,ABS(($J$1-J10)/N10-($J$1-J10)/U10),ABS((($J$1-J10)-K10)/(K10/V10+O10)))</f>
        <v>250237.999389499</v>
      </c>
    </row>
    <row r="11" customFormat="false" ht="12.75" hidden="false" customHeight="false" outlineLevel="0" collapsed="false">
      <c r="A11" s="143" t="n">
        <v>38909.5408217593</v>
      </c>
      <c r="B11" s="0" t="n">
        <v>1</v>
      </c>
      <c r="C11" s="0" t="n">
        <v>0</v>
      </c>
      <c r="D11" s="143" t="n">
        <v>38909.5408449074</v>
      </c>
      <c r="E11" s="0" t="n">
        <v>1</v>
      </c>
      <c r="F11" s="0" t="n">
        <v>0</v>
      </c>
      <c r="H11" s="138" t="n">
        <f aca="false">I11-'Shorting Summary'!$A$4</f>
        <v>217.999999938533</v>
      </c>
      <c r="I11" s="138" t="n">
        <f aca="false">86400*(AVERAGE(A11,D11)-'Raw IRMS Data'!$A$2)</f>
        <v>308.99999993853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0238</v>
      </c>
      <c r="V11" s="0" t="n">
        <f aca="false">IF(R11=($J$1-J11)/U11,$J$1/S11-$M$1,IF(K11=0,$J$1/S11-$M$1,K11/ABS(R11-($J$1-J11)/U11)))</f>
        <v>250238</v>
      </c>
      <c r="W11" s="0" t="n">
        <f aca="false">IF(K11=0,ABS(($J$1-J11)/N11-($J$1-J11)/U11),ABS((($J$1-J11)-K11)/(K11/V11+O11)))</f>
        <v>250237.999389499</v>
      </c>
    </row>
    <row r="12" customFormat="false" ht="12.75" hidden="false" customHeight="false" outlineLevel="0" collapsed="false">
      <c r="A12" s="143" t="n">
        <v>38909.5415046296</v>
      </c>
      <c r="B12" s="0" t="n">
        <v>1</v>
      </c>
      <c r="C12" s="0" t="n">
        <v>0</v>
      </c>
      <c r="D12" s="143" t="n">
        <v>38909.5415162037</v>
      </c>
      <c r="E12" s="0" t="n">
        <v>1</v>
      </c>
      <c r="F12" s="0" t="n">
        <v>0</v>
      </c>
      <c r="H12" s="138" t="n">
        <f aca="false">I12-'Shorting Summary'!$A$4</f>
        <v>276.500000097789</v>
      </c>
      <c r="I12" s="138" t="n">
        <f aca="false">86400*(AVERAGE(A12,D12)-'Raw IRMS Data'!$A$2)</f>
        <v>367.50000009778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0238</v>
      </c>
      <c r="V12" s="0" t="n">
        <f aca="false">IF(R12=($J$1-J12)/U12,$J$1/S12-$M$1,IF(K12=0,$J$1/S12-$M$1,K12/ABS(R12-($J$1-J12)/U12)))</f>
        <v>250238</v>
      </c>
      <c r="W12" s="0" t="n">
        <f aca="false">IF(K12=0,ABS(($J$1-J12)/N12-($J$1-J12)/U12),ABS((($J$1-J12)-K12)/(K12/V12+O12)))</f>
        <v>250237.999389499</v>
      </c>
    </row>
    <row r="13" customFormat="false" ht="12.75" hidden="false" customHeight="false" outlineLevel="0" collapsed="false">
      <c r="A13" s="143" t="n">
        <v>38909.5421875</v>
      </c>
      <c r="B13" s="0" t="n">
        <v>1</v>
      </c>
      <c r="C13" s="0" t="n">
        <v>0</v>
      </c>
      <c r="D13" s="143" t="n">
        <v>38909.5421990741</v>
      </c>
      <c r="E13" s="0" t="n">
        <v>1</v>
      </c>
      <c r="F13" s="0" t="n">
        <v>0</v>
      </c>
      <c r="H13" s="138" t="n">
        <f aca="false">I13-'Shorting Summary'!$A$4</f>
        <v>335.500000059605</v>
      </c>
      <c r="I13" s="138" t="n">
        <f aca="false">86400*(AVERAGE(A13,D13)-'Raw IRMS Data'!$A$2)</f>
        <v>426.50000005960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0238</v>
      </c>
      <c r="V13" s="0" t="n">
        <f aca="false">IF(R13=($J$1-J13)/U13,$J$1/S13-$M$1,IF(K13=0,$J$1/S13-$M$1,K13/ABS(R13-($J$1-J13)/U13)))</f>
        <v>250238</v>
      </c>
      <c r="W13" s="0" t="n">
        <f aca="false">IF(K13=0,ABS(($J$1-J13)/N13-($J$1-J13)/U13),ABS((($J$1-J13)-K13)/(K13/V13+O13)))</f>
        <v>250237.999389499</v>
      </c>
    </row>
    <row r="14" customFormat="false" ht="12.75" hidden="false" customHeight="false" outlineLevel="0" collapsed="false">
      <c r="A14" s="143" t="n">
        <v>38909.5428703704</v>
      </c>
      <c r="B14" s="0" t="n">
        <v>1</v>
      </c>
      <c r="C14" s="0" t="n">
        <v>0</v>
      </c>
      <c r="D14" s="143" t="n">
        <v>38909.5428819444</v>
      </c>
      <c r="E14" s="0" t="n">
        <v>1</v>
      </c>
      <c r="F14" s="0" t="n">
        <v>0</v>
      </c>
      <c r="H14" s="138" t="n">
        <f aca="false">I14-'Shorting Summary'!$A$4</f>
        <v>394.50000002142</v>
      </c>
      <c r="I14" s="138" t="n">
        <f aca="false">86400*(AVERAGE(A14,D14)-'Raw IRMS Data'!$A$2)</f>
        <v>485.5000000214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0238</v>
      </c>
      <c r="V14" s="0" t="n">
        <f aca="false">IF(R14=($J$1-J14)/U14,$J$1/S14-$M$1,IF(K14=0,$J$1/S14-$M$1,K14/ABS(R14-($J$1-J14)/U14)))</f>
        <v>250238</v>
      </c>
      <c r="W14" s="0" t="n">
        <f aca="false">IF(K14=0,ABS(($J$1-J14)/N14-($J$1-J14)/U14),ABS((($J$1-J14)-K14)/(K14/V14+O14)))</f>
        <v>250237.999389499</v>
      </c>
    </row>
    <row r="15" customFormat="false" ht="12.75" hidden="false" customHeight="false" outlineLevel="0" collapsed="false">
      <c r="A15" s="143" t="n">
        <v>38909.5435416667</v>
      </c>
      <c r="B15" s="0" t="n">
        <v>1</v>
      </c>
      <c r="C15" s="0" t="n">
        <v>0</v>
      </c>
      <c r="D15" s="143" t="n">
        <v>38909.5435648148</v>
      </c>
      <c r="E15" s="0" t="n">
        <v>1</v>
      </c>
      <c r="F15" s="0" t="n">
        <v>0</v>
      </c>
      <c r="H15" s="138" t="n">
        <f aca="false">I15-'Shorting Summary'!$A$4</f>
        <v>453.000000180677</v>
      </c>
      <c r="I15" s="138" t="n">
        <f aca="false">86400*(AVERAGE(A15,D15)-'Raw IRMS Data'!$A$2)</f>
        <v>544.00000018067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0238</v>
      </c>
      <c r="V15" s="0" t="n">
        <f aca="false">IF(R15=($J$1-J15)/U15,$J$1/S15-$M$1,IF(K15=0,$J$1/S15-$M$1,K15/ABS(R15-($J$1-J15)/U15)))</f>
        <v>250238</v>
      </c>
      <c r="W15" s="0" t="n">
        <f aca="false">IF(K15=0,ABS(($J$1-J15)/N15-($J$1-J15)/U15),ABS((($J$1-J15)-K15)/(K15/V15+O15)))</f>
        <v>250237.999389499</v>
      </c>
    </row>
    <row r="16" customFormat="false" ht="12.75" hidden="false" customHeight="false" outlineLevel="0" collapsed="false">
      <c r="A16" s="143" t="n">
        <v>38909.544224537</v>
      </c>
      <c r="B16" s="0" t="n">
        <v>1</v>
      </c>
      <c r="C16" s="0" t="n">
        <v>0</v>
      </c>
      <c r="D16" s="143" t="n">
        <v>38909.5442361111</v>
      </c>
      <c r="E16" s="0" t="n">
        <v>2</v>
      </c>
      <c r="F16" s="0" t="n">
        <v>0</v>
      </c>
      <c r="H16" s="138" t="n">
        <f aca="false">I16-'Shorting Summary'!$A$4</f>
        <v>511.49999971129</v>
      </c>
      <c r="I16" s="138" t="n">
        <f aca="false">86400*(AVERAGE(A16,D16)-'Raw IRMS Data'!$A$2)</f>
        <v>602.49999971129</v>
      </c>
      <c r="J16" s="0" t="n">
        <f aca="false">B16*250/4095</f>
        <v>0.0610500610500611</v>
      </c>
      <c r="K16" s="0" t="n">
        <f aca="false">C16*250/4095</f>
        <v>0</v>
      </c>
      <c r="L16" s="0" t="n">
        <f aca="false">E16*250/4095</f>
        <v>0.122100122100122</v>
      </c>
      <c r="M16" s="0" t="n">
        <f aca="false">F16*250/4095</f>
        <v>0</v>
      </c>
      <c r="N16" s="0" t="n">
        <f aca="false">J16/$M$1</f>
        <v>0.000610500610500611</v>
      </c>
      <c r="O16" s="0" t="n">
        <f aca="false">K16/$M$1</f>
        <v>0</v>
      </c>
      <c r="P16" s="0" t="n">
        <f aca="false">L16/$M$1</f>
        <v>0.00122100122100122</v>
      </c>
      <c r="Q16" s="0" t="n">
        <f aca="false">M16/$M$1</f>
        <v>0</v>
      </c>
      <c r="R16" s="0" t="n">
        <f aca="false">ABS(N16-O16)</f>
        <v>0.000610500610500611</v>
      </c>
      <c r="S16" s="0" t="n">
        <f aca="false">ABS(P16-Q16)</f>
        <v>0.00122100122100122</v>
      </c>
      <c r="U16" s="0" t="n">
        <f aca="false">ABS((K16*M16-($J$1-J16)*($J$1-L16))/(S16*K16-R16*($J$1-L16)))</f>
        <v>250238</v>
      </c>
      <c r="V16" s="0" t="n">
        <f aca="false">IF(R16=($J$1-J16)/U16,$J$1/S16-$M$1,IF(K16=0,$J$1/S16-$M$1,K16/ABS(R16-($J$1-J16)/U16)))</f>
        <v>125069</v>
      </c>
      <c r="W16" s="0" t="n">
        <f aca="false">IF(K16=0,ABS(($J$1-J16)/N16-($J$1-J16)/U16),ABS((($J$1-J16)-K16)/(K16/V16+O16)))</f>
        <v>250237.999389499</v>
      </c>
    </row>
    <row r="17" customFormat="false" ht="12.75" hidden="false" customHeight="false" outlineLevel="0" collapsed="false">
      <c r="A17" s="143" t="n">
        <v>38909.5449074074</v>
      </c>
      <c r="B17" s="0" t="n">
        <v>1</v>
      </c>
      <c r="C17" s="0" t="n">
        <v>0</v>
      </c>
      <c r="D17" s="143" t="n">
        <v>38909.5449189815</v>
      </c>
      <c r="E17" s="0" t="n">
        <v>1</v>
      </c>
      <c r="F17" s="0" t="n">
        <v>0</v>
      </c>
      <c r="H17" s="138" t="n">
        <f aca="false">I17-'Shorting Summary'!$A$4</f>
        <v>570.500000301749</v>
      </c>
      <c r="I17" s="138" t="n">
        <f aca="false">86400*(AVERAGE(A17,D17)-'Raw IRMS Data'!$A$2)</f>
        <v>661.50000030174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0238</v>
      </c>
      <c r="V17" s="0" t="n">
        <f aca="false">IF(R17=($J$1-J17)/U17,$J$1/S17-$M$1,IF(K17=0,$J$1/S17-$M$1,K17/ABS(R17-($J$1-J17)/U17)))</f>
        <v>250238</v>
      </c>
      <c r="W17" s="0" t="n">
        <f aca="false">IF(K17=0,ABS(($J$1-J17)/N17-($J$1-J17)/U17),ABS((($J$1-J17)-K17)/(K17/V17+O17)))</f>
        <v>250237.999389499</v>
      </c>
    </row>
    <row r="18" customFormat="false" ht="12.75" hidden="false" customHeight="false" outlineLevel="0" collapsed="false">
      <c r="A18" s="143" t="n">
        <v>38909.5455902778</v>
      </c>
      <c r="B18" s="0" t="n">
        <v>1</v>
      </c>
      <c r="C18" s="0" t="n">
        <v>0</v>
      </c>
      <c r="D18" s="143" t="n">
        <v>38909.5456018519</v>
      </c>
      <c r="E18" s="0" t="n">
        <v>1</v>
      </c>
      <c r="F18" s="0" t="n">
        <v>0</v>
      </c>
      <c r="H18" s="138" t="n">
        <f aca="false">I18-'Shorting Summary'!$A$4</f>
        <v>629.499999634922</v>
      </c>
      <c r="I18" s="138" t="n">
        <f aca="false">86400*(AVERAGE(A18,D18)-'Raw IRMS Data'!$A$2)</f>
        <v>720.49999963492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0238</v>
      </c>
      <c r="V18" s="0" t="n">
        <f aca="false">IF(R18=($J$1-J18)/U18,$J$1/S18-$M$1,IF(K18=0,$J$1/S18-$M$1,K18/ABS(R18-($J$1-J18)/U18)))</f>
        <v>250238</v>
      </c>
      <c r="W18" s="0" t="n">
        <f aca="false">IF(K18=0,ABS(($J$1-J18)/N18-($J$1-J18)/U18),ABS((($J$1-J18)-K18)/(K18/V18+O18)))</f>
        <v>250237.999389499</v>
      </c>
    </row>
    <row r="19" customFormat="false" ht="12.75" hidden="false" customHeight="false" outlineLevel="0" collapsed="false">
      <c r="A19" s="143" t="n">
        <v>38909.5462731481</v>
      </c>
      <c r="B19" s="0" t="n">
        <v>1</v>
      </c>
      <c r="C19" s="0" t="n">
        <v>0</v>
      </c>
      <c r="D19" s="143" t="n">
        <v>38909.5462847222</v>
      </c>
      <c r="E19" s="0" t="n">
        <v>1</v>
      </c>
      <c r="F19" s="0" t="n">
        <v>0</v>
      </c>
      <c r="H19" s="138" t="n">
        <f aca="false">I19-'Shorting Summary'!$A$4</f>
        <v>688.50000022538</v>
      </c>
      <c r="I19" s="138" t="n">
        <f aca="false">86400*(AVERAGE(A19,D19)-'Raw IRMS Data'!$A$2)</f>
        <v>779.5000002253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0238</v>
      </c>
      <c r="V19" s="0" t="n">
        <f aca="false">IF(R19=($J$1-J19)/U19,$J$1/S19-$M$1,IF(K19=0,$J$1/S19-$M$1,K19/ABS(R19-($J$1-J19)/U19)))</f>
        <v>250238</v>
      </c>
      <c r="W19" s="0" t="n">
        <f aca="false">IF(K19=0,ABS(($J$1-J19)/N19-($J$1-J19)/U19),ABS((($J$1-J19)-K19)/(K19/V19+O19)))</f>
        <v>250237.999389499</v>
      </c>
    </row>
    <row r="20" customFormat="false" ht="12.75" hidden="false" customHeight="false" outlineLevel="0" collapsed="false">
      <c r="A20" s="143" t="n">
        <v>38909.5469444444</v>
      </c>
      <c r="B20" s="0" t="n">
        <v>1</v>
      </c>
      <c r="C20" s="0" t="n">
        <v>0</v>
      </c>
      <c r="D20" s="143" t="n">
        <v>38909.5469675926</v>
      </c>
      <c r="E20" s="0" t="n">
        <v>1</v>
      </c>
      <c r="F20" s="0" t="n">
        <v>0</v>
      </c>
      <c r="H20" s="138" t="n">
        <f aca="false">I20-'Shorting Summary'!$A$4</f>
        <v>746.999999755994</v>
      </c>
      <c r="I20" s="138" t="n">
        <f aca="false">86400*(AVERAGE(A20,D20)-'Raw IRMS Data'!$A$2)</f>
        <v>837.99999975599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0238</v>
      </c>
      <c r="V20" s="0" t="n">
        <f aca="false">IF(R20=($J$1-J20)/U20,$J$1/S20-$M$1,IF(K20=0,$J$1/S20-$M$1,K20/ABS(R20-($J$1-J20)/U20)))</f>
        <v>250238</v>
      </c>
      <c r="W20" s="0" t="n">
        <f aca="false">IF(K20=0,ABS(($J$1-J20)/N20-($J$1-J20)/U20),ABS((($J$1-J20)-K20)/(K20/V20+O20)))</f>
        <v>250237.999389499</v>
      </c>
    </row>
    <row r="21" customFormat="false" ht="12.75" hidden="false" customHeight="false" outlineLevel="0" collapsed="false">
      <c r="A21" s="143" t="n">
        <v>38909.5476273148</v>
      </c>
      <c r="B21" s="0" t="n">
        <v>1114</v>
      </c>
      <c r="C21" s="0" t="n">
        <v>1179</v>
      </c>
      <c r="D21" s="143" t="n">
        <v>38909.5476388889</v>
      </c>
      <c r="E21" s="0" t="n">
        <v>1014</v>
      </c>
      <c r="F21" s="0" t="n">
        <v>1128</v>
      </c>
      <c r="H21" s="138" t="n">
        <f aca="false">I21-'Shorting Summary'!$A$4</f>
        <v>805.49999991525</v>
      </c>
      <c r="I21" s="138" t="n">
        <f aca="false">86400*(AVERAGE(A21,D21)-'Raw IRMS Data'!$A$2)</f>
        <v>896.49999991525</v>
      </c>
      <c r="J21" s="0" t="n">
        <f aca="false">B21*250/4095</f>
        <v>68.009768009768</v>
      </c>
      <c r="K21" s="0" t="n">
        <f aca="false">C21*250/4095</f>
        <v>71.978021978022</v>
      </c>
      <c r="L21" s="0" t="n">
        <f aca="false">E21*250/4095</f>
        <v>61.9047619047619</v>
      </c>
      <c r="M21" s="0" t="n">
        <f aca="false">F21*250/4095</f>
        <v>68.8644688644689</v>
      </c>
      <c r="N21" s="0" t="n">
        <f aca="false">J21/$M$1</f>
        <v>0.68009768009768</v>
      </c>
      <c r="O21" s="0" t="n">
        <f aca="false">K21/$M$1</f>
        <v>0.71978021978022</v>
      </c>
      <c r="P21" s="0" t="n">
        <f aca="false">L21/$M$1</f>
        <v>0.619047619047619</v>
      </c>
      <c r="Q21" s="0" t="n">
        <f aca="false">M21/$M$1</f>
        <v>0.688644688644689</v>
      </c>
      <c r="R21" s="0" t="n">
        <f aca="false">ABS(N21-O21)</f>
        <v>0.0396825396825395</v>
      </c>
      <c r="S21" s="0" t="n">
        <f aca="false">ABS(P21-Q21)</f>
        <v>0.0695970695970696</v>
      </c>
      <c r="U21" s="0" t="n">
        <f aca="false">ABS((K21*M21-($J$1-J21)*($J$1-L21))/(S21*K21-R21*($J$1-L21)))</f>
        <v>1966.69029771545</v>
      </c>
      <c r="V21" s="0" t="n">
        <f aca="false">IF(R21=($J$1-J21)/U21,$J$1/S21-$M$1,IF(K21=0,$J$1/S21-$M$1,K21/ABS(R21-($J$1-J21)/U21)))</f>
        <v>20883.5501842954</v>
      </c>
      <c r="W21" s="0" t="n">
        <f aca="false">IF(K21=0,ABS(($J$1-J21)/N21-($J$1-J21)/U21),ABS((($J$1-J21)-K21)/(K21/V21+O21)))</f>
        <v>17.7588978048346</v>
      </c>
    </row>
    <row r="22" customFormat="false" ht="12.75" hidden="false" customHeight="false" outlineLevel="0" collapsed="false">
      <c r="A22" s="143" t="n">
        <v>38909.5483101852</v>
      </c>
      <c r="B22" s="0" t="n">
        <v>1128</v>
      </c>
      <c r="C22" s="0" t="n">
        <v>1102</v>
      </c>
      <c r="D22" s="143" t="n">
        <v>38909.5483217593</v>
      </c>
      <c r="E22" s="0" t="n">
        <v>1143</v>
      </c>
      <c r="F22" s="0" t="n">
        <v>1115</v>
      </c>
      <c r="H22" s="138" t="n">
        <f aca="false">I22-'Shorting Summary'!$A$4</f>
        <v>864.499999877065</v>
      </c>
      <c r="I22" s="138" t="n">
        <f aca="false">86400*(AVERAGE(A22,D22)-'Raw IRMS Data'!$A$2)</f>
        <v>955.499999877065</v>
      </c>
      <c r="J22" s="0" t="n">
        <f aca="false">B22*250/4095</f>
        <v>68.8644688644689</v>
      </c>
      <c r="K22" s="0" t="n">
        <f aca="false">C22*250/4095</f>
        <v>67.2771672771673</v>
      </c>
      <c r="L22" s="0" t="n">
        <f aca="false">E22*250/4095</f>
        <v>69.7802197802198</v>
      </c>
      <c r="M22" s="0" t="n">
        <f aca="false">F22*250/4095</f>
        <v>68.0708180708181</v>
      </c>
      <c r="N22" s="0" t="n">
        <f aca="false">J22/$M$1</f>
        <v>0.688644688644689</v>
      </c>
      <c r="O22" s="0" t="n">
        <f aca="false">K22/$M$1</f>
        <v>0.672771672771673</v>
      </c>
      <c r="P22" s="0" t="n">
        <f aca="false">L22/$M$1</f>
        <v>0.697802197802198</v>
      </c>
      <c r="Q22" s="0" t="n">
        <f aca="false">M22/$M$1</f>
        <v>0.680708180708181</v>
      </c>
      <c r="R22" s="0" t="n">
        <f aca="false">ABS(N22-O22)</f>
        <v>0.0158730158730158</v>
      </c>
      <c r="S22" s="0" t="n">
        <f aca="false">ABS(P22-Q22)</f>
        <v>0.017094017094017</v>
      </c>
      <c r="U22" s="0" t="n">
        <f aca="false">ABS((K22*M22-($J$1-J22)*($J$1-L22))/(S22*K22-R22*($J$1-L22)))</f>
        <v>14229.6526358699</v>
      </c>
      <c r="V22" s="0" t="n">
        <f aca="false">IF(R22=($J$1-J22)/U22,$J$1/S22-$M$1,IF(K22=0,$J$1/S22-$M$1,K22/ABS(R22-($J$1-J22)/U22)))</f>
        <v>6746.49439953619</v>
      </c>
      <c r="W22" s="0" t="n">
        <f aca="false">IF(K22=0,ABS(($J$1-J22)/N22-($J$1-J22)/U22),ABS((($J$1-J22)-K22)/(K22/V22+O22)))</f>
        <v>24.4452819977486</v>
      </c>
    </row>
    <row r="23" customFormat="false" ht="12.75" hidden="false" customHeight="false" outlineLevel="0" collapsed="false">
      <c r="A23" s="143" t="n">
        <v>38909.5489930556</v>
      </c>
      <c r="B23" s="0" t="n">
        <v>952</v>
      </c>
      <c r="C23" s="0" t="n">
        <v>1072</v>
      </c>
      <c r="D23" s="143" t="n">
        <v>38909.5490046296</v>
      </c>
      <c r="E23" s="0" t="n">
        <v>943</v>
      </c>
      <c r="F23" s="0" t="n">
        <v>915</v>
      </c>
      <c r="H23" s="138" t="n">
        <f aca="false">I23-'Shorting Summary'!$A$4</f>
        <v>923.500000467524</v>
      </c>
      <c r="I23" s="138" t="n">
        <f aca="false">86400*(AVERAGE(A23,D23)-'Raw IRMS Data'!$A$2)</f>
        <v>1014.50000046752</v>
      </c>
      <c r="J23" s="0" t="n">
        <f aca="false">B23*250/4095</f>
        <v>58.1196581196581</v>
      </c>
      <c r="K23" s="0" t="n">
        <f aca="false">C23*250/4095</f>
        <v>65.4456654456654</v>
      </c>
      <c r="L23" s="0" t="n">
        <f aca="false">E23*250/4095</f>
        <v>57.5702075702076</v>
      </c>
      <c r="M23" s="0" t="n">
        <f aca="false">F23*250/4095</f>
        <v>55.8608058608059</v>
      </c>
      <c r="N23" s="0" t="n">
        <f aca="false">J23/$M$1</f>
        <v>0.581196581196581</v>
      </c>
      <c r="O23" s="0" t="n">
        <f aca="false">K23/$M$1</f>
        <v>0.654456654456654</v>
      </c>
      <c r="P23" s="0" t="n">
        <f aca="false">L23/$M$1</f>
        <v>0.575702075702076</v>
      </c>
      <c r="Q23" s="0" t="n">
        <f aca="false">M23/$M$1</f>
        <v>0.558608058608059</v>
      </c>
      <c r="R23" s="0" t="n">
        <f aca="false">ABS(N23-O23)</f>
        <v>0.0732600732600731</v>
      </c>
      <c r="S23" s="0" t="n">
        <f aca="false">ABS(P23-Q23)</f>
        <v>0.0170940170940171</v>
      </c>
      <c r="U23" s="0" t="n">
        <f aca="false">ABS((K23*M23-($J$1-J23)*($J$1-L23))/(S23*K23-R23*($J$1-L23)))</f>
        <v>915.770519291536</v>
      </c>
      <c r="V23" s="0" t="n">
        <f aca="false">IF(R23=($J$1-J23)/U23,$J$1/S23-$M$1,IF(K23=0,$J$1/S23-$M$1,K23/ABS(R23-($J$1-J23)/U23)))</f>
        <v>2169.7299820257</v>
      </c>
      <c r="W23" s="0" t="n">
        <f aca="false">IF(K23=0,ABS(($J$1-J23)/N23-($J$1-J23)/U23),ABS((($J$1-J23)-K23)/(K23/V23+O23)))</f>
        <v>42.7480807854477</v>
      </c>
    </row>
    <row r="24" customFormat="false" ht="12.75" hidden="false" customHeight="false" outlineLevel="0" collapsed="false">
      <c r="A24" s="143" t="n">
        <v>38909.5496759259</v>
      </c>
      <c r="B24" s="0" t="n">
        <v>980</v>
      </c>
      <c r="C24" s="0" t="n">
        <v>950</v>
      </c>
      <c r="D24" s="143" t="n">
        <v>38909.5496875</v>
      </c>
      <c r="E24" s="0" t="n">
        <v>1062</v>
      </c>
      <c r="F24" s="0" t="n">
        <v>1154</v>
      </c>
      <c r="H24" s="138" t="n">
        <f aca="false">I24-'Shorting Summary'!$A$4</f>
        <v>982.499999800697</v>
      </c>
      <c r="I24" s="138" t="n">
        <f aca="false">86400*(AVERAGE(A24,D24)-'Raw IRMS Data'!$A$2)</f>
        <v>1073.4999998007</v>
      </c>
      <c r="J24" s="0" t="n">
        <f aca="false">B24*250/4095</f>
        <v>59.8290598290598</v>
      </c>
      <c r="K24" s="0" t="n">
        <f aca="false">C24*250/4095</f>
        <v>57.997557997558</v>
      </c>
      <c r="L24" s="0" t="n">
        <f aca="false">E24*250/4095</f>
        <v>64.8351648351648</v>
      </c>
      <c r="M24" s="0" t="n">
        <f aca="false">F24*250/4095</f>
        <v>70.4517704517705</v>
      </c>
      <c r="N24" s="0" t="n">
        <f aca="false">J24/$M$1</f>
        <v>0.598290598290598</v>
      </c>
      <c r="O24" s="0" t="n">
        <f aca="false">K24/$M$1</f>
        <v>0.57997557997558</v>
      </c>
      <c r="P24" s="0" t="n">
        <f aca="false">L24/$M$1</f>
        <v>0.648351648351648</v>
      </c>
      <c r="Q24" s="0" t="n">
        <f aca="false">M24/$M$1</f>
        <v>0.704517704517705</v>
      </c>
      <c r="R24" s="0" t="n">
        <f aca="false">ABS(N24-O24)</f>
        <v>0.0183150183150183</v>
      </c>
      <c r="S24" s="0" t="n">
        <f aca="false">ABS(P24-Q24)</f>
        <v>0.0561660561660563</v>
      </c>
      <c r="U24" s="0" t="n">
        <f aca="false">ABS((K24*M24-($J$1-J24)*($J$1-L24))/(S24*K24-R24*($J$1-L24)))</f>
        <v>2489.81956946097</v>
      </c>
      <c r="V24" s="0" t="n">
        <f aca="false">IF(R24=($J$1-J24)/U24,$J$1/S24-$M$1,IF(K24=0,$J$1/S24-$M$1,K24/ABS(R24-($J$1-J24)/U24)))</f>
        <v>3046.39956198432</v>
      </c>
      <c r="W24" s="0" t="n">
        <f aca="false">IF(K24=0,ABS(($J$1-J24)/N24-($J$1-J24)/U24),ABS((($J$1-J24)-K24)/(K24/V24+O24)))</f>
        <v>58.437540113275</v>
      </c>
    </row>
    <row r="25" customFormat="false" ht="12.75" hidden="false" customHeight="false" outlineLevel="0" collapsed="false">
      <c r="A25" s="143" t="n">
        <v>38909.5503472222</v>
      </c>
      <c r="B25" s="0" t="n">
        <v>945</v>
      </c>
      <c r="C25" s="0" t="n">
        <v>976</v>
      </c>
      <c r="D25" s="143" t="n">
        <v>38909.5503703704</v>
      </c>
      <c r="E25" s="0" t="n">
        <v>1035</v>
      </c>
      <c r="F25" s="0" t="n">
        <v>1006</v>
      </c>
      <c r="H25" s="138" t="n">
        <f aca="false">I25-'Shorting Summary'!$A$4</f>
        <v>1040.99999995995</v>
      </c>
      <c r="I25" s="138" t="n">
        <f aca="false">86400*(AVERAGE(A25,D25)-'Raw IRMS Data'!$A$2)</f>
        <v>1131.99999995995</v>
      </c>
      <c r="J25" s="0" t="n">
        <f aca="false">B25*250/4095</f>
        <v>57.6923076923077</v>
      </c>
      <c r="K25" s="0" t="n">
        <f aca="false">C25*250/4095</f>
        <v>59.5848595848596</v>
      </c>
      <c r="L25" s="0" t="n">
        <f aca="false">E25*250/4095</f>
        <v>63.1868131868132</v>
      </c>
      <c r="M25" s="0" t="n">
        <f aca="false">F25*250/4095</f>
        <v>61.4163614163614</v>
      </c>
      <c r="N25" s="0" t="n">
        <f aca="false">J25/$M$1</f>
        <v>0.576923076923077</v>
      </c>
      <c r="O25" s="0" t="n">
        <f aca="false">K25/$M$1</f>
        <v>0.595848595848596</v>
      </c>
      <c r="P25" s="0" t="n">
        <f aca="false">L25/$M$1</f>
        <v>0.631868131868132</v>
      </c>
      <c r="Q25" s="0" t="n">
        <f aca="false">M25/$M$1</f>
        <v>0.614163614163614</v>
      </c>
      <c r="R25" s="0" t="n">
        <f aca="false">ABS(N25-O25)</f>
        <v>0.0189255189255189</v>
      </c>
      <c r="S25" s="0" t="n">
        <f aca="false">ABS(P25-Q25)</f>
        <v>0.0177045177045176</v>
      </c>
      <c r="U25" s="0" t="n">
        <f aca="false">ABS((K25*M25-($J$1-J25)*($J$1-L25))/(S25*K25-R25*($J$1-L25)))</f>
        <v>7588.60780284138</v>
      </c>
      <c r="V25" s="0" t="n">
        <f aca="false">IF(R25=($J$1-J25)/U25,$J$1/S25-$M$1,IF(K25=0,$J$1/S25-$M$1,K25/ABS(R25-($J$1-J25)/U25)))</f>
        <v>9327.02333829754</v>
      </c>
      <c r="W25" s="0" t="n">
        <f aca="false">IF(K25=0,ABS(($J$1-J25)/N25-($J$1-J25)/U25),ABS((($J$1-J25)-K25)/(K25/V25+O25)))</f>
        <v>59.0371135335316</v>
      </c>
    </row>
    <row r="26" customFormat="false" ht="12.75" hidden="false" customHeight="false" outlineLevel="0" collapsed="false">
      <c r="A26" s="143" t="n">
        <v>38909.5510300926</v>
      </c>
      <c r="B26" s="0" t="n">
        <v>997</v>
      </c>
      <c r="C26" s="0" t="n">
        <v>967</v>
      </c>
      <c r="D26" s="143" t="n">
        <v>38909.5510416667</v>
      </c>
      <c r="E26" s="0" t="n">
        <v>1083</v>
      </c>
      <c r="F26" s="0" t="n">
        <v>1054</v>
      </c>
      <c r="H26" s="138" t="n">
        <f aca="false">I26-'Shorting Summary'!$A$4</f>
        <v>1099.50000011921</v>
      </c>
      <c r="I26" s="138" t="n">
        <f aca="false">86400*(AVERAGE(A26,D26)-'Raw IRMS Data'!$A$2)</f>
        <v>1190.50000011921</v>
      </c>
      <c r="J26" s="0" t="n">
        <f aca="false">B26*250/4095</f>
        <v>60.8669108669109</v>
      </c>
      <c r="K26" s="0" t="n">
        <f aca="false">C26*250/4095</f>
        <v>59.035409035409</v>
      </c>
      <c r="L26" s="0" t="n">
        <f aca="false">E26*250/4095</f>
        <v>66.1172161172161</v>
      </c>
      <c r="M26" s="0" t="n">
        <f aca="false">F26*250/4095</f>
        <v>64.3467643467644</v>
      </c>
      <c r="N26" s="0" t="n">
        <f aca="false">J26/$M$1</f>
        <v>0.608669108669109</v>
      </c>
      <c r="O26" s="0" t="n">
        <f aca="false">K26/$M$1</f>
        <v>0.59035409035409</v>
      </c>
      <c r="P26" s="0" t="n">
        <f aca="false">L26/$M$1</f>
        <v>0.661172161172161</v>
      </c>
      <c r="Q26" s="0" t="n">
        <f aca="false">M26/$M$1</f>
        <v>0.643467643467643</v>
      </c>
      <c r="R26" s="0" t="n">
        <f aca="false">ABS(N26-O26)</f>
        <v>0.0183150183150183</v>
      </c>
      <c r="S26" s="0" t="n">
        <f aca="false">ABS(P26-Q26)</f>
        <v>0.0177045177045178</v>
      </c>
      <c r="U26" s="0" t="n">
        <f aca="false">ABS((K26*M26-($J$1-J26)*($J$1-L26))/(S26*K26-R26*($J$1-L26)))</f>
        <v>7690.71431591676</v>
      </c>
      <c r="V26" s="0" t="n">
        <f aca="false">IF(R26=($J$1-J26)/U26,$J$1/S26-$M$1,IF(K26=0,$J$1/S26-$M$1,K26/ABS(R26-($J$1-J26)/U26)))</f>
        <v>9286.46636640452</v>
      </c>
      <c r="W26" s="0" t="n">
        <f aca="false">IF(K26=0,ABS(($J$1-J26)/N26-($J$1-J26)/U26),ABS((($J$1-J26)-K26)/(K26/V26+O26)))</f>
        <v>55.1844510428248</v>
      </c>
    </row>
    <row r="27" customFormat="false" ht="12.75" hidden="false" customHeight="false" outlineLevel="0" collapsed="false">
      <c r="A27" s="143" t="n">
        <v>38909.551712963</v>
      </c>
      <c r="B27" s="0" t="n">
        <v>1024</v>
      </c>
      <c r="C27" s="0" t="n">
        <v>995</v>
      </c>
      <c r="D27" s="143" t="n">
        <v>38909.551724537</v>
      </c>
      <c r="E27" s="0" t="n">
        <v>1009</v>
      </c>
      <c r="F27" s="0" t="n">
        <v>1048</v>
      </c>
      <c r="H27" s="138" t="n">
        <f aca="false">I27-'Shorting Summary'!$A$4</f>
        <v>1158.50000008103</v>
      </c>
      <c r="I27" s="138" t="n">
        <f aca="false">86400*(AVERAGE(A27,D27)-'Raw IRMS Data'!$A$2)</f>
        <v>1249.50000008103</v>
      </c>
      <c r="J27" s="0" t="n">
        <f aca="false">B27*250/4095</f>
        <v>62.5152625152625</v>
      </c>
      <c r="K27" s="0" t="n">
        <f aca="false">C27*250/4095</f>
        <v>60.7448107448107</v>
      </c>
      <c r="L27" s="0" t="n">
        <f aca="false">E27*250/4095</f>
        <v>61.5995115995116</v>
      </c>
      <c r="M27" s="0" t="n">
        <f aca="false">F27*250/4095</f>
        <v>63.980463980464</v>
      </c>
      <c r="N27" s="0" t="n">
        <f aca="false">J27/$M$1</f>
        <v>0.625152625152625</v>
      </c>
      <c r="O27" s="0" t="n">
        <f aca="false">K27/$M$1</f>
        <v>0.607448107448107</v>
      </c>
      <c r="P27" s="0" t="n">
        <f aca="false">L27/$M$1</f>
        <v>0.615995115995116</v>
      </c>
      <c r="Q27" s="0" t="n">
        <f aca="false">M27/$M$1</f>
        <v>0.63980463980464</v>
      </c>
      <c r="R27" s="0" t="n">
        <f aca="false">ABS(N27-O27)</f>
        <v>0.0177045177045178</v>
      </c>
      <c r="S27" s="0" t="n">
        <f aca="false">ABS(P27-Q27)</f>
        <v>0.0238095238095237</v>
      </c>
      <c r="U27" s="0" t="n">
        <f aca="false">ABS((K27*M27-($J$1-J27)*($J$1-L27))/(S27*K27-R27*($J$1-L27)))</f>
        <v>25772.0814206454</v>
      </c>
      <c r="V27" s="0" t="n">
        <f aca="false">IF(R27=($J$1-J27)/U27,$J$1/S27-$M$1,IF(K27=0,$J$1/S27-$M$1,K27/ABS(R27-($J$1-J27)/U27)))</f>
        <v>4277.77462787263</v>
      </c>
      <c r="W27" s="0" t="n">
        <f aca="false">IF(K27=0,ABS(($J$1-J27)/N27-($J$1-J27)/U27),ABS((($J$1-J27)-K27)/(K27/V27+O27)))</f>
        <v>47.56939439923</v>
      </c>
    </row>
    <row r="28" customFormat="false" ht="12.75" hidden="false" customHeight="false" outlineLevel="0" collapsed="false">
      <c r="A28" s="143" t="n">
        <v>38909.5523958333</v>
      </c>
      <c r="B28" s="0" t="n">
        <v>1960</v>
      </c>
      <c r="C28" s="0" t="n">
        <v>604</v>
      </c>
      <c r="D28" s="143" t="n">
        <v>38909.5524074074</v>
      </c>
      <c r="E28" s="0" t="n">
        <v>2156</v>
      </c>
      <c r="F28" s="0" t="n">
        <v>594</v>
      </c>
      <c r="H28" s="138" t="n">
        <f aca="false">I28-'Shorting Summary'!$A$4</f>
        <v>1217.50000004284</v>
      </c>
      <c r="I28" s="138" t="n">
        <f aca="false">86400*(AVERAGE(A28,D28)-'Raw IRMS Data'!$A$2)</f>
        <v>1308.50000004284</v>
      </c>
      <c r="J28" s="0" t="n">
        <f aca="false">B28*250/4095</f>
        <v>119.65811965812</v>
      </c>
      <c r="K28" s="0" t="n">
        <f aca="false">C28*250/4095</f>
        <v>36.8742368742369</v>
      </c>
      <c r="L28" s="0" t="n">
        <f aca="false">E28*250/4095</f>
        <v>131.623931623932</v>
      </c>
      <c r="M28" s="0" t="n">
        <f aca="false">F28*250/4095</f>
        <v>36.2637362637363</v>
      </c>
      <c r="N28" s="0" t="n">
        <f aca="false">J28/$M$1</f>
        <v>1.1965811965812</v>
      </c>
      <c r="O28" s="0" t="n">
        <f aca="false">K28/$M$1</f>
        <v>0.368742368742369</v>
      </c>
      <c r="P28" s="0" t="n">
        <f aca="false">L28/$M$1</f>
        <v>1.31623931623932</v>
      </c>
      <c r="Q28" s="0" t="n">
        <f aca="false">M28/$M$1</f>
        <v>0.362637362637363</v>
      </c>
      <c r="R28" s="0" t="n">
        <f aca="false">ABS(N28-O28)</f>
        <v>0.827838827838828</v>
      </c>
      <c r="S28" s="0" t="n">
        <f aca="false">ABS(P28-Q28)</f>
        <v>0.953601953601953</v>
      </c>
      <c r="U28" s="0" t="n">
        <f aca="false">ABS((K28*M28-($J$1-J28)*($J$1-L28))/(S28*K28-R28*($J$1-L28)))</f>
        <v>35.989923046688</v>
      </c>
      <c r="V28" s="0" t="n">
        <f aca="false">IF(R28=($J$1-J28)/U28,$J$1/S28-$M$1,IF(K28=0,$J$1/S28-$M$1,K28/ABS(R28-($J$1-J28)/U28)))</f>
        <v>392.688431793005</v>
      </c>
      <c r="W28" s="0" t="n">
        <f aca="false">IF(K28=0,ABS(($J$1-J28)/N28-($J$1-J28)/U28),ABS((($J$1-J28)-K28)/(K28/V28+O28)))</f>
        <v>7.99935067404107</v>
      </c>
    </row>
    <row r="29" customFormat="false" ht="12.75" hidden="false" customHeight="false" outlineLevel="0" collapsed="false">
      <c r="A29" s="143" t="n">
        <v>38909.5530671296</v>
      </c>
      <c r="B29" s="0" t="n">
        <v>2250</v>
      </c>
      <c r="C29" s="0" t="n">
        <v>1</v>
      </c>
      <c r="D29" s="143" t="n">
        <v>38909.5530902778</v>
      </c>
      <c r="E29" s="0" t="n">
        <v>2107</v>
      </c>
      <c r="F29" s="0" t="n">
        <v>1</v>
      </c>
      <c r="H29" s="138" t="n">
        <f aca="false">I29-'Shorting Summary'!$A$4</f>
        <v>1275.99999957345</v>
      </c>
      <c r="I29" s="138" t="n">
        <f aca="false">86400*(AVERAGE(A29,D29)-'Raw IRMS Data'!$A$2)</f>
        <v>1366.99999957345</v>
      </c>
      <c r="J29" s="0" t="n">
        <f aca="false">B29*250/4095</f>
        <v>137.362637362637</v>
      </c>
      <c r="K29" s="0" t="n">
        <f aca="false">C29*250/4095</f>
        <v>0.0610500610500611</v>
      </c>
      <c r="L29" s="0" t="n">
        <f aca="false">E29*250/4095</f>
        <v>128.632478632479</v>
      </c>
      <c r="M29" s="0" t="n">
        <f aca="false">F29*250/4095</f>
        <v>0.0610500610500611</v>
      </c>
      <c r="N29" s="0" t="n">
        <f aca="false">J29/$M$1</f>
        <v>1.37362637362637</v>
      </c>
      <c r="O29" s="0" t="n">
        <f aca="false">K29/$M$1</f>
        <v>0.000610500610500611</v>
      </c>
      <c r="P29" s="0" t="n">
        <f aca="false">L29/$M$1</f>
        <v>1.28632478632479</v>
      </c>
      <c r="Q29" s="0" t="n">
        <f aca="false">M29/$M$1</f>
        <v>0.000610500610500611</v>
      </c>
      <c r="R29" s="0" t="n">
        <f aca="false">ABS(N29-O29)</f>
        <v>1.37301587301587</v>
      </c>
      <c r="S29" s="0" t="n">
        <f aca="false">ABS(P29-Q29)</f>
        <v>1.28571428571429</v>
      </c>
      <c r="U29" s="0" t="n">
        <f aca="false">ABS((K29*M29-($J$1-J29)*($J$1-L29))/(S29*K29-R29*($J$1-L29)))</f>
        <v>11.2929070136433</v>
      </c>
      <c r="V29" s="0" t="n">
        <f aca="false">IF(R29=($J$1-J29)/U29,$J$1/S29-$M$1,IF(K29=0,$J$1/S29-$M$1,K29/ABS(R29-($J$1-J29)/U29)))</f>
        <v>18.900935409739</v>
      </c>
      <c r="W29" s="0" t="n">
        <f aca="false">IF(K29=0,ABS(($J$1-J29)/N29-($J$1-J29)/U29),ABS((($J$1-J29)-K29)/(K29/V29+O29)))</f>
        <v>4011.92645143749</v>
      </c>
    </row>
    <row r="30" customFormat="false" ht="12.75" hidden="false" customHeight="false" outlineLevel="0" collapsed="false">
      <c r="A30" s="143" t="n">
        <v>38909.55375</v>
      </c>
      <c r="B30" s="0" t="n">
        <v>2039</v>
      </c>
      <c r="C30" s="0" t="n">
        <v>0</v>
      </c>
      <c r="D30" s="143" t="n">
        <v>38909.5537731481</v>
      </c>
      <c r="E30" s="0" t="n">
        <v>2043</v>
      </c>
      <c r="F30" s="0" t="n">
        <v>0</v>
      </c>
      <c r="H30" s="138" t="n">
        <f aca="false">I30-'Shorting Summary'!$A$4</f>
        <v>1335.00000016391</v>
      </c>
      <c r="I30" s="138" t="n">
        <f aca="false">86400*(AVERAGE(A30,D30)-'Raw IRMS Data'!$A$2)</f>
        <v>1426.00000016391</v>
      </c>
      <c r="J30" s="0" t="n">
        <f aca="false">B30*250/4095</f>
        <v>124.481074481074</v>
      </c>
      <c r="K30" s="0" t="n">
        <f aca="false">C30*250/4095</f>
        <v>0</v>
      </c>
      <c r="L30" s="0" t="n">
        <f aca="false">E30*250/4095</f>
        <v>124.725274725275</v>
      </c>
      <c r="M30" s="0" t="n">
        <f aca="false">F30*250/4095</f>
        <v>0</v>
      </c>
      <c r="N30" s="0" t="n">
        <f aca="false">J30/$M$1</f>
        <v>1.24481074481074</v>
      </c>
      <c r="O30" s="0" t="n">
        <f aca="false">K30/$M$1</f>
        <v>0</v>
      </c>
      <c r="P30" s="0" t="n">
        <f aca="false">L30/$M$1</f>
        <v>1.24725274725275</v>
      </c>
      <c r="Q30" s="0" t="n">
        <f aca="false">M30/$M$1</f>
        <v>0</v>
      </c>
      <c r="R30" s="0" t="n">
        <f aca="false">ABS(N30-O30)</f>
        <v>1.24481074481074</v>
      </c>
      <c r="S30" s="0" t="n">
        <f aca="false">ABS(P30-Q30)</f>
        <v>1.24725274725275</v>
      </c>
      <c r="U30" s="0" t="n">
        <f aca="false">ABS((K30*M30-($J$1-J30)*($J$1-L30))/(S30*K30-R30*($J$1-L30)))</f>
        <v>22.7748896517901</v>
      </c>
      <c r="V30" s="0" t="n">
        <f aca="false">IF(R30=($J$1-J30)/U30,$J$1/S30-$M$1,IF(K30=0,$J$1/S30-$M$1,K30/ABS(R30-($J$1-J30)/U30)))</f>
        <v>22.5345080763583</v>
      </c>
      <c r="W30" s="0" t="n">
        <f aca="false">IF(K30=0,ABS(($J$1-J30)/N30-($J$1-J30)/U30),ABS((($J$1-J30)-K30)/(K30/V30+O30)))</f>
        <v>21.5300789069793</v>
      </c>
    </row>
    <row r="31" customFormat="false" ht="12.75" hidden="false" customHeight="false" outlineLevel="0" collapsed="false">
      <c r="A31" s="143" t="n">
        <v>38909.5544328704</v>
      </c>
      <c r="B31" s="0" t="n">
        <v>2107</v>
      </c>
      <c r="C31" s="0" t="n">
        <v>0</v>
      </c>
      <c r="D31" s="143" t="n">
        <v>38909.5544444444</v>
      </c>
      <c r="E31" s="0" t="n">
        <v>2384</v>
      </c>
      <c r="F31" s="0" t="n">
        <v>0</v>
      </c>
      <c r="H31" s="138" t="n">
        <f aca="false">I31-'Shorting Summary'!$A$4</f>
        <v>1393.49999969453</v>
      </c>
      <c r="I31" s="138" t="n">
        <f aca="false">86400*(AVERAGE(A31,D31)-'Raw IRMS Data'!$A$2)</f>
        <v>1484.49999969453</v>
      </c>
      <c r="J31" s="0" t="n">
        <f aca="false">B31*250/4095</f>
        <v>128.632478632479</v>
      </c>
      <c r="K31" s="0" t="n">
        <f aca="false">C31*250/4095</f>
        <v>0</v>
      </c>
      <c r="L31" s="0" t="n">
        <f aca="false">E31*250/4095</f>
        <v>145.543345543346</v>
      </c>
      <c r="M31" s="0" t="n">
        <f aca="false">F31*250/4095</f>
        <v>0</v>
      </c>
      <c r="N31" s="0" t="n">
        <f aca="false">J31/$M$1</f>
        <v>1.28632478632479</v>
      </c>
      <c r="O31" s="0" t="n">
        <f aca="false">K31/$M$1</f>
        <v>0</v>
      </c>
      <c r="P31" s="0" t="n">
        <f aca="false">L31/$M$1</f>
        <v>1.45543345543346</v>
      </c>
      <c r="Q31" s="0" t="n">
        <f aca="false">M31/$M$1</f>
        <v>0</v>
      </c>
      <c r="R31" s="0" t="n">
        <f aca="false">ABS(N31-O31)</f>
        <v>1.28632478632479</v>
      </c>
      <c r="S31" s="0" t="n">
        <f aca="false">ABS(P31-Q31)</f>
        <v>1.45543345543346</v>
      </c>
      <c r="U31" s="0" t="n">
        <f aca="false">ABS((K31*M31-($J$1-J31)*($J$1-L31))/(S31*K31-R31*($J$1-L31)))</f>
        <v>18.812529663028</v>
      </c>
      <c r="V31" s="0" t="n">
        <f aca="false">IF(R31=($J$1-J31)/U31,$J$1/S31-$M$1,IF(K31=0,$J$1/S31-$M$1,K31/ABS(R31-($J$1-J31)/U31)))</f>
        <v>5.00755033557049</v>
      </c>
      <c r="W31" s="0" t="n">
        <f aca="false">IF(K31=0,ABS(($J$1-J31)/N31-($J$1-J31)/U31),ABS((($J$1-J31)-K31)/(K31/V31+O31)))</f>
        <v>17.5262048767032</v>
      </c>
    </row>
    <row r="32" customFormat="false" ht="12.75" hidden="false" customHeight="false" outlineLevel="0" collapsed="false">
      <c r="A32" s="143" t="n">
        <v>38909.5551157407</v>
      </c>
      <c r="B32" s="0" t="n">
        <v>939</v>
      </c>
      <c r="C32" s="0" t="n">
        <v>935</v>
      </c>
      <c r="D32" s="143" t="n">
        <v>38909.5551273148</v>
      </c>
      <c r="E32" s="0" t="n">
        <v>1057</v>
      </c>
      <c r="F32" s="0" t="n">
        <v>1025</v>
      </c>
      <c r="H32" s="138" t="n">
        <f aca="false">I32-'Shorting Summary'!$A$4</f>
        <v>1452.50000028498</v>
      </c>
      <c r="I32" s="138" t="n">
        <f aca="false">86400*(AVERAGE(A32,D32)-'Raw IRMS Data'!$A$2)</f>
        <v>1543.50000028498</v>
      </c>
      <c r="J32" s="0" t="n">
        <f aca="false">B32*250/4095</f>
        <v>57.3260073260073</v>
      </c>
      <c r="K32" s="0" t="n">
        <f aca="false">C32*250/4095</f>
        <v>57.0818070818071</v>
      </c>
      <c r="L32" s="0" t="n">
        <f aca="false">E32*250/4095</f>
        <v>64.5299145299145</v>
      </c>
      <c r="M32" s="0" t="n">
        <f aca="false">F32*250/4095</f>
        <v>62.5763125763126</v>
      </c>
      <c r="N32" s="0" t="n">
        <f aca="false">J32/$M$1</f>
        <v>0.573260073260073</v>
      </c>
      <c r="O32" s="0" t="n">
        <f aca="false">K32/$M$1</f>
        <v>0.570818070818071</v>
      </c>
      <c r="P32" s="0" t="n">
        <f aca="false">L32/$M$1</f>
        <v>0.645299145299145</v>
      </c>
      <c r="Q32" s="0" t="n">
        <f aca="false">M32/$M$1</f>
        <v>0.625763125763126</v>
      </c>
      <c r="R32" s="0" t="n">
        <f aca="false">ABS(N32-O32)</f>
        <v>0.00244200244200243</v>
      </c>
      <c r="S32" s="0" t="n">
        <f aca="false">ABS(P32-Q32)</f>
        <v>0.0195360195360196</v>
      </c>
      <c r="U32" s="0" t="n">
        <f aca="false">ABS((K32*M32-($J$1-J32)*($J$1-L32))/(S32*K32-R32*($J$1-L32)))</f>
        <v>5404.35486656433</v>
      </c>
      <c r="V32" s="0" t="n">
        <f aca="false">IF(R32=($J$1-J32)/U32,$J$1/S32-$M$1,IF(K32=0,$J$1/S32-$M$1,K32/ABS(R32-($J$1-J32)/U32)))</f>
        <v>3747.99736081316</v>
      </c>
      <c r="W32" s="0" t="n">
        <f aca="false">IF(K32=0,ABS(($J$1-J32)/N32-($J$1-J32)/U32),ABS((($J$1-J32)-K32)/(K32/V32+O32)))</f>
        <v>65.5640598583987</v>
      </c>
    </row>
    <row r="33" customFormat="false" ht="12.75" hidden="false" customHeight="false" outlineLevel="0" collapsed="false">
      <c r="A33" s="143" t="n">
        <v>38909.5557986111</v>
      </c>
      <c r="B33" s="0" t="n">
        <v>1101</v>
      </c>
      <c r="C33" s="0" t="n">
        <v>1070</v>
      </c>
      <c r="D33" s="143" t="n">
        <v>38909.5558101852</v>
      </c>
      <c r="E33" s="0" t="n">
        <v>949</v>
      </c>
      <c r="F33" s="0" t="n">
        <v>1064</v>
      </c>
      <c r="H33" s="138" t="n">
        <f aca="false">I33-'Shorting Summary'!$A$4</f>
        <v>1511.49999961816</v>
      </c>
      <c r="I33" s="138" t="n">
        <f aca="false">86400*(AVERAGE(A33,D33)-'Raw IRMS Data'!$A$2)</f>
        <v>1602.49999961816</v>
      </c>
      <c r="J33" s="0" t="n">
        <f aca="false">B33*250/4095</f>
        <v>67.2161172161172</v>
      </c>
      <c r="K33" s="0" t="n">
        <f aca="false">C33*250/4095</f>
        <v>65.3235653235653</v>
      </c>
      <c r="L33" s="0" t="n">
        <f aca="false">E33*250/4095</f>
        <v>57.9365079365079</v>
      </c>
      <c r="M33" s="0" t="n">
        <f aca="false">F33*250/4095</f>
        <v>64.957264957265</v>
      </c>
      <c r="N33" s="0" t="n">
        <f aca="false">J33/$M$1</f>
        <v>0.672161172161172</v>
      </c>
      <c r="O33" s="0" t="n">
        <f aca="false">K33/$M$1</f>
        <v>0.653235653235653</v>
      </c>
      <c r="P33" s="0" t="n">
        <f aca="false">L33/$M$1</f>
        <v>0.579365079365079</v>
      </c>
      <c r="Q33" s="0" t="n">
        <f aca="false">M33/$M$1</f>
        <v>0.64957264957265</v>
      </c>
      <c r="R33" s="0" t="n">
        <f aca="false">ABS(N33-O33)</f>
        <v>0.018925518925519</v>
      </c>
      <c r="S33" s="0" t="n">
        <f aca="false">ABS(P33-Q33)</f>
        <v>0.0702075702075701</v>
      </c>
      <c r="U33" s="0" t="n">
        <f aca="false">ABS((K33*M33-($J$1-J33)*($J$1-L33))/(S33*K33-R33*($J$1-L33)))</f>
        <v>1390.98680838457</v>
      </c>
      <c r="V33" s="0" t="n">
        <f aca="false">IF(R33=($J$1-J33)/U33,$J$1/S33-$M$1,IF(K33=0,$J$1/S33-$M$1,K33/ABS(R33-($J$1-J33)/U33)))</f>
        <v>1532.5325306916</v>
      </c>
      <c r="W33" s="0" t="n">
        <f aca="false">IF(K33=0,ABS(($J$1-J33)/N33-($J$1-J33)/U33),ABS((($J$1-J33)-K33)/(K33/V33+O33)))</f>
        <v>29.1607684056425</v>
      </c>
    </row>
    <row r="34" customFormat="false" ht="12.75" hidden="false" customHeight="false" outlineLevel="0" collapsed="false">
      <c r="A34" s="143" t="n">
        <v>38909.5564699074</v>
      </c>
      <c r="B34" s="0" t="n">
        <v>945</v>
      </c>
      <c r="C34" s="0" t="n">
        <v>920</v>
      </c>
      <c r="D34" s="143" t="n">
        <v>38909.5564930556</v>
      </c>
      <c r="E34" s="0" t="n">
        <v>934</v>
      </c>
      <c r="F34" s="0" t="n">
        <v>961</v>
      </c>
      <c r="H34" s="138" t="n">
        <f aca="false">I34-'Shorting Summary'!$A$4</f>
        <v>1570.00000040606</v>
      </c>
      <c r="I34" s="138" t="n">
        <f aca="false">86400*(AVERAGE(A34,D34)-'Raw IRMS Data'!$A$2)</f>
        <v>1661.00000040606</v>
      </c>
      <c r="J34" s="0" t="n">
        <f aca="false">B34*250/4095</f>
        <v>57.6923076923077</v>
      </c>
      <c r="K34" s="0" t="n">
        <f aca="false">C34*250/4095</f>
        <v>56.1660561660562</v>
      </c>
      <c r="L34" s="0" t="n">
        <f aca="false">E34*250/4095</f>
        <v>57.020757020757</v>
      </c>
      <c r="M34" s="0" t="n">
        <f aca="false">F34*250/4095</f>
        <v>58.6691086691087</v>
      </c>
      <c r="N34" s="0" t="n">
        <f aca="false">J34/$M$1</f>
        <v>0.576923076923077</v>
      </c>
      <c r="O34" s="0" t="n">
        <f aca="false">K34/$M$1</f>
        <v>0.561660561660562</v>
      </c>
      <c r="P34" s="0" t="n">
        <f aca="false">L34/$M$1</f>
        <v>0.57020757020757</v>
      </c>
      <c r="Q34" s="0" t="n">
        <f aca="false">M34/$M$1</f>
        <v>0.586691086691087</v>
      </c>
      <c r="R34" s="0" t="n">
        <f aca="false">ABS(N34-O34)</f>
        <v>0.0152625152625153</v>
      </c>
      <c r="S34" s="0" t="n">
        <f aca="false">ABS(P34-Q34)</f>
        <v>0.0164835164835164</v>
      </c>
      <c r="U34" s="0" t="n">
        <f aca="false">ABS((K34*M34-($J$1-J34)*($J$1-L34))/(S34*K34-R34*($J$1-L34)))</f>
        <v>10848.3823988327</v>
      </c>
      <c r="V34" s="0" t="n">
        <f aca="false">IF(R34=($J$1-J34)/U34,$J$1/S34-$M$1,IF(K34=0,$J$1/S34-$M$1,K34/ABS(R34-($J$1-J34)/U34)))</f>
        <v>8650.75570569601</v>
      </c>
      <c r="W34" s="0" t="n">
        <f aca="false">IF(K34=0,ABS(($J$1-J34)/N34-($J$1-J34)/U34),ABS((($J$1-J34)-K34)/(K34/V34+O34)))</f>
        <v>68.5961802854645</v>
      </c>
    </row>
    <row r="35" customFormat="false" ht="12.75" hidden="false" customHeight="false" outlineLevel="0" collapsed="false">
      <c r="A35" s="143" t="n">
        <v>38909.5571527778</v>
      </c>
      <c r="B35" s="0" t="n">
        <v>2487</v>
      </c>
      <c r="C35" s="0" t="n">
        <v>0</v>
      </c>
      <c r="D35" s="143" t="n">
        <v>38909.5571759259</v>
      </c>
      <c r="E35" s="0" t="n">
        <v>2003</v>
      </c>
      <c r="F35" s="0" t="n">
        <v>0</v>
      </c>
      <c r="H35" s="138" t="n">
        <f aca="false">I35-'Shorting Summary'!$A$4</f>
        <v>1628.99999973923</v>
      </c>
      <c r="I35" s="138" t="n">
        <f aca="false">86400*(AVERAGE(A35,D35)-'Raw IRMS Data'!$A$2)</f>
        <v>1719.99999973923</v>
      </c>
      <c r="J35" s="0" t="n">
        <f aca="false">B35*250/4095</f>
        <v>151.831501831502</v>
      </c>
      <c r="K35" s="0" t="n">
        <f aca="false">C35*250/4095</f>
        <v>0</v>
      </c>
      <c r="L35" s="0" t="n">
        <f aca="false">E35*250/4095</f>
        <v>122.283272283272</v>
      </c>
      <c r="M35" s="0" t="n">
        <f aca="false">F35*250/4095</f>
        <v>0</v>
      </c>
      <c r="N35" s="0" t="n">
        <f aca="false">J35/$M$1</f>
        <v>1.51831501831502</v>
      </c>
      <c r="O35" s="0" t="n">
        <f aca="false">K35/$M$1</f>
        <v>0</v>
      </c>
      <c r="P35" s="0" t="n">
        <f aca="false">L35/$M$1</f>
        <v>1.22283272283272</v>
      </c>
      <c r="Q35" s="0" t="n">
        <f aca="false">M35/$M$1</f>
        <v>0</v>
      </c>
      <c r="R35" s="0" t="n">
        <f aca="false">ABS(N35-O35)</f>
        <v>1.51831501831502</v>
      </c>
      <c r="S35" s="0" t="n">
        <f aca="false">ABS(P35-Q35)</f>
        <v>1.22283272283272</v>
      </c>
      <c r="U35" s="0" t="n">
        <f aca="false">ABS((K35*M35-($J$1-J35)*($J$1-L35))/(S35*K35-R35*($J$1-L35)))</f>
        <v>0.658624849215923</v>
      </c>
      <c r="V35" s="0" t="n">
        <f aca="false">IF(R35=($J$1-J35)/U35,$J$1/S35-$M$1,IF(K35=0,$J$1/S35-$M$1,K35/ABS(R35-($J$1-J35)/U35)))</f>
        <v>24.9815277084373</v>
      </c>
      <c r="W35" s="0" t="n">
        <f aca="false">IF(K35=0,ABS(($J$1-J35)/N35-($J$1-J35)/U35),ABS((($J$1-J35)-K35)/(K35/V35+O35)))</f>
        <v>0.859690169099096</v>
      </c>
    </row>
    <row r="36" customFormat="false" ht="12.75" hidden="false" customHeight="false" outlineLevel="0" collapsed="false">
      <c r="A36" s="143" t="n">
        <v>38909.5578356482</v>
      </c>
      <c r="B36" s="0" t="n">
        <v>2063</v>
      </c>
      <c r="C36" s="0" t="n">
        <v>0</v>
      </c>
      <c r="D36" s="143" t="n">
        <v>38909.5578472222</v>
      </c>
      <c r="E36" s="0" t="n">
        <v>1986</v>
      </c>
      <c r="F36" s="0" t="n">
        <v>0</v>
      </c>
      <c r="H36" s="138" t="n">
        <f aca="false">I36-'Shorting Summary'!$A$4</f>
        <v>1687.49999989849</v>
      </c>
      <c r="I36" s="138" t="n">
        <f aca="false">86400*(AVERAGE(A36,D36)-'Raw IRMS Data'!$A$2)</f>
        <v>1778.49999989849</v>
      </c>
      <c r="J36" s="0" t="n">
        <f aca="false">B36*250/4095</f>
        <v>125.946275946276</v>
      </c>
      <c r="K36" s="0" t="n">
        <f aca="false">C36*250/4095</f>
        <v>0</v>
      </c>
      <c r="L36" s="0" t="n">
        <f aca="false">E36*250/4095</f>
        <v>121.245421245421</v>
      </c>
      <c r="M36" s="0" t="n">
        <f aca="false">F36*250/4095</f>
        <v>0</v>
      </c>
      <c r="N36" s="0" t="n">
        <f aca="false">J36/$M$1</f>
        <v>1.25946275946276</v>
      </c>
      <c r="O36" s="0" t="n">
        <f aca="false">K36/$M$1</f>
        <v>0</v>
      </c>
      <c r="P36" s="0" t="n">
        <f aca="false">L36/$M$1</f>
        <v>1.21245421245421</v>
      </c>
      <c r="Q36" s="0" t="n">
        <f aca="false">M36/$M$1</f>
        <v>0</v>
      </c>
      <c r="R36" s="0" t="n">
        <f aca="false">ABS(N36-O36)</f>
        <v>1.25946275946276</v>
      </c>
      <c r="S36" s="0" t="n">
        <f aca="false">ABS(P36-Q36)</f>
        <v>1.21245421245421</v>
      </c>
      <c r="U36" s="0" t="n">
        <f aca="false">ABS((K36*M36-($J$1-J36)*($J$1-L36))/(S36*K36-R36*($J$1-L36)))</f>
        <v>21.3465826466311</v>
      </c>
      <c r="V36" s="0" t="n">
        <f aca="false">IF(R36=($J$1-J36)/U36,$J$1/S36-$M$1,IF(K36=0,$J$1/S36-$M$1,K36/ABS(R36-($J$1-J36)/U36)))</f>
        <v>26.0513595166163</v>
      </c>
      <c r="W36" s="0" t="n">
        <f aca="false">IF(K36=0,ABS(($J$1-J36)/N36-($J$1-J36)/U36),ABS((($J$1-J36)-K36)/(K36/V36+O36)))</f>
        <v>20.08711988716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true" hidden="false" outlineLevel="0" max="1" min="1" style="120" width="11.85"/>
    <col collapsed="false" customWidth="true" hidden="false" outlineLevel="0" max="2" min="2" style="121" width="12.28"/>
    <col collapsed="false" customWidth="true" hidden="false" outlineLevel="0" max="3" min="3" style="121" width="66.7"/>
    <col collapsed="false" customWidth="true" hidden="false" outlineLevel="0" max="4" min="4" style="121" width="45.7"/>
    <col collapsed="false" customWidth="true" hidden="false" outlineLevel="0" max="5" min="5" style="121" width="22.56"/>
    <col collapsed="false" customWidth="false" hidden="false" outlineLevel="0" max="257" min="6" style="121" width="9.14"/>
  </cols>
  <sheetData>
    <row r="1" customFormat="false" ht="25.5" hidden="false" customHeight="true" outlineLevel="0" collapsed="false">
      <c r="A1" s="122" t="s">
        <v>63</v>
      </c>
      <c r="B1" s="122"/>
      <c r="C1" s="122"/>
      <c r="D1" s="122"/>
    </row>
    <row r="2" customFormat="false" ht="159" hidden="false" customHeight="true" outlineLevel="0" collapsed="false">
      <c r="A2" s="123" t="s">
        <v>64</v>
      </c>
      <c r="B2" s="123"/>
      <c r="C2" s="123"/>
      <c r="D2" s="123"/>
    </row>
    <row r="3" customFormat="false" ht="24.95" hidden="false" customHeight="true" outlineLevel="0" collapsed="false">
      <c r="A3" s="120" t="s">
        <v>65</v>
      </c>
      <c r="B3" s="120" t="s">
        <v>66</v>
      </c>
      <c r="C3" s="120" t="s">
        <v>67</v>
      </c>
      <c r="D3" s="120" t="s">
        <v>68</v>
      </c>
      <c r="E3" s="120"/>
    </row>
    <row r="4" customFormat="false" ht="27" hidden="false" customHeight="true" outlineLevel="0" collapsed="false">
      <c r="A4" s="120" t="n">
        <v>91</v>
      </c>
      <c r="B4" s="120" t="n">
        <v>0</v>
      </c>
      <c r="C4" s="120" t="s">
        <v>69</v>
      </c>
      <c r="D4" s="120"/>
      <c r="E4" s="120"/>
    </row>
    <row r="5" customFormat="false" ht="27" hidden="false" customHeight="true" outlineLevel="0" collapsed="false">
      <c r="A5" s="120" t="s">
        <v>70</v>
      </c>
      <c r="B5" s="120" t="s">
        <v>71</v>
      </c>
      <c r="C5" s="121" t="s">
        <v>72</v>
      </c>
      <c r="D5" s="121" t="s">
        <v>73</v>
      </c>
    </row>
    <row r="6" customFormat="false" ht="27" hidden="false" customHeight="true" outlineLevel="0" collapsed="false">
      <c r="A6" s="120" t="n">
        <v>953</v>
      </c>
      <c r="B6" s="120" t="n">
        <v>862</v>
      </c>
      <c r="C6" s="121" t="s">
        <v>74</v>
      </c>
      <c r="D6" s="124"/>
    </row>
    <row r="7" customFormat="false" ht="27" hidden="false" customHeight="true" outlineLevel="0" collapsed="false">
      <c r="A7" s="125" t="s">
        <v>75</v>
      </c>
      <c r="B7" s="125" t="s">
        <v>76</v>
      </c>
      <c r="C7" s="121" t="s">
        <v>77</v>
      </c>
      <c r="D7" s="126" t="s">
        <v>78</v>
      </c>
    </row>
    <row r="8" customFormat="false" ht="27" hidden="false" customHeight="true" outlineLevel="0" collapsed="false">
      <c r="A8" s="120" t="s">
        <v>79</v>
      </c>
      <c r="B8" s="120" t="s">
        <v>80</v>
      </c>
      <c r="C8" s="121" t="s">
        <v>81</v>
      </c>
      <c r="D8" s="126"/>
    </row>
    <row r="9" customFormat="false" ht="27" hidden="false" customHeight="true" outlineLevel="0" collapsed="false">
      <c r="A9" s="120" t="s">
        <v>82</v>
      </c>
      <c r="B9" s="120" t="s">
        <v>83</v>
      </c>
      <c r="C9" s="121" t="s">
        <v>84</v>
      </c>
      <c r="D9" s="126"/>
    </row>
    <row r="10" customFormat="false" ht="27" hidden="false" customHeight="true" outlineLevel="0" collapsed="false">
      <c r="A10" s="120" t="n">
        <v>1137</v>
      </c>
      <c r="B10" s="120" t="n">
        <v>1046</v>
      </c>
      <c r="C10" s="121" t="s">
        <v>85</v>
      </c>
      <c r="D10" s="126"/>
    </row>
    <row r="11" customFormat="false" ht="27" hidden="false" customHeight="true" outlineLevel="0" collapsed="false">
      <c r="A11" s="120" t="s">
        <v>86</v>
      </c>
      <c r="B11" s="120" t="s">
        <v>87</v>
      </c>
      <c r="C11" s="121" t="s">
        <v>88</v>
      </c>
      <c r="D11" s="126"/>
    </row>
    <row r="12" customFormat="false" ht="27" hidden="false" customHeight="true" outlineLevel="0" collapsed="false">
      <c r="A12" s="120" t="s">
        <v>89</v>
      </c>
      <c r="B12" s="120" t="s">
        <v>90</v>
      </c>
      <c r="C12" s="121" t="s">
        <v>91</v>
      </c>
      <c r="D12" s="126"/>
    </row>
    <row r="13" customFormat="false" ht="27" hidden="false" customHeight="true" outlineLevel="0" collapsed="false">
      <c r="A13" s="120" t="s">
        <v>92</v>
      </c>
      <c r="B13" s="120" t="s">
        <v>93</v>
      </c>
      <c r="C13" s="121" t="s">
        <v>94</v>
      </c>
      <c r="D13" s="126"/>
    </row>
    <row r="14" customFormat="false" ht="27" hidden="false" customHeight="true" outlineLevel="0" collapsed="false">
      <c r="A14" s="120" t="s">
        <v>95</v>
      </c>
      <c r="B14" s="120" t="s">
        <v>96</v>
      </c>
      <c r="C14" s="121" t="s">
        <v>97</v>
      </c>
      <c r="D14" s="126"/>
    </row>
    <row r="15" customFormat="false" ht="27" hidden="false" customHeight="true" outlineLevel="0" collapsed="false">
      <c r="A15" s="120" t="n">
        <v>1415</v>
      </c>
      <c r="B15" s="120" t="n">
        <v>1324</v>
      </c>
      <c r="C15" s="121" t="s">
        <v>98</v>
      </c>
      <c r="D15" s="126"/>
    </row>
    <row r="16" customFormat="false" ht="27" hidden="false" customHeight="true" outlineLevel="0" collapsed="false">
      <c r="A16" s="120" t="n">
        <v>1489</v>
      </c>
      <c r="B16" s="120" t="n">
        <v>1398</v>
      </c>
      <c r="C16" s="121" t="s">
        <v>99</v>
      </c>
      <c r="D16" s="126"/>
    </row>
    <row r="17" customFormat="false" ht="27" hidden="false" customHeight="true" outlineLevel="0" collapsed="false">
      <c r="A17" s="120" t="n">
        <v>1723</v>
      </c>
      <c r="B17" s="120" t="n">
        <v>1632</v>
      </c>
      <c r="C17" s="121" t="s">
        <v>100</v>
      </c>
      <c r="D17" s="126"/>
    </row>
    <row r="18" customFormat="false" ht="15.75" hidden="false" customHeight="true" outlineLevel="0" collapsed="false">
      <c r="A18" s="122" t="s">
        <v>101</v>
      </c>
      <c r="B18" s="122"/>
      <c r="C18" s="122"/>
    </row>
    <row r="19" customFormat="false" ht="38.25" hidden="false" customHeight="true" outlineLevel="0" collapsed="false">
      <c r="A19" s="120" t="s">
        <v>102</v>
      </c>
      <c r="B19" s="127" t="s">
        <v>103</v>
      </c>
      <c r="C19" s="127"/>
    </row>
    <row r="20" customFormat="false" ht="63.75" hidden="false" customHeight="true" outlineLevel="0" collapsed="false">
      <c r="A20" s="120" t="s">
        <v>104</v>
      </c>
      <c r="B20" s="127" t="s">
        <v>105</v>
      </c>
      <c r="C20" s="127"/>
    </row>
    <row r="21" customFormat="false" ht="25.5" hidden="false" customHeight="true" outlineLevel="0" collapsed="false">
      <c r="A21" s="120" t="s">
        <v>106</v>
      </c>
      <c r="B21" s="128" t="s">
        <v>107</v>
      </c>
      <c r="C21" s="128"/>
    </row>
  </sheetData>
  <mergeCells count="7">
    <mergeCell ref="A1:D1"/>
    <mergeCell ref="A2:D2"/>
    <mergeCell ref="D7:D17"/>
    <mergeCell ref="A18:C18"/>
    <mergeCell ref="B19:C19"/>
    <mergeCell ref="B20:C20"/>
    <mergeCell ref="B21:C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5</v>
      </c>
      <c r="D1" s="135" t="n">
        <f aca="false">'Raw IRMS Data'!$I$1</f>
        <v>38909</v>
      </c>
      <c r="E1" s="136" t="n">
        <f aca="false">'Raw IRMS Data'!$J$1</f>
        <v>0.538194444444444</v>
      </c>
      <c r="H1" s="0" t="s">
        <v>167</v>
      </c>
      <c r="I1" s="138"/>
      <c r="J1" s="0" t="n">
        <f aca="false">MAX(J6:M36,128)+1</f>
        <v>156.433455433455</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8"/>
    </row>
    <row r="3" customFormat="false" ht="12.75" hidden="false" customHeight="false" outlineLevel="0" collapsed="false">
      <c r="A3" s="0" t="str">
        <f aca="false">'Raw IRMS Data'!$F$3</f>
        <v>325 C</v>
      </c>
      <c r="B3" s="0" t="str">
        <f aca="false">'Raw IRMS Data'!$G$3</f>
        <v>7.2 kW/m2</v>
      </c>
      <c r="D3" s="0" t="str">
        <f aca="false">'Raw IRMS Data'!$I$3</f>
        <v>Conductors</v>
      </c>
      <c r="E3" s="0" t="s">
        <v>255</v>
      </c>
      <c r="I3" s="138"/>
    </row>
    <row r="4" customFormat="false" ht="12.75" hidden="false" customHeight="false" outlineLevel="0" collapsed="false">
      <c r="I4" s="138"/>
    </row>
    <row r="5" customFormat="false" ht="12.75" hidden="false" customHeight="false" outlineLevel="0" collapsed="false">
      <c r="A5" s="0" t="s">
        <v>256</v>
      </c>
      <c r="B5" s="0" t="s">
        <v>171</v>
      </c>
      <c r="C5" s="0" t="s">
        <v>172</v>
      </c>
      <c r="D5" s="0" t="s">
        <v>257</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53</v>
      </c>
      <c r="V5" s="0" t="s">
        <v>186</v>
      </c>
      <c r="W5" s="0" t="s">
        <v>258</v>
      </c>
    </row>
    <row r="6" customFormat="false" ht="12.75" hidden="false" customHeight="false" outlineLevel="0" collapsed="false">
      <c r="A6" s="143" t="n">
        <v>38909.5373842593</v>
      </c>
      <c r="B6" s="0" t="n">
        <v>1</v>
      </c>
      <c r="C6" s="0" t="n">
        <v>1</v>
      </c>
      <c r="D6" s="143" t="n">
        <v>38909.5374074074</v>
      </c>
      <c r="E6" s="0" t="n">
        <v>1</v>
      </c>
      <c r="F6" s="0" t="n">
        <v>0</v>
      </c>
      <c r="H6" s="138" t="n">
        <f aca="false">I6-'Shorting Summary'!$A$4</f>
        <v>-78.9999997094274</v>
      </c>
      <c r="I6" s="138" t="n">
        <f aca="false">86400*(AVERAGE(A6,D6)-'Raw IRMS Data'!$A$2)</f>
        <v>12.0000002905726</v>
      </c>
      <c r="J6" s="0" t="n">
        <f aca="false">B6*250/4095</f>
        <v>0.0610500610500611</v>
      </c>
      <c r="K6" s="0" t="n">
        <f aca="false">C6*250/4095</f>
        <v>0.0610500610500611</v>
      </c>
      <c r="L6" s="0" t="n">
        <f aca="false">E6*250/4095</f>
        <v>0.0610500610500611</v>
      </c>
      <c r="M6" s="0" t="n">
        <f aca="false">F6*250/4095</f>
        <v>0</v>
      </c>
      <c r="N6" s="0" t="n">
        <f aca="false">J6/$M$1</f>
        <v>0.000610500610500611</v>
      </c>
      <c r="O6" s="0" t="n">
        <f aca="false">K6/$M$1</f>
        <v>0.000610500610500611</v>
      </c>
      <c r="P6" s="0" t="n">
        <f aca="false">L6/$M$1</f>
        <v>0.000610500610500611</v>
      </c>
      <c r="Q6" s="0" t="n">
        <f aca="false">M6/$M$1</f>
        <v>0</v>
      </c>
      <c r="R6" s="0" t="n">
        <f aca="false">ABS(N6-O6)</f>
        <v>0</v>
      </c>
      <c r="S6" s="0" t="n">
        <f aca="false">ABS(P6-Q6)</f>
        <v>0.000610500610500611</v>
      </c>
      <c r="U6" s="0" t="n">
        <f aca="false">ABS((K6*M6-($J$1-J6)*($J$1-L6))/(S6*K6-R6*($J$1-L6)))</f>
        <v>656066750.44</v>
      </c>
      <c r="V6" s="0" t="n">
        <f aca="false">IF(R6=($J$1-J6)/U6,$J$1/S6-$M$1,IF(K6=0,$J$1/S6-$M$1,K6/ABS(R6-($J$1-J6)/U6)))</f>
        <v>256138</v>
      </c>
      <c r="W6" s="0" t="n">
        <f aca="false">IF(K6=0,ABS(($J$1-J6)/N6-($J$1-J6)/U6),ABS((($J$1-J6)-K6)/(K6/V6+O6)))</f>
        <v>255938.078052436</v>
      </c>
    </row>
    <row r="7" customFormat="false" ht="12.75" hidden="false" customHeight="false" outlineLevel="0" collapsed="false">
      <c r="A7" s="143" t="n">
        <v>38909.5380671296</v>
      </c>
      <c r="B7" s="0" t="n">
        <v>1</v>
      </c>
      <c r="C7" s="0" t="n">
        <v>0</v>
      </c>
      <c r="D7" s="143" t="n">
        <v>38909.5380902778</v>
      </c>
      <c r="E7" s="0" t="n">
        <v>1</v>
      </c>
      <c r="F7" s="0" t="n">
        <v>0</v>
      </c>
      <c r="H7" s="138" t="n">
        <f aca="false">I7-'Shorting Summary'!$A$4</f>
        <v>-20.0000003762543</v>
      </c>
      <c r="I7" s="138" t="n">
        <f aca="false">86400*(AVERAGE(A7,D7)-'Raw IRMS Data'!$A$2)</f>
        <v>70.999999623745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6138</v>
      </c>
      <c r="V7" s="0" t="n">
        <f aca="false">IF(R7=($J$1-J7)/U7,$J$1/S7-$M$1,IF(K7=0,$J$1/S7-$M$1,K7/ABS(R7-($J$1-J7)/U7)))</f>
        <v>256138</v>
      </c>
      <c r="W7" s="0" t="n">
        <f aca="false">IF(K7=0,ABS(($J$1-J7)/N7-($J$1-J7)/U7),ABS((($J$1-J7)-K7)/(K7/V7+O7)))</f>
        <v>256137.999389499</v>
      </c>
    </row>
    <row r="8" customFormat="false" ht="12.75" hidden="false" customHeight="false" outlineLevel="0" collapsed="false">
      <c r="A8" s="143" t="n">
        <v>38909.53875</v>
      </c>
      <c r="B8" s="0" t="n">
        <v>1</v>
      </c>
      <c r="C8" s="0" t="n">
        <v>0</v>
      </c>
      <c r="D8" s="143" t="n">
        <v>38909.5387615741</v>
      </c>
      <c r="E8" s="0" t="n">
        <v>1</v>
      </c>
      <c r="F8" s="0" t="n">
        <v>0</v>
      </c>
      <c r="H8" s="138" t="n">
        <f aca="false">I8-'Shorting Summary'!$A$4</f>
        <v>38.5000004116446</v>
      </c>
      <c r="I8" s="138" t="n">
        <f aca="false">86400*(AVERAGE(A8,D8)-'Raw IRMS Data'!$A$2)</f>
        <v>129.50000041164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6138</v>
      </c>
      <c r="V8" s="0" t="n">
        <f aca="false">IF(R8=($J$1-J8)/U8,$J$1/S8-$M$1,IF(K8=0,$J$1/S8-$M$1,K8/ABS(R8-($J$1-J8)/U8)))</f>
        <v>256138</v>
      </c>
      <c r="W8" s="0" t="n">
        <f aca="false">IF(K8=0,ABS(($J$1-J8)/N8-($J$1-J8)/U8),ABS((($J$1-J8)-K8)/(K8/V8+O8)))</f>
        <v>256137.999389499</v>
      </c>
    </row>
    <row r="9" customFormat="false" ht="12.75" hidden="false" customHeight="false" outlineLevel="0" collapsed="false">
      <c r="A9" s="143" t="n">
        <v>38909.5394328704</v>
      </c>
      <c r="B9" s="0" t="n">
        <v>1</v>
      </c>
      <c r="C9" s="0" t="n">
        <v>0</v>
      </c>
      <c r="D9" s="143" t="n">
        <v>38909.5394444445</v>
      </c>
      <c r="E9" s="0" t="n">
        <v>1</v>
      </c>
      <c r="F9" s="0" t="n">
        <v>0</v>
      </c>
      <c r="H9" s="138" t="n">
        <f aca="false">I9-'Shorting Summary'!$A$4</f>
        <v>97.4999997448176</v>
      </c>
      <c r="I9" s="138" t="n">
        <f aca="false">86400*(AVERAGE(A9,D9)-'Raw IRMS Data'!$A$2)</f>
        <v>188.49999974481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6138</v>
      </c>
      <c r="V9" s="0" t="n">
        <f aca="false">IF(R9=($J$1-J9)/U9,$J$1/S9-$M$1,IF(K9=0,$J$1/S9-$M$1,K9/ABS(R9-($J$1-J9)/U9)))</f>
        <v>256138</v>
      </c>
      <c r="W9" s="0" t="n">
        <f aca="false">IF(K9=0,ABS(($J$1-J9)/N9-($J$1-J9)/U9),ABS((($J$1-J9)-K9)/(K9/V9+O9)))</f>
        <v>256137.999389499</v>
      </c>
    </row>
    <row r="10" customFormat="false" ht="12.75" hidden="false" customHeight="false" outlineLevel="0" collapsed="false">
      <c r="A10" s="143" t="n">
        <v>38909.5401157407</v>
      </c>
      <c r="B10" s="0" t="n">
        <v>1</v>
      </c>
      <c r="C10" s="0" t="n">
        <v>0</v>
      </c>
      <c r="D10" s="143" t="n">
        <v>38909.5401273148</v>
      </c>
      <c r="E10" s="0" t="n">
        <v>1</v>
      </c>
      <c r="F10" s="0" t="n">
        <v>0</v>
      </c>
      <c r="H10" s="138" t="n">
        <f aca="false">I10-'Shorting Summary'!$A$4</f>
        <v>156.500000335276</v>
      </c>
      <c r="I10" s="138" t="n">
        <f aca="false">86400*(AVERAGE(A10,D10)-'Raw IRMS Data'!$A$2)</f>
        <v>247.50000033527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6138</v>
      </c>
      <c r="V10" s="0" t="n">
        <f aca="false">IF(R10=($J$1-J10)/U10,$J$1/S10-$M$1,IF(K10=0,$J$1/S10-$M$1,K10/ABS(R10-($J$1-J10)/U10)))</f>
        <v>256138</v>
      </c>
      <c r="W10" s="0" t="n">
        <f aca="false">IF(K10=0,ABS(($J$1-J10)/N10-($J$1-J10)/U10),ABS((($J$1-J10)-K10)/(K10/V10+O10)))</f>
        <v>256137.999389499</v>
      </c>
    </row>
    <row r="11" customFormat="false" ht="12.75" hidden="false" customHeight="false" outlineLevel="0" collapsed="false">
      <c r="A11" s="143" t="n">
        <v>38909.540787037</v>
      </c>
      <c r="B11" s="0" t="n">
        <v>1</v>
      </c>
      <c r="C11" s="0" t="n">
        <v>0</v>
      </c>
      <c r="D11" s="143" t="n">
        <v>38909.5408101852</v>
      </c>
      <c r="E11" s="0" t="n">
        <v>1</v>
      </c>
      <c r="F11" s="0" t="n">
        <v>0</v>
      </c>
      <c r="H11" s="138" t="n">
        <f aca="false">I11-'Shorting Summary'!$A$4</f>
        <v>214.99999986589</v>
      </c>
      <c r="I11" s="138" t="n">
        <f aca="false">86400*(AVERAGE(A11,D11)-'Raw IRMS Data'!$A$2)</f>
        <v>305.9999998658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6138</v>
      </c>
      <c r="V11" s="0" t="n">
        <f aca="false">IF(R11=($J$1-J11)/U11,$J$1/S11-$M$1,IF(K11=0,$J$1/S11-$M$1,K11/ABS(R11-($J$1-J11)/U11)))</f>
        <v>256138</v>
      </c>
      <c r="W11" s="0" t="n">
        <f aca="false">IF(K11=0,ABS(($J$1-J11)/N11-($J$1-J11)/U11),ABS((($J$1-J11)-K11)/(K11/V11+O11)))</f>
        <v>256137.999389499</v>
      </c>
    </row>
    <row r="12" customFormat="false" ht="12.75" hidden="false" customHeight="false" outlineLevel="0" collapsed="false">
      <c r="A12" s="143" t="n">
        <v>38909.5414699074</v>
      </c>
      <c r="B12" s="0" t="n">
        <v>1</v>
      </c>
      <c r="C12" s="0" t="n">
        <v>0</v>
      </c>
      <c r="D12" s="143" t="n">
        <v>38909.5414930556</v>
      </c>
      <c r="E12" s="0" t="n">
        <v>1</v>
      </c>
      <c r="F12" s="0" t="n">
        <v>0</v>
      </c>
      <c r="H12" s="138" t="n">
        <f aca="false">I12-'Shorting Summary'!$A$4</f>
        <v>274.000000456348</v>
      </c>
      <c r="I12" s="138" t="n">
        <f aca="false">86400*(AVERAGE(A12,D12)-'Raw IRMS Data'!$A$2)</f>
        <v>365.00000045634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6138</v>
      </c>
      <c r="V12" s="0" t="n">
        <f aca="false">IF(R12=($J$1-J12)/U12,$J$1/S12-$M$1,IF(K12=0,$J$1/S12-$M$1,K12/ABS(R12-($J$1-J12)/U12)))</f>
        <v>256138</v>
      </c>
      <c r="W12" s="0" t="n">
        <f aca="false">IF(K12=0,ABS(($J$1-J12)/N12-($J$1-J12)/U12),ABS((($J$1-J12)-K12)/(K12/V12+O12)))</f>
        <v>256137.999389499</v>
      </c>
    </row>
    <row r="13" customFormat="false" ht="12.75" hidden="false" customHeight="false" outlineLevel="0" collapsed="false">
      <c r="A13" s="143" t="n">
        <v>38909.5421527778</v>
      </c>
      <c r="B13" s="0" t="n">
        <v>1</v>
      </c>
      <c r="C13" s="0" t="n">
        <v>0</v>
      </c>
      <c r="D13" s="143" t="n">
        <v>38909.5421643519</v>
      </c>
      <c r="E13" s="0" t="n">
        <v>1</v>
      </c>
      <c r="F13" s="0" t="n">
        <v>0</v>
      </c>
      <c r="H13" s="138" t="n">
        <f aca="false">I13-'Shorting Summary'!$A$4</f>
        <v>332.499999986962</v>
      </c>
      <c r="I13" s="138" t="n">
        <f aca="false">86400*(AVERAGE(A13,D13)-'Raw IRMS Data'!$A$2)</f>
        <v>423.49999998696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6138</v>
      </c>
      <c r="V13" s="0" t="n">
        <f aca="false">IF(R13=($J$1-J13)/U13,$J$1/S13-$M$1,IF(K13=0,$J$1/S13-$M$1,K13/ABS(R13-($J$1-J13)/U13)))</f>
        <v>256138</v>
      </c>
      <c r="W13" s="0" t="n">
        <f aca="false">IF(K13=0,ABS(($J$1-J13)/N13-($J$1-J13)/U13),ABS((($J$1-J13)-K13)/(K13/V13+O13)))</f>
        <v>256137.999389499</v>
      </c>
    </row>
    <row r="14" customFormat="false" ht="12.75" hidden="false" customHeight="false" outlineLevel="0" collapsed="false">
      <c r="A14" s="143" t="n">
        <v>38909.5428356482</v>
      </c>
      <c r="B14" s="0" t="n">
        <v>1</v>
      </c>
      <c r="C14" s="0" t="n">
        <v>0</v>
      </c>
      <c r="D14" s="143" t="n">
        <v>38909.5428472222</v>
      </c>
      <c r="E14" s="0" t="n">
        <v>1</v>
      </c>
      <c r="F14" s="0" t="n">
        <v>0</v>
      </c>
      <c r="H14" s="138" t="n">
        <f aca="false">I14-'Shorting Summary'!$A$4</f>
        <v>391.499999948777</v>
      </c>
      <c r="I14" s="138" t="n">
        <f aca="false">86400*(AVERAGE(A14,D14)-'Raw IRMS Data'!$A$2)</f>
        <v>482.499999948777</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6138</v>
      </c>
      <c r="V14" s="0" t="n">
        <f aca="false">IF(R14=($J$1-J14)/U14,$J$1/S14-$M$1,IF(K14=0,$J$1/S14-$M$1,K14/ABS(R14-($J$1-J14)/U14)))</f>
        <v>256138</v>
      </c>
      <c r="W14" s="0" t="n">
        <f aca="false">IF(K14=0,ABS(($J$1-J14)/N14-($J$1-J14)/U14),ABS((($J$1-J14)-K14)/(K14/V14+O14)))</f>
        <v>256137.999389499</v>
      </c>
    </row>
    <row r="15" customFormat="false" ht="12.75" hidden="false" customHeight="false" outlineLevel="0" collapsed="false">
      <c r="A15" s="143" t="n">
        <v>38909.5435185185</v>
      </c>
      <c r="B15" s="0" t="n">
        <v>1</v>
      </c>
      <c r="C15" s="0" t="n">
        <v>0</v>
      </c>
      <c r="D15" s="143" t="n">
        <v>38909.5435300926</v>
      </c>
      <c r="E15" s="0" t="n">
        <v>1</v>
      </c>
      <c r="F15" s="0" t="n">
        <v>0</v>
      </c>
      <c r="H15" s="138" t="n">
        <f aca="false">I15-'Shorting Summary'!$A$4</f>
        <v>450.499999910593</v>
      </c>
      <c r="I15" s="138" t="n">
        <f aca="false">86400*(AVERAGE(A15,D15)-'Raw IRMS Data'!$A$2)</f>
        <v>541.49999991059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6138</v>
      </c>
      <c r="V15" s="0" t="n">
        <f aca="false">IF(R15=($J$1-J15)/U15,$J$1/S15-$M$1,IF(K15=0,$J$1/S15-$M$1,K15/ABS(R15-($J$1-J15)/U15)))</f>
        <v>256138</v>
      </c>
      <c r="W15" s="0" t="n">
        <f aca="false">IF(K15=0,ABS(($J$1-J15)/N15-($J$1-J15)/U15),ABS((($J$1-J15)-K15)/(K15/V15+O15)))</f>
        <v>256137.999389499</v>
      </c>
    </row>
    <row r="16" customFormat="false" ht="12.75" hidden="false" customHeight="false" outlineLevel="0" collapsed="false">
      <c r="A16" s="143" t="n">
        <v>38909.5441898148</v>
      </c>
      <c r="B16" s="0" t="n">
        <v>1</v>
      </c>
      <c r="C16" s="0" t="n">
        <v>0</v>
      </c>
      <c r="D16" s="143" t="n">
        <v>38909.544212963</v>
      </c>
      <c r="E16" s="0" t="n">
        <v>1</v>
      </c>
      <c r="F16" s="0" t="n">
        <v>0</v>
      </c>
      <c r="H16" s="138" t="n">
        <f aca="false">I16-'Shorting Summary'!$A$4</f>
        <v>509.000000069849</v>
      </c>
      <c r="I16" s="138" t="n">
        <f aca="false">86400*(AVERAGE(A16,D16)-'Raw IRMS Data'!$A$2)</f>
        <v>600.00000006984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6138</v>
      </c>
      <c r="V16" s="0" t="n">
        <f aca="false">IF(R16=($J$1-J16)/U16,$J$1/S16-$M$1,IF(K16=0,$J$1/S16-$M$1,K16/ABS(R16-($J$1-J16)/U16)))</f>
        <v>256138</v>
      </c>
      <c r="W16" s="0" t="n">
        <f aca="false">IF(K16=0,ABS(($J$1-J16)/N16-($J$1-J16)/U16),ABS((($J$1-J16)-K16)/(K16/V16+O16)))</f>
        <v>256137.999389499</v>
      </c>
    </row>
    <row r="17" customFormat="false" ht="12.75" hidden="false" customHeight="false" outlineLevel="0" collapsed="false">
      <c r="A17" s="143" t="n">
        <v>38909.5448726852</v>
      </c>
      <c r="B17" s="0" t="n">
        <v>1</v>
      </c>
      <c r="C17" s="0" t="n">
        <v>0</v>
      </c>
      <c r="D17" s="143" t="n">
        <v>38909.5448958333</v>
      </c>
      <c r="E17" s="0" t="n">
        <v>1</v>
      </c>
      <c r="F17" s="0" t="n">
        <v>0</v>
      </c>
      <c r="H17" s="138" t="n">
        <f aca="false">I17-'Shorting Summary'!$A$4</f>
        <v>568.000000031665</v>
      </c>
      <c r="I17" s="138" t="n">
        <f aca="false">86400*(AVERAGE(A17,D17)-'Raw IRMS Data'!$A$2)</f>
        <v>659.00000003166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6138</v>
      </c>
      <c r="V17" s="0" t="n">
        <f aca="false">IF(R17=($J$1-J17)/U17,$J$1/S17-$M$1,IF(K17=0,$J$1/S17-$M$1,K17/ABS(R17-($J$1-J17)/U17)))</f>
        <v>256138</v>
      </c>
      <c r="W17" s="0" t="n">
        <f aca="false">IF(K17=0,ABS(($J$1-J17)/N17-($J$1-J17)/U17),ABS((($J$1-J17)-K17)/(K17/V17+O17)))</f>
        <v>256137.999389499</v>
      </c>
    </row>
    <row r="18" customFormat="false" ht="12.75" hidden="false" customHeight="false" outlineLevel="0" collapsed="false">
      <c r="A18" s="143" t="n">
        <v>38909.5455555556</v>
      </c>
      <c r="B18" s="0" t="n">
        <v>1</v>
      </c>
      <c r="C18" s="0" t="n">
        <v>0</v>
      </c>
      <c r="D18" s="143" t="n">
        <v>38909.5455671296</v>
      </c>
      <c r="E18" s="0" t="n">
        <v>1</v>
      </c>
      <c r="F18" s="0" t="n">
        <v>0</v>
      </c>
      <c r="H18" s="138" t="n">
        <f aca="false">I18-'Shorting Summary'!$A$4</f>
        <v>626.499999562278</v>
      </c>
      <c r="I18" s="138" t="n">
        <f aca="false">86400*(AVERAGE(A18,D18)-'Raw IRMS Data'!$A$2)</f>
        <v>717.49999956227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6138</v>
      </c>
      <c r="V18" s="0" t="n">
        <f aca="false">IF(R18=($J$1-J18)/U18,$J$1/S18-$M$1,IF(K18=0,$J$1/S18-$M$1,K18/ABS(R18-($J$1-J18)/U18)))</f>
        <v>256138</v>
      </c>
      <c r="W18" s="0" t="n">
        <f aca="false">IF(K18=0,ABS(($J$1-J18)/N18-($J$1-J18)/U18),ABS((($J$1-J18)-K18)/(K18/V18+O18)))</f>
        <v>256137.999389499</v>
      </c>
    </row>
    <row r="19" customFormat="false" ht="12.75" hidden="false" customHeight="false" outlineLevel="0" collapsed="false">
      <c r="A19" s="143" t="n">
        <v>38909.5462384259</v>
      </c>
      <c r="B19" s="0" t="n">
        <v>1</v>
      </c>
      <c r="C19" s="0" t="n">
        <v>0</v>
      </c>
      <c r="D19" s="143" t="n">
        <v>38909.54625</v>
      </c>
      <c r="E19" s="0" t="n">
        <v>1</v>
      </c>
      <c r="F19" s="0" t="n">
        <v>0</v>
      </c>
      <c r="H19" s="138" t="n">
        <f aca="false">I19-'Shorting Summary'!$A$4</f>
        <v>685.500000152737</v>
      </c>
      <c r="I19" s="138" t="n">
        <f aca="false">86400*(AVERAGE(A19,D19)-'Raw IRMS Data'!$A$2)</f>
        <v>776.50000015273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6138</v>
      </c>
      <c r="V19" s="0" t="n">
        <f aca="false">IF(R19=($J$1-J19)/U19,$J$1/S19-$M$1,IF(K19=0,$J$1/S19-$M$1,K19/ABS(R19-($J$1-J19)/U19)))</f>
        <v>256138</v>
      </c>
      <c r="W19" s="0" t="n">
        <f aca="false">IF(K19=0,ABS(($J$1-J19)/N19-($J$1-J19)/U19),ABS((($J$1-J19)-K19)/(K19/V19+O19)))</f>
        <v>256137.999389499</v>
      </c>
    </row>
    <row r="20" customFormat="false" ht="12.75" hidden="false" customHeight="false" outlineLevel="0" collapsed="false">
      <c r="A20" s="143" t="n">
        <v>38909.5469212963</v>
      </c>
      <c r="B20" s="0" t="n">
        <v>1</v>
      </c>
      <c r="C20" s="0" t="n">
        <v>0</v>
      </c>
      <c r="D20" s="143" t="n">
        <v>38909.5469328704</v>
      </c>
      <c r="E20" s="0" t="n">
        <v>1</v>
      </c>
      <c r="F20" s="0" t="n">
        <v>0</v>
      </c>
      <c r="H20" s="138" t="n">
        <f aca="false">I20-'Shorting Summary'!$A$4</f>
        <v>744.500000114553</v>
      </c>
      <c r="I20" s="138" t="n">
        <f aca="false">86400*(AVERAGE(A20,D20)-'Raw IRMS Data'!$A$2)</f>
        <v>835.50000011455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6138</v>
      </c>
      <c r="V20" s="0" t="n">
        <f aca="false">IF(R20=($J$1-J20)/U20,$J$1/S20-$M$1,IF(K20=0,$J$1/S20-$M$1,K20/ABS(R20-($J$1-J20)/U20)))</f>
        <v>256138</v>
      </c>
      <c r="W20" s="0" t="n">
        <f aca="false">IF(K20=0,ABS(($J$1-J20)/N20-($J$1-J20)/U20),ABS((($J$1-J20)-K20)/(K20/V20+O20)))</f>
        <v>256137.999389499</v>
      </c>
    </row>
    <row r="21" customFormat="false" ht="12.75" hidden="false" customHeight="false" outlineLevel="0" collapsed="false">
      <c r="A21" s="143" t="n">
        <v>38909.5475925926</v>
      </c>
      <c r="B21" s="0" t="n">
        <v>1</v>
      </c>
      <c r="C21" s="0" t="n">
        <v>0</v>
      </c>
      <c r="D21" s="143" t="n">
        <v>38909.5476157407</v>
      </c>
      <c r="E21" s="0" t="n">
        <v>1</v>
      </c>
      <c r="F21" s="0" t="n">
        <v>0</v>
      </c>
      <c r="H21" s="138" t="n">
        <f aca="false">I21-'Shorting Summary'!$A$4</f>
        <v>803.000000273809</v>
      </c>
      <c r="I21" s="138" t="n">
        <f aca="false">86400*(AVERAGE(A21,D21)-'Raw IRMS Data'!$A$2)</f>
        <v>894.00000027380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6138</v>
      </c>
      <c r="V21" s="0" t="n">
        <f aca="false">IF(R21=($J$1-J21)/U21,$J$1/S21-$M$1,IF(K21=0,$J$1/S21-$M$1,K21/ABS(R21-($J$1-J21)/U21)))</f>
        <v>256138</v>
      </c>
      <c r="W21" s="0" t="n">
        <f aca="false">IF(K21=0,ABS(($J$1-J21)/N21-($J$1-J21)/U21),ABS((($J$1-J21)-K21)/(K21/V21+O21)))</f>
        <v>256137.999389499</v>
      </c>
    </row>
    <row r="22" customFormat="false" ht="12.75" hidden="false" customHeight="false" outlineLevel="0" collapsed="false">
      <c r="A22" s="143" t="n">
        <v>38909.548275463</v>
      </c>
      <c r="B22" s="0" t="n">
        <v>999</v>
      </c>
      <c r="C22" s="0" t="n">
        <v>1040</v>
      </c>
      <c r="D22" s="143" t="n">
        <v>38909.5482986111</v>
      </c>
      <c r="E22" s="0" t="n">
        <v>1052</v>
      </c>
      <c r="F22" s="0" t="n">
        <v>1024</v>
      </c>
      <c r="H22" s="138" t="n">
        <f aca="false">I22-'Shorting Summary'!$A$4</f>
        <v>861.999999606982</v>
      </c>
      <c r="I22" s="138" t="n">
        <f aca="false">86400*(AVERAGE(A22,D22)-'Raw IRMS Data'!$A$2)</f>
        <v>952.999999606982</v>
      </c>
      <c r="J22" s="0" t="n">
        <f aca="false">B22*250/4095</f>
        <v>60.989010989011</v>
      </c>
      <c r="K22" s="0" t="n">
        <f aca="false">C22*250/4095</f>
        <v>63.4920634920635</v>
      </c>
      <c r="L22" s="0" t="n">
        <f aca="false">E22*250/4095</f>
        <v>64.2246642246642</v>
      </c>
      <c r="M22" s="0" t="n">
        <f aca="false">F22*250/4095</f>
        <v>62.5152625152625</v>
      </c>
      <c r="N22" s="0" t="n">
        <f aca="false">J22/$M$1</f>
        <v>0.60989010989011</v>
      </c>
      <c r="O22" s="0" t="n">
        <f aca="false">K22/$M$1</f>
        <v>0.634920634920635</v>
      </c>
      <c r="P22" s="0" t="n">
        <f aca="false">L22/$M$1</f>
        <v>0.642246642246642</v>
      </c>
      <c r="Q22" s="0" t="n">
        <f aca="false">M22/$M$1</f>
        <v>0.625152625152625</v>
      </c>
      <c r="R22" s="0" t="n">
        <f aca="false">ABS(N22-O22)</f>
        <v>0.0250305250305251</v>
      </c>
      <c r="S22" s="0" t="n">
        <f aca="false">ABS(P22-Q22)</f>
        <v>0.017094017094017</v>
      </c>
      <c r="U22" s="0" t="n">
        <f aca="false">ABS((K22*M22-($J$1-J22)*($J$1-L22))/(S22*K22-R22*($J$1-L22)))</f>
        <v>3951.5773975037</v>
      </c>
      <c r="V22" s="0" t="n">
        <f aca="false">IF(R22=($J$1-J22)/U22,$J$1/S22-$M$1,IF(K22=0,$J$1/S22-$M$1,K22/ABS(R22-($J$1-J22)/U22)))</f>
        <v>72395.2265335375</v>
      </c>
      <c r="W22" s="0" t="n">
        <f aca="false">IF(K22=0,ABS(($J$1-J22)/N22-($J$1-J22)/U22),ABS((($J$1-J22)-K22)/(K22/V22+O22)))</f>
        <v>50.2555816363279</v>
      </c>
    </row>
    <row r="23" customFormat="false" ht="12.75" hidden="false" customHeight="false" outlineLevel="0" collapsed="false">
      <c r="A23" s="143" t="n">
        <v>38909.5489583333</v>
      </c>
      <c r="B23" s="0" t="n">
        <v>1197</v>
      </c>
      <c r="C23" s="0" t="n">
        <v>1177</v>
      </c>
      <c r="D23" s="143" t="n">
        <v>38909.5489699074</v>
      </c>
      <c r="E23" s="0" t="n">
        <v>1075</v>
      </c>
      <c r="F23" s="0" t="n">
        <v>1048</v>
      </c>
      <c r="H23" s="138" t="n">
        <f aca="false">I23-'Shorting Summary'!$A$4</f>
        <v>920.500000394881</v>
      </c>
      <c r="I23" s="138" t="n">
        <f aca="false">86400*(AVERAGE(A23,D23)-'Raw IRMS Data'!$A$2)</f>
        <v>1011.50000039488</v>
      </c>
      <c r="J23" s="0" t="n">
        <f aca="false">B23*250/4095</f>
        <v>73.0769230769231</v>
      </c>
      <c r="K23" s="0" t="n">
        <f aca="false">C23*250/4095</f>
        <v>71.8559218559219</v>
      </c>
      <c r="L23" s="0" t="n">
        <f aca="false">E23*250/4095</f>
        <v>65.6288156288156</v>
      </c>
      <c r="M23" s="0" t="n">
        <f aca="false">F23*250/4095</f>
        <v>63.980463980464</v>
      </c>
      <c r="N23" s="0" t="n">
        <f aca="false">J23/$M$1</f>
        <v>0.730769230769231</v>
      </c>
      <c r="O23" s="0" t="n">
        <f aca="false">K23/$M$1</f>
        <v>0.718559218559218</v>
      </c>
      <c r="P23" s="0" t="n">
        <f aca="false">L23/$M$1</f>
        <v>0.656288156288156</v>
      </c>
      <c r="Q23" s="0" t="n">
        <f aca="false">M23/$M$1</f>
        <v>0.63980463980464</v>
      </c>
      <c r="R23" s="0" t="n">
        <f aca="false">ABS(N23-O23)</f>
        <v>0.0122100122100124</v>
      </c>
      <c r="S23" s="0" t="n">
        <f aca="false">ABS(P23-Q23)</f>
        <v>0.0164835164835165</v>
      </c>
      <c r="U23" s="0" t="n">
        <f aca="false">ABS((K23*M23-($J$1-J23)*($J$1-L23))/(S23*K23-R23*($J$1-L23)))</f>
        <v>39250.9059958715</v>
      </c>
      <c r="V23" s="0" t="n">
        <f aca="false">IF(R23=($J$1-J23)/U23,$J$1/S23-$M$1,IF(K23=0,$J$1/S23-$M$1,K23/ABS(R23-($J$1-J23)/U23)))</f>
        <v>7124.09138510249</v>
      </c>
      <c r="W23" s="0" t="n">
        <f aca="false">IF(K23=0,ABS(($J$1-J23)/N23-($J$1-J23)/U23),ABS((($J$1-J23)-K23)/(K23/V23+O23)))</f>
        <v>15.7835460000414</v>
      </c>
    </row>
    <row r="24" customFormat="false" ht="12.75" hidden="false" customHeight="false" outlineLevel="0" collapsed="false">
      <c r="A24" s="143" t="n">
        <v>38909.5496412037</v>
      </c>
      <c r="B24" s="0" t="n">
        <v>1103</v>
      </c>
      <c r="C24" s="0" t="n">
        <v>1076</v>
      </c>
      <c r="D24" s="143" t="n">
        <v>38909.5496527778</v>
      </c>
      <c r="E24" s="0" t="n">
        <v>1108</v>
      </c>
      <c r="F24" s="0" t="n">
        <v>1162</v>
      </c>
      <c r="H24" s="138" t="n">
        <f aca="false">I24-'Shorting Summary'!$A$4</f>
        <v>979.499999728054</v>
      </c>
      <c r="I24" s="138" t="n">
        <f aca="false">86400*(AVERAGE(A24,D24)-'Raw IRMS Data'!$A$2)</f>
        <v>1070.49999972805</v>
      </c>
      <c r="J24" s="0" t="n">
        <f aca="false">B24*250/4095</f>
        <v>67.3382173382173</v>
      </c>
      <c r="K24" s="0" t="n">
        <f aca="false">C24*250/4095</f>
        <v>65.6898656898657</v>
      </c>
      <c r="L24" s="0" t="n">
        <f aca="false">E24*250/4095</f>
        <v>67.6434676434676</v>
      </c>
      <c r="M24" s="0" t="n">
        <f aca="false">F24*250/4095</f>
        <v>70.9401709401709</v>
      </c>
      <c r="N24" s="0" t="n">
        <f aca="false">J24/$M$1</f>
        <v>0.673382173382173</v>
      </c>
      <c r="O24" s="0" t="n">
        <f aca="false">K24/$M$1</f>
        <v>0.656898656898657</v>
      </c>
      <c r="P24" s="0" t="n">
        <f aca="false">L24/$M$1</f>
        <v>0.676434676434677</v>
      </c>
      <c r="Q24" s="0" t="n">
        <f aca="false">M24/$M$1</f>
        <v>0.709401709401709</v>
      </c>
      <c r="R24" s="0" t="n">
        <f aca="false">ABS(N24-O24)</f>
        <v>0.0164835164835165</v>
      </c>
      <c r="S24" s="0" t="n">
        <f aca="false">ABS(P24-Q24)</f>
        <v>0.032967032967033</v>
      </c>
      <c r="U24" s="0" t="n">
        <f aca="false">ABS((K24*M24-($J$1-J24)*($J$1-L24))/(S24*K24-R24*($J$1-L24)))</f>
        <v>4630.45829046274</v>
      </c>
      <c r="V24" s="0" t="n">
        <f aca="false">IF(R24=($J$1-J24)/U24,$J$1/S24-$M$1,IF(K24=0,$J$1/S24-$M$1,K24/ABS(R24-($J$1-J24)/U24)))</f>
        <v>23821.2955376905</v>
      </c>
      <c r="W24" s="0" t="n">
        <f aca="false">IF(K24=0,ABS(($J$1-J24)/N24-($J$1-J24)/U24),ABS((($J$1-J24)-K24)/(K24/V24+O24)))</f>
        <v>35.4811642756</v>
      </c>
    </row>
    <row r="25" customFormat="false" ht="12.75" hidden="false" customHeight="false" outlineLevel="0" collapsed="false">
      <c r="A25" s="143" t="n">
        <v>38909.5503125</v>
      </c>
      <c r="B25" s="0" t="n">
        <v>992</v>
      </c>
      <c r="C25" s="0" t="n">
        <v>1030</v>
      </c>
      <c r="D25" s="143" t="n">
        <v>38909.5503356482</v>
      </c>
      <c r="E25" s="0" t="n">
        <v>1093</v>
      </c>
      <c r="F25" s="0" t="n">
        <v>1065</v>
      </c>
      <c r="H25" s="138" t="n">
        <f aca="false">I25-'Shorting Summary'!$A$4</f>
        <v>1038.00000051595</v>
      </c>
      <c r="I25" s="138" t="n">
        <f aca="false">86400*(AVERAGE(A25,D25)-'Raw IRMS Data'!$A$2)</f>
        <v>1129.00000051595</v>
      </c>
      <c r="J25" s="0" t="n">
        <f aca="false">B25*250/4095</f>
        <v>60.5616605616606</v>
      </c>
      <c r="K25" s="0" t="n">
        <f aca="false">C25*250/4095</f>
        <v>62.8815628815629</v>
      </c>
      <c r="L25" s="0" t="n">
        <f aca="false">E25*250/4095</f>
        <v>66.7277167277167</v>
      </c>
      <c r="M25" s="0" t="n">
        <f aca="false">F25*250/4095</f>
        <v>65.018315018315</v>
      </c>
      <c r="N25" s="0" t="n">
        <f aca="false">J25/$M$1</f>
        <v>0.605616605616606</v>
      </c>
      <c r="O25" s="0" t="n">
        <f aca="false">K25/$M$1</f>
        <v>0.628815628815629</v>
      </c>
      <c r="P25" s="0" t="n">
        <f aca="false">L25/$M$1</f>
        <v>0.667277167277167</v>
      </c>
      <c r="Q25" s="0" t="n">
        <f aca="false">M25/$M$1</f>
        <v>0.65018315018315</v>
      </c>
      <c r="R25" s="0" t="n">
        <f aca="false">ABS(N25-O25)</f>
        <v>0.0231990231990232</v>
      </c>
      <c r="S25" s="0" t="n">
        <f aca="false">ABS(P25-Q25)</f>
        <v>0.017094017094017</v>
      </c>
      <c r="U25" s="0" t="n">
        <f aca="false">ABS((K25*M25-($J$1-J25)*($J$1-L25))/(S25*K25-R25*($J$1-L25)))</f>
        <v>4484.05406194295</v>
      </c>
      <c r="V25" s="0" t="n">
        <f aca="false">IF(R25=($J$1-J25)/U25,$J$1/S25-$M$1,IF(K25=0,$J$1/S25-$M$1,K25/ABS(R25-($J$1-J25)/U25)))</f>
        <v>34580.3899972598</v>
      </c>
      <c r="W25" s="0" t="n">
        <f aca="false">IF(K25=0,ABS(($J$1-J25)/N25-($J$1-J25)/U25),ABS((($J$1-J25)-K25)/(K25/V25+O25)))</f>
        <v>52.3127988703449</v>
      </c>
    </row>
    <row r="26" customFormat="false" ht="12.75" hidden="false" customHeight="false" outlineLevel="0" collapsed="false">
      <c r="A26" s="143" t="n">
        <v>38909.5509953704</v>
      </c>
      <c r="B26" s="0" t="n">
        <v>993</v>
      </c>
      <c r="C26" s="0" t="n">
        <v>962</v>
      </c>
      <c r="D26" s="143" t="n">
        <v>38909.5510185185</v>
      </c>
      <c r="E26" s="0" t="n">
        <v>1053</v>
      </c>
      <c r="F26" s="0" t="n">
        <v>1024</v>
      </c>
      <c r="H26" s="138" t="n">
        <f aca="false">I26-'Shorting Summary'!$A$4</f>
        <v>1096.99999984913</v>
      </c>
      <c r="I26" s="138" t="n">
        <f aca="false">86400*(AVERAGE(A26,D26)-'Raw IRMS Data'!$A$2)</f>
        <v>1187.99999984913</v>
      </c>
      <c r="J26" s="0" t="n">
        <f aca="false">B26*250/4095</f>
        <v>60.6227106227106</v>
      </c>
      <c r="K26" s="0" t="n">
        <f aca="false">C26*250/4095</f>
        <v>58.7301587301587</v>
      </c>
      <c r="L26" s="0" t="n">
        <f aca="false">E26*250/4095</f>
        <v>64.2857142857143</v>
      </c>
      <c r="M26" s="0" t="n">
        <f aca="false">F26*250/4095</f>
        <v>62.5152625152625</v>
      </c>
      <c r="N26" s="0" t="n">
        <f aca="false">J26/$M$1</f>
        <v>0.606227106227106</v>
      </c>
      <c r="O26" s="0" t="n">
        <f aca="false">K26/$M$1</f>
        <v>0.587301587301587</v>
      </c>
      <c r="P26" s="0" t="n">
        <f aca="false">L26/$M$1</f>
        <v>0.642857142857143</v>
      </c>
      <c r="Q26" s="0" t="n">
        <f aca="false">M26/$M$1</f>
        <v>0.625152625152625</v>
      </c>
      <c r="R26" s="0" t="n">
        <f aca="false">ABS(N26-O26)</f>
        <v>0.0189255189255189</v>
      </c>
      <c r="S26" s="0" t="n">
        <f aca="false">ABS(P26-Q26)</f>
        <v>0.0177045177045178</v>
      </c>
      <c r="U26" s="0" t="n">
        <f aca="false">ABS((K26*M26-($J$1-J26)*($J$1-L26))/(S26*K26-R26*($J$1-L26)))</f>
        <v>7323.97658999903</v>
      </c>
      <c r="V26" s="0" t="n">
        <f aca="false">IF(R26=($J$1-J26)/U26,$J$1/S26-$M$1,IF(K26=0,$J$1/S26-$M$1,K26/ABS(R26-($J$1-J26)/U26)))</f>
        <v>10050.1218359646</v>
      </c>
      <c r="W26" s="0" t="n">
        <f aca="false">IF(K26=0,ABS(($J$1-J26)/N26-($J$1-J26)/U26),ABS((($J$1-J26)-K26)/(K26/V26+O26)))</f>
        <v>62.5151800852336</v>
      </c>
    </row>
    <row r="27" customFormat="false" ht="12.75" hidden="false" customHeight="false" outlineLevel="0" collapsed="false">
      <c r="A27" s="143" t="n">
        <v>38909.5516782407</v>
      </c>
      <c r="B27" s="0" t="n">
        <v>965</v>
      </c>
      <c r="C27" s="0" t="n">
        <v>1120</v>
      </c>
      <c r="D27" s="143" t="n">
        <v>38909.5516898148</v>
      </c>
      <c r="E27" s="0" t="n">
        <v>933</v>
      </c>
      <c r="F27" s="0" t="n">
        <v>950</v>
      </c>
      <c r="H27" s="138" t="n">
        <f aca="false">I27-'Shorting Summary'!$A$4</f>
        <v>1155.50000000838</v>
      </c>
      <c r="I27" s="138" t="n">
        <f aca="false">86400*(AVERAGE(A27,D27)-'Raw IRMS Data'!$A$2)</f>
        <v>1246.50000000838</v>
      </c>
      <c r="J27" s="0" t="n">
        <f aca="false">B27*250/4095</f>
        <v>58.9133089133089</v>
      </c>
      <c r="K27" s="0" t="n">
        <f aca="false">C27*250/4095</f>
        <v>68.3760683760684</v>
      </c>
      <c r="L27" s="0" t="n">
        <f aca="false">E27*250/4095</f>
        <v>56.959706959707</v>
      </c>
      <c r="M27" s="0" t="n">
        <f aca="false">F27*250/4095</f>
        <v>57.997557997558</v>
      </c>
      <c r="N27" s="0" t="n">
        <f aca="false">J27/$M$1</f>
        <v>0.589133089133089</v>
      </c>
      <c r="O27" s="0" t="n">
        <f aca="false">K27/$M$1</f>
        <v>0.683760683760684</v>
      </c>
      <c r="P27" s="0" t="n">
        <f aca="false">L27/$M$1</f>
        <v>0.56959706959707</v>
      </c>
      <c r="Q27" s="0" t="n">
        <f aca="false">M27/$M$1</f>
        <v>0.57997557997558</v>
      </c>
      <c r="R27" s="0" t="n">
        <f aca="false">ABS(N27-O27)</f>
        <v>0.0946275946275946</v>
      </c>
      <c r="S27" s="0" t="n">
        <f aca="false">ABS(P27-Q27)</f>
        <v>0.0103785103785105</v>
      </c>
      <c r="U27" s="0" t="n">
        <f aca="false">ABS((K27*M27-($J$1-J27)*($J$1-L27))/(S27*K27-R27*($J$1-L27)))</f>
        <v>658.949648993058</v>
      </c>
      <c r="V27" s="0" t="n">
        <f aca="false">IF(R27=($J$1-J27)/U27,$J$1/S27-$M$1,IF(K27=0,$J$1/S27-$M$1,K27/ABS(R27-($J$1-J27)/U27)))</f>
        <v>1281.27309068339</v>
      </c>
      <c r="W27" s="0" t="n">
        <f aca="false">IF(K27=0,ABS(($J$1-J27)/N27-($J$1-J27)/U27),ABS((($J$1-J27)-K27)/(K27/V27+O27)))</f>
        <v>39.5374223034332</v>
      </c>
    </row>
    <row r="28" customFormat="false" ht="12.75" hidden="false" customHeight="false" outlineLevel="0" collapsed="false">
      <c r="A28" s="143" t="n">
        <v>38909.5523611111</v>
      </c>
      <c r="B28" s="0" t="n">
        <v>2153</v>
      </c>
      <c r="C28" s="0" t="n">
        <v>310</v>
      </c>
      <c r="D28" s="143" t="n">
        <v>38909.5523726852</v>
      </c>
      <c r="E28" s="0" t="n">
        <v>2234</v>
      </c>
      <c r="F28" s="0" t="n">
        <v>739</v>
      </c>
      <c r="H28" s="138" t="n">
        <f aca="false">I28-'Shorting Summary'!$A$4</f>
        <v>1214.4999999702</v>
      </c>
      <c r="I28" s="138" t="n">
        <f aca="false">86400*(AVERAGE(A28,D28)-'Raw IRMS Data'!$A$2)</f>
        <v>1305.4999999702</v>
      </c>
      <c r="J28" s="0" t="n">
        <f aca="false">B28*250/4095</f>
        <v>131.440781440781</v>
      </c>
      <c r="K28" s="0" t="n">
        <f aca="false">C28*250/4095</f>
        <v>18.9255189255189</v>
      </c>
      <c r="L28" s="0" t="n">
        <f aca="false">E28*250/4095</f>
        <v>136.385836385836</v>
      </c>
      <c r="M28" s="0" t="n">
        <f aca="false">F28*250/4095</f>
        <v>45.1159951159951</v>
      </c>
      <c r="N28" s="0" t="n">
        <f aca="false">J28/$M$1</f>
        <v>1.31440781440781</v>
      </c>
      <c r="O28" s="0" t="n">
        <f aca="false">K28/$M$1</f>
        <v>0.189255189255189</v>
      </c>
      <c r="P28" s="0" t="n">
        <f aca="false">L28/$M$1</f>
        <v>1.36385836385836</v>
      </c>
      <c r="Q28" s="0" t="n">
        <f aca="false">M28/$M$1</f>
        <v>0.451159951159951</v>
      </c>
      <c r="R28" s="0" t="n">
        <f aca="false">ABS(N28-O28)</f>
        <v>1.12515262515263</v>
      </c>
      <c r="S28" s="0" t="n">
        <f aca="false">ABS(P28-Q28)</f>
        <v>0.912698412698413</v>
      </c>
      <c r="U28" s="0" t="n">
        <f aca="false">ABS((K28*M28-($J$1-J28)*($J$1-L28))/(S28*K28-R28*($J$1-L28)))</f>
        <v>66.7759418159616</v>
      </c>
      <c r="V28" s="0" t="n">
        <f aca="false">IF(R28=($J$1-J28)/U28,$J$1/S28-$M$1,IF(K28=0,$J$1/S28-$M$1,K28/ABS(R28-($J$1-J28)/U28)))</f>
        <v>25.2045862010511</v>
      </c>
      <c r="W28" s="0" t="n">
        <f aca="false">IF(K28=0,ABS(($J$1-J28)/N28-($J$1-J28)/U28),ABS((($J$1-J28)-K28)/(K28/V28+O28)))</f>
        <v>6.4535195958249</v>
      </c>
    </row>
    <row r="29" customFormat="false" ht="12.75" hidden="false" customHeight="false" outlineLevel="0" collapsed="false">
      <c r="A29" s="143" t="n">
        <v>38909.5530439815</v>
      </c>
      <c r="B29" s="0" t="n">
        <v>2280</v>
      </c>
      <c r="C29" s="0" t="n">
        <v>1</v>
      </c>
      <c r="D29" s="143" t="n">
        <v>38909.5530555556</v>
      </c>
      <c r="E29" s="0" t="n">
        <v>2216</v>
      </c>
      <c r="F29" s="0" t="n">
        <v>1</v>
      </c>
      <c r="H29" s="138" t="n">
        <f aca="false">I29-'Shorting Summary'!$A$4</f>
        <v>1273.49999993201</v>
      </c>
      <c r="I29" s="138" t="n">
        <f aca="false">86400*(AVERAGE(A29,D29)-'Raw IRMS Data'!$A$2)</f>
        <v>1364.49999993201</v>
      </c>
      <c r="J29" s="0" t="n">
        <f aca="false">B29*250/4095</f>
        <v>139.194139194139</v>
      </c>
      <c r="K29" s="0" t="n">
        <f aca="false">C29*250/4095</f>
        <v>0.0610500610500611</v>
      </c>
      <c r="L29" s="0" t="n">
        <f aca="false">E29*250/4095</f>
        <v>135.286935286935</v>
      </c>
      <c r="M29" s="0" t="n">
        <f aca="false">F29*250/4095</f>
        <v>0.0610500610500611</v>
      </c>
      <c r="N29" s="0" t="n">
        <f aca="false">J29/$M$1</f>
        <v>1.39194139194139</v>
      </c>
      <c r="O29" s="0" t="n">
        <f aca="false">K29/$M$1</f>
        <v>0.000610500610500611</v>
      </c>
      <c r="P29" s="0" t="n">
        <f aca="false">L29/$M$1</f>
        <v>1.35286935286935</v>
      </c>
      <c r="Q29" s="0" t="n">
        <f aca="false">M29/$M$1</f>
        <v>0.000610500610500611</v>
      </c>
      <c r="R29" s="0" t="n">
        <f aca="false">ABS(N29-O29)</f>
        <v>1.39133089133089</v>
      </c>
      <c r="S29" s="0" t="n">
        <f aca="false">ABS(P29-Q29)</f>
        <v>1.35225885225885</v>
      </c>
      <c r="U29" s="0" t="n">
        <f aca="false">ABS((K29*M29-($J$1-J29)*($J$1-L29))/(S29*K29-R29*($J$1-L29)))</f>
        <v>12.4252598709259</v>
      </c>
      <c r="V29" s="0" t="n">
        <f aca="false">IF(R29=($J$1-J29)/U29,$J$1/S29-$M$1,IF(K29=0,$J$1/S29-$M$1,K29/ABS(R29-($J$1-J29)/U29)))</f>
        <v>15.6949502778204</v>
      </c>
      <c r="W29" s="0" t="n">
        <f aca="false">IF(K29=0,ABS(($J$1-J29)/N29-($J$1-J29)/U29),ABS((($J$1-J29)-K29)/(K29/V29+O29)))</f>
        <v>3817.14595024961</v>
      </c>
    </row>
    <row r="30" customFormat="false" ht="12.75" hidden="false" customHeight="false" outlineLevel="0" collapsed="false">
      <c r="A30" s="143" t="n">
        <v>38909.5537152778</v>
      </c>
      <c r="B30" s="0" t="n">
        <v>2189</v>
      </c>
      <c r="C30" s="0" t="n">
        <v>0</v>
      </c>
      <c r="D30" s="143" t="n">
        <v>38909.5537384259</v>
      </c>
      <c r="E30" s="0" t="n">
        <v>2250</v>
      </c>
      <c r="F30" s="0" t="n">
        <v>0</v>
      </c>
      <c r="H30" s="138" t="n">
        <f aca="false">I30-'Shorting Summary'!$A$4</f>
        <v>1332.00000009127</v>
      </c>
      <c r="I30" s="138" t="n">
        <f aca="false">86400*(AVERAGE(A30,D30)-'Raw IRMS Data'!$A$2)</f>
        <v>1423.00000009127</v>
      </c>
      <c r="J30" s="0" t="n">
        <f aca="false">B30*250/4095</f>
        <v>133.638583638584</v>
      </c>
      <c r="K30" s="0" t="n">
        <f aca="false">C30*250/4095</f>
        <v>0</v>
      </c>
      <c r="L30" s="0" t="n">
        <f aca="false">E30*250/4095</f>
        <v>137.362637362637</v>
      </c>
      <c r="M30" s="0" t="n">
        <f aca="false">F30*250/4095</f>
        <v>0</v>
      </c>
      <c r="N30" s="0" t="n">
        <f aca="false">J30/$M$1</f>
        <v>1.33638583638584</v>
      </c>
      <c r="O30" s="0" t="n">
        <f aca="false">K30/$M$1</f>
        <v>0</v>
      </c>
      <c r="P30" s="0" t="n">
        <f aca="false">L30/$M$1</f>
        <v>1.37362637362637</v>
      </c>
      <c r="Q30" s="0" t="n">
        <f aca="false">M30/$M$1</f>
        <v>0</v>
      </c>
      <c r="R30" s="0" t="n">
        <f aca="false">ABS(N30-O30)</f>
        <v>1.33638583638584</v>
      </c>
      <c r="S30" s="0" t="n">
        <f aca="false">ABS(P30-Q30)</f>
        <v>1.37362637362637</v>
      </c>
      <c r="U30" s="0" t="n">
        <f aca="false">ABS((K30*M30-($J$1-J30)*($J$1-L30))/(S30*K30-R30*($J$1-L30)))</f>
        <v>17.0571037003198</v>
      </c>
      <c r="V30" s="0" t="n">
        <f aca="false">IF(R30=($J$1-J30)/U30,$J$1/S30-$M$1,IF(K30=0,$J$1/S30-$M$1,K30/ABS(R30-($J$1-J30)/U30)))</f>
        <v>13.8835555555556</v>
      </c>
      <c r="W30" s="0" t="n">
        <f aca="false">IF(K30=0,ABS(($J$1-J30)/N30-($J$1-J30)/U30),ABS((($J$1-J30)-K30)/(K30/V30+O30)))</f>
        <v>15.7207178639339</v>
      </c>
    </row>
    <row r="31" customFormat="false" ht="12.75" hidden="false" customHeight="false" outlineLevel="0" collapsed="false">
      <c r="A31" s="143" t="n">
        <v>38909.5543981481</v>
      </c>
      <c r="B31" s="0" t="n">
        <v>2546</v>
      </c>
      <c r="C31" s="0" t="n">
        <v>0</v>
      </c>
      <c r="D31" s="143" t="n">
        <v>38909.5544212963</v>
      </c>
      <c r="E31" s="0" t="n">
        <v>2056</v>
      </c>
      <c r="F31" s="0" t="n">
        <v>0</v>
      </c>
      <c r="H31" s="138" t="n">
        <f aca="false">I31-'Shorting Summary'!$A$4</f>
        <v>1391.00000005309</v>
      </c>
      <c r="I31" s="138" t="n">
        <f aca="false">86400*(AVERAGE(A31,D31)-'Raw IRMS Data'!$A$2)</f>
        <v>1482.00000005309</v>
      </c>
      <c r="J31" s="0" t="n">
        <f aca="false">B31*250/4095</f>
        <v>155.433455433455</v>
      </c>
      <c r="K31" s="0" t="n">
        <f aca="false">C31*250/4095</f>
        <v>0</v>
      </c>
      <c r="L31" s="0" t="n">
        <f aca="false">E31*250/4095</f>
        <v>125.518925518926</v>
      </c>
      <c r="M31" s="0" t="n">
        <f aca="false">F31*250/4095</f>
        <v>0</v>
      </c>
      <c r="N31" s="0" t="n">
        <f aca="false">J31/$M$1</f>
        <v>1.55433455433455</v>
      </c>
      <c r="O31" s="0" t="n">
        <f aca="false">K31/$M$1</f>
        <v>0</v>
      </c>
      <c r="P31" s="0" t="n">
        <f aca="false">L31/$M$1</f>
        <v>1.25518925518926</v>
      </c>
      <c r="Q31" s="0" t="n">
        <f aca="false">M31/$M$1</f>
        <v>0</v>
      </c>
      <c r="R31" s="0" t="n">
        <f aca="false">ABS(N31-O31)</f>
        <v>1.55433455433455</v>
      </c>
      <c r="S31" s="0" t="n">
        <f aca="false">ABS(P31-Q31)</f>
        <v>1.25518925518926</v>
      </c>
      <c r="U31" s="0" t="n">
        <f aca="false">ABS((K31*M31-($J$1-J31)*($J$1-L31))/(S31*K31-R31*($J$1-L31)))</f>
        <v>0.643362136684996</v>
      </c>
      <c r="V31" s="0" t="n">
        <f aca="false">IF(R31=($J$1-J31)/U31,$J$1/S31-$M$1,IF(K31=0,$J$1/S31-$M$1,K31/ABS(R31-($J$1-J31)/U31)))</f>
        <v>24.6293774319066</v>
      </c>
      <c r="W31" s="0" t="n">
        <f aca="false">IF(K31=0,ABS(($J$1-J31)/N31-($J$1-J31)/U31),ABS((($J$1-J31)-K31)/(K31/V31+O31)))</f>
        <v>0.910972417649558</v>
      </c>
    </row>
    <row r="32" customFormat="false" ht="12.75" hidden="false" customHeight="false" outlineLevel="0" collapsed="false">
      <c r="A32" s="143" t="n">
        <v>38909.5550810185</v>
      </c>
      <c r="B32" s="0" t="n">
        <v>948</v>
      </c>
      <c r="C32" s="0" t="n">
        <v>914</v>
      </c>
      <c r="D32" s="143" t="n">
        <v>38909.5550925926</v>
      </c>
      <c r="E32" s="0" t="n">
        <v>967</v>
      </c>
      <c r="F32" s="0" t="n">
        <v>932</v>
      </c>
      <c r="H32" s="138" t="n">
        <f aca="false">I32-'Shorting Summary'!$A$4</f>
        <v>1449.50000021234</v>
      </c>
      <c r="I32" s="138" t="n">
        <f aca="false">86400*(AVERAGE(A32,D32)-'Raw IRMS Data'!$A$2)</f>
        <v>1540.50000021234</v>
      </c>
      <c r="J32" s="0" t="n">
        <f aca="false">B32*250/4095</f>
        <v>57.8754578754579</v>
      </c>
      <c r="K32" s="0" t="n">
        <f aca="false">C32*250/4095</f>
        <v>55.7997557997558</v>
      </c>
      <c r="L32" s="0" t="n">
        <f aca="false">E32*250/4095</f>
        <v>59.035409035409</v>
      </c>
      <c r="M32" s="0" t="n">
        <f aca="false">F32*250/4095</f>
        <v>56.8986568986569</v>
      </c>
      <c r="N32" s="0" t="n">
        <f aca="false">J32/$M$1</f>
        <v>0.578754578754579</v>
      </c>
      <c r="O32" s="0" t="n">
        <f aca="false">K32/$M$1</f>
        <v>0.557997557997558</v>
      </c>
      <c r="P32" s="0" t="n">
        <f aca="false">L32/$M$1</f>
        <v>0.59035409035409</v>
      </c>
      <c r="Q32" s="0" t="n">
        <f aca="false">M32/$M$1</f>
        <v>0.568986568986569</v>
      </c>
      <c r="R32" s="0" t="n">
        <f aca="false">ABS(N32-O32)</f>
        <v>0.0207570207570208</v>
      </c>
      <c r="S32" s="0" t="n">
        <f aca="false">ABS(P32-Q32)</f>
        <v>0.0213675213675214</v>
      </c>
      <c r="U32" s="0" t="n">
        <f aca="false">ABS((K32*M32-($J$1-J32)*($J$1-L32))/(S32*K32-R32*($J$1-L32)))</f>
        <v>7745.95677511085</v>
      </c>
      <c r="V32" s="0" t="n">
        <f aca="false">IF(R32=($J$1-J32)/U32,$J$1/S32-$M$1,IF(K32=0,$J$1/S32-$M$1,K32/ABS(R32-($J$1-J32)/U32)))</f>
        <v>6946.12422336219</v>
      </c>
      <c r="W32" s="0" t="n">
        <f aca="false">IF(K32=0,ABS(($J$1-J32)/N32-($J$1-J32)/U32),ABS((($J$1-J32)-K32)/(K32/V32+O32)))</f>
        <v>75.540488772621</v>
      </c>
    </row>
    <row r="33" customFormat="false" ht="12.75" hidden="false" customHeight="false" outlineLevel="0" collapsed="false">
      <c r="A33" s="143" t="n">
        <v>38909.5557638889</v>
      </c>
      <c r="B33" s="0" t="n">
        <v>943</v>
      </c>
      <c r="C33" s="0" t="n">
        <v>971</v>
      </c>
      <c r="D33" s="143" t="n">
        <v>38909.555775463</v>
      </c>
      <c r="E33" s="0" t="n">
        <v>1069</v>
      </c>
      <c r="F33" s="0" t="n">
        <v>1038</v>
      </c>
      <c r="H33" s="138" t="n">
        <f aca="false">I33-'Shorting Summary'!$A$4</f>
        <v>1508.49999954551</v>
      </c>
      <c r="I33" s="138" t="n">
        <f aca="false">86400*(AVERAGE(A33,D33)-'Raw IRMS Data'!$A$2)</f>
        <v>1599.49999954551</v>
      </c>
      <c r="J33" s="0" t="n">
        <f aca="false">B33*250/4095</f>
        <v>57.5702075702076</v>
      </c>
      <c r="K33" s="0" t="n">
        <f aca="false">C33*250/4095</f>
        <v>59.2796092796093</v>
      </c>
      <c r="L33" s="0" t="n">
        <f aca="false">E33*250/4095</f>
        <v>65.2625152625153</v>
      </c>
      <c r="M33" s="0" t="n">
        <f aca="false">F33*250/4095</f>
        <v>63.3699633699634</v>
      </c>
      <c r="N33" s="0" t="n">
        <f aca="false">J33/$M$1</f>
        <v>0.575702075702076</v>
      </c>
      <c r="O33" s="0" t="n">
        <f aca="false">K33/$M$1</f>
        <v>0.592796092796093</v>
      </c>
      <c r="P33" s="0" t="n">
        <f aca="false">L33/$M$1</f>
        <v>0.652625152625153</v>
      </c>
      <c r="Q33" s="0" t="n">
        <f aca="false">M33/$M$1</f>
        <v>0.633699633699634</v>
      </c>
      <c r="R33" s="0" t="n">
        <f aca="false">ABS(N33-O33)</f>
        <v>0.017094017094017</v>
      </c>
      <c r="S33" s="0" t="n">
        <f aca="false">ABS(P33-Q33)</f>
        <v>0.018925518925519</v>
      </c>
      <c r="U33" s="0" t="n">
        <f aca="false">ABS((K33*M33-($J$1-J33)*($J$1-L33))/(S33*K33-R33*($J$1-L33)))</f>
        <v>12041.105108233</v>
      </c>
      <c r="V33" s="0" t="n">
        <f aca="false">IF(R33=($J$1-J33)/U33,$J$1/S33-$M$1,IF(K33=0,$J$1/S33-$M$1,K33/ABS(R33-($J$1-J33)/U33)))</f>
        <v>6672.97338762094</v>
      </c>
      <c r="W33" s="0" t="n">
        <f aca="false">IF(K33=0,ABS(($J$1-J33)/N33-($J$1-J33)/U33),ABS((($J$1-J33)-K33)/(K33/V33+O33)))</f>
        <v>65.7885635327406</v>
      </c>
    </row>
    <row r="34" customFormat="false" ht="12.75" hidden="false" customHeight="false" outlineLevel="0" collapsed="false">
      <c r="A34" s="143" t="n">
        <v>38909.5564467593</v>
      </c>
      <c r="B34" s="0" t="n">
        <v>1055</v>
      </c>
      <c r="C34" s="0" t="n">
        <v>1025</v>
      </c>
      <c r="D34" s="143" t="n">
        <v>38909.5564583333</v>
      </c>
      <c r="E34" s="0" t="n">
        <v>1129</v>
      </c>
      <c r="F34" s="0" t="n">
        <v>1099</v>
      </c>
      <c r="H34" s="138" t="n">
        <f aca="false">I34-'Shorting Summary'!$A$4</f>
        <v>1567.50000013597</v>
      </c>
      <c r="I34" s="138" t="n">
        <f aca="false">86400*(AVERAGE(A34,D34)-'Raw IRMS Data'!$A$2)</f>
        <v>1658.50000013597</v>
      </c>
      <c r="J34" s="0" t="n">
        <f aca="false">B34*250/4095</f>
        <v>64.4078144078144</v>
      </c>
      <c r="K34" s="0" t="n">
        <f aca="false">C34*250/4095</f>
        <v>62.5763125763126</v>
      </c>
      <c r="L34" s="0" t="n">
        <f aca="false">E34*250/4095</f>
        <v>68.9255189255189</v>
      </c>
      <c r="M34" s="0" t="n">
        <f aca="false">F34*250/4095</f>
        <v>67.0940170940171</v>
      </c>
      <c r="N34" s="0" t="n">
        <f aca="false">J34/$M$1</f>
        <v>0.644078144078144</v>
      </c>
      <c r="O34" s="0" t="n">
        <f aca="false">K34/$M$1</f>
        <v>0.625763125763126</v>
      </c>
      <c r="P34" s="0" t="n">
        <f aca="false">L34/$M$1</f>
        <v>0.689255189255189</v>
      </c>
      <c r="Q34" s="0" t="n">
        <f aca="false">M34/$M$1</f>
        <v>0.670940170940171</v>
      </c>
      <c r="R34" s="0" t="n">
        <f aca="false">ABS(N34-O34)</f>
        <v>0.0183150183150184</v>
      </c>
      <c r="S34" s="0" t="n">
        <f aca="false">ABS(P34-Q34)</f>
        <v>0.0183150183150184</v>
      </c>
      <c r="U34" s="0" t="n">
        <f aca="false">ABS((K34*M34-($J$1-J34)*($J$1-L34))/(S34*K34-R34*($J$1-L34)))</f>
        <v>8441.26666666664</v>
      </c>
      <c r="V34" s="0" t="n">
        <f aca="false">IF(R34=($J$1-J34)/U34,$J$1/S34-$M$1,IF(K34=0,$J$1/S34-$M$1,K34/ABS(R34-($J$1-J34)/U34)))</f>
        <v>8441.26666666665</v>
      </c>
      <c r="W34" s="0" t="n">
        <f aca="false">IF(K34=0,ABS(($J$1-J34)/N34-($J$1-J34)/U34),ABS((($J$1-J34)-K34)/(K34/V34+O34)))</f>
        <v>46.5104741380869</v>
      </c>
    </row>
    <row r="35" customFormat="false" ht="12.75" hidden="false" customHeight="false" outlineLevel="0" collapsed="false">
      <c r="A35" s="143" t="n">
        <v>38909.5571180556</v>
      </c>
      <c r="B35" s="0" t="n">
        <v>1993</v>
      </c>
      <c r="C35" s="0" t="n">
        <v>0</v>
      </c>
      <c r="D35" s="143" t="n">
        <v>38909.5571412037</v>
      </c>
      <c r="E35" s="0" t="n">
        <v>2339</v>
      </c>
      <c r="F35" s="0" t="n">
        <v>1</v>
      </c>
      <c r="H35" s="138" t="n">
        <f aca="false">I35-'Shorting Summary'!$A$4</f>
        <v>1625.99999966659</v>
      </c>
      <c r="I35" s="138" t="n">
        <f aca="false">86400*(AVERAGE(A35,D35)-'Raw IRMS Data'!$A$2)</f>
        <v>1716.99999966659</v>
      </c>
      <c r="J35" s="0" t="n">
        <f aca="false">B35*250/4095</f>
        <v>121.672771672772</v>
      </c>
      <c r="K35" s="0" t="n">
        <f aca="false">C35*250/4095</f>
        <v>0</v>
      </c>
      <c r="L35" s="0" t="n">
        <f aca="false">E35*250/4095</f>
        <v>142.796092796093</v>
      </c>
      <c r="M35" s="0" t="n">
        <f aca="false">F35*250/4095</f>
        <v>0.0610500610500611</v>
      </c>
      <c r="N35" s="0" t="n">
        <f aca="false">J35/$M$1</f>
        <v>1.21672771672772</v>
      </c>
      <c r="O35" s="0" t="n">
        <f aca="false">K35/$M$1</f>
        <v>0</v>
      </c>
      <c r="P35" s="0" t="n">
        <f aca="false">L35/$M$1</f>
        <v>1.42796092796093</v>
      </c>
      <c r="Q35" s="0" t="n">
        <f aca="false">M35/$M$1</f>
        <v>0.000610500610500611</v>
      </c>
      <c r="R35" s="0" t="n">
        <f aca="false">ABS(N35-O35)</f>
        <v>1.21672771672772</v>
      </c>
      <c r="S35" s="0" t="n">
        <f aca="false">ABS(P35-Q35)</f>
        <v>1.42735042735043</v>
      </c>
      <c r="U35" s="0" t="n">
        <f aca="false">ABS((K35*M35-($J$1-J35)*($J$1-L35))/(S35*K35-R35*($J$1-L35)))</f>
        <v>28.5689914701455</v>
      </c>
      <c r="V35" s="0" t="n">
        <f aca="false">IF(R35=($J$1-J35)/U35,$J$1/S35-$M$1,IF(K35=0,$J$1/S35-$M$1,K35/ABS(R35-($J$1-J35)/U35)))</f>
        <v>9.59709153122327</v>
      </c>
      <c r="W35" s="0" t="n">
        <f aca="false">IF(K35=0,ABS(($J$1-J35)/N35-($J$1-J35)/U35),ABS((($J$1-J35)-K35)/(K35/V35+O35)))</f>
        <v>27.3522637534178</v>
      </c>
    </row>
    <row r="36" customFormat="false" ht="12.75" hidden="false" customHeight="false" outlineLevel="0" collapsed="false">
      <c r="A36" s="143" t="n">
        <v>38909.5578009259</v>
      </c>
      <c r="B36" s="0" t="n">
        <v>2454</v>
      </c>
      <c r="C36" s="0" t="n">
        <v>0</v>
      </c>
      <c r="D36" s="143" t="n">
        <v>38909.5578240741</v>
      </c>
      <c r="E36" s="0" t="n">
        <v>2529</v>
      </c>
      <c r="F36" s="0" t="n">
        <v>0</v>
      </c>
      <c r="H36" s="138" t="n">
        <f aca="false">I36-'Shorting Summary'!$A$4</f>
        <v>1685.00000025705</v>
      </c>
      <c r="I36" s="138" t="n">
        <f aca="false">86400*(AVERAGE(A36,D36)-'Raw IRMS Data'!$A$2)</f>
        <v>1776.00000025705</v>
      </c>
      <c r="J36" s="0" t="n">
        <f aca="false">B36*250/4095</f>
        <v>149.81684981685</v>
      </c>
      <c r="K36" s="0" t="n">
        <f aca="false">C36*250/4095</f>
        <v>0</v>
      </c>
      <c r="L36" s="0" t="n">
        <f aca="false">E36*250/4095</f>
        <v>154.395604395604</v>
      </c>
      <c r="M36" s="0" t="n">
        <f aca="false">F36*250/4095</f>
        <v>0</v>
      </c>
      <c r="N36" s="0" t="n">
        <f aca="false">J36/$M$1</f>
        <v>1.4981684981685</v>
      </c>
      <c r="O36" s="0" t="n">
        <f aca="false">K36/$M$1</f>
        <v>0</v>
      </c>
      <c r="P36" s="0" t="n">
        <f aca="false">L36/$M$1</f>
        <v>1.54395604395604</v>
      </c>
      <c r="Q36" s="0" t="n">
        <f aca="false">M36/$M$1</f>
        <v>0</v>
      </c>
      <c r="R36" s="0" t="n">
        <f aca="false">ABS(N36-O36)</f>
        <v>1.4981684981685</v>
      </c>
      <c r="S36" s="0" t="n">
        <f aca="false">ABS(P36-Q36)</f>
        <v>1.54395604395604</v>
      </c>
      <c r="U36" s="0" t="n">
        <f aca="false">ABS((K36*M36-($J$1-J36)*($J$1-L36))/(S36*K36-R36*($J$1-L36)))</f>
        <v>4.41646291768542</v>
      </c>
      <c r="V36" s="0" t="n">
        <f aca="false">IF(R36=($J$1-J36)/U36,$J$1/S36-$M$1,IF(K36=0,$J$1/S36-$M$1,K36/ABS(R36-($J$1-J36)/U36)))</f>
        <v>1.31988928430209</v>
      </c>
      <c r="W36" s="0" t="n">
        <f aca="false">IF(K36=0,ABS(($J$1-J36)/N36-($J$1-J36)/U36),ABS((($J$1-J36)-K36)/(K36/V36+O36)))</f>
        <v>2.918294419516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5</v>
      </c>
      <c r="D1" s="135" t="n">
        <f aca="false">'Raw IRMS Data'!$I$1</f>
        <v>38909</v>
      </c>
      <c r="E1" s="136" t="n">
        <f aca="false">'Raw IRMS Data'!$J$1</f>
        <v>0.538194444444444</v>
      </c>
      <c r="H1" s="0" t="s">
        <v>167</v>
      </c>
      <c r="I1" s="138"/>
      <c r="J1" s="0" t="n">
        <f aca="false">MAX(J6:M36,128)+1</f>
        <v>156.616605616606</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8"/>
    </row>
    <row r="3" customFormat="false" ht="12.75" hidden="false" customHeight="false" outlineLevel="0" collapsed="false">
      <c r="A3" s="0" t="str">
        <f aca="false">'Raw IRMS Data'!$F$3</f>
        <v>325 C</v>
      </c>
      <c r="B3" s="0" t="str">
        <f aca="false">'Raw IRMS Data'!$G$3</f>
        <v>7.2 kW/m2</v>
      </c>
      <c r="D3" s="0" t="str">
        <f aca="false">'Raw IRMS Data'!$I$3</f>
        <v>Conductors</v>
      </c>
      <c r="E3" s="0" t="s">
        <v>259</v>
      </c>
      <c r="I3" s="138"/>
    </row>
    <row r="4" customFormat="false" ht="12.75" hidden="false" customHeight="false" outlineLevel="0" collapsed="false">
      <c r="I4" s="138"/>
    </row>
    <row r="5" customFormat="false" ht="12.75" hidden="false" customHeight="false" outlineLevel="0" collapsed="false">
      <c r="A5" s="0" t="s">
        <v>260</v>
      </c>
      <c r="B5" s="0" t="s">
        <v>171</v>
      </c>
      <c r="C5" s="0" t="s">
        <v>172</v>
      </c>
      <c r="D5" s="0" t="s">
        <v>261</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53</v>
      </c>
      <c r="V5" s="0" t="s">
        <v>192</v>
      </c>
      <c r="W5" s="0" t="s">
        <v>262</v>
      </c>
    </row>
    <row r="6" customFormat="false" ht="12.75" hidden="false" customHeight="false" outlineLevel="0" collapsed="false">
      <c r="A6" s="143" t="n">
        <v>38909.5373611111</v>
      </c>
      <c r="B6" s="0" t="n">
        <v>1</v>
      </c>
      <c r="C6" s="0" t="n">
        <v>0</v>
      </c>
      <c r="D6" s="143" t="n">
        <v>38909.5373726852</v>
      </c>
      <c r="E6" s="0" t="n">
        <v>1</v>
      </c>
      <c r="F6" s="0" t="n">
        <v>0</v>
      </c>
      <c r="H6" s="138" t="n">
        <f aca="false">I6-'Shorting Summary'!$A$4</f>
        <v>-81.4999999795109</v>
      </c>
      <c r="I6" s="138" t="n">
        <f aca="false">86400*(AVERAGE(A6,D6)-'Raw IRMS Data'!$A$2)</f>
        <v>9.500000020489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6438</v>
      </c>
      <c r="V6" s="0" t="n">
        <f aca="false">IF(R6=($J$1-J6)/U6,$J$1/S6-$M$1,IF(K6=0,$J$1/S6-$M$1,K6/ABS(R6-($J$1-J6)/U6)))</f>
        <v>256438</v>
      </c>
      <c r="W6" s="0" t="n">
        <f aca="false">IF(K6=0,ABS(($J$1-J6)/N6-($J$1-J6)/U6),ABS((($J$1-J6)-K6)/(K6/V6+O6)))</f>
        <v>256437.999389499</v>
      </c>
    </row>
    <row r="7" customFormat="false" ht="12.75" hidden="false" customHeight="false" outlineLevel="0" collapsed="false">
      <c r="A7" s="143" t="n">
        <v>38909.5380324074</v>
      </c>
      <c r="B7" s="0" t="n">
        <v>1</v>
      </c>
      <c r="C7" s="0" t="n">
        <v>0</v>
      </c>
      <c r="D7" s="143" t="n">
        <v>38909.5380555556</v>
      </c>
      <c r="E7" s="0" t="n">
        <v>1</v>
      </c>
      <c r="F7" s="0" t="n">
        <v>0</v>
      </c>
      <c r="H7" s="138" t="n">
        <f aca="false">I7-'Shorting Summary'!$A$4</f>
        <v>-23.0000004488975</v>
      </c>
      <c r="I7" s="138" t="n">
        <f aca="false">86400*(AVERAGE(A7,D7)-'Raw IRMS Data'!$A$2)</f>
        <v>67.999999551102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6438</v>
      </c>
      <c r="V7" s="0" t="n">
        <f aca="false">IF(R7=($J$1-J7)/U7,$J$1/S7-$M$1,IF(K7=0,$J$1/S7-$M$1,K7/ABS(R7-($J$1-J7)/U7)))</f>
        <v>256438</v>
      </c>
      <c r="W7" s="0" t="n">
        <f aca="false">IF(K7=0,ABS(($J$1-J7)/N7-($J$1-J7)/U7),ABS((($J$1-J7)-K7)/(K7/V7+O7)))</f>
        <v>256437.999389499</v>
      </c>
    </row>
    <row r="8" customFormat="false" ht="12.75" hidden="false" customHeight="false" outlineLevel="0" collapsed="false">
      <c r="A8" s="143" t="n">
        <v>38909.5387152778</v>
      </c>
      <c r="B8" s="0" t="n">
        <v>1</v>
      </c>
      <c r="C8" s="0" t="n">
        <v>0</v>
      </c>
      <c r="D8" s="143" t="n">
        <v>38909.5387384259</v>
      </c>
      <c r="E8" s="0" t="n">
        <v>1</v>
      </c>
      <c r="F8" s="0" t="n">
        <v>0</v>
      </c>
      <c r="H8" s="138" t="n">
        <f aca="false">I8-'Shorting Summary'!$A$4</f>
        <v>36.000000141561</v>
      </c>
      <c r="I8" s="138" t="n">
        <f aca="false">86400*(AVERAGE(A8,D8)-'Raw IRMS Data'!$A$2)</f>
        <v>127.00000014156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6438</v>
      </c>
      <c r="V8" s="0" t="n">
        <f aca="false">IF(R8=($J$1-J8)/U8,$J$1/S8-$M$1,IF(K8=0,$J$1/S8-$M$1,K8/ABS(R8-($J$1-J8)/U8)))</f>
        <v>256438</v>
      </c>
      <c r="W8" s="0" t="n">
        <f aca="false">IF(K8=0,ABS(($J$1-J8)/N8-($J$1-J8)/U8),ABS((($J$1-J8)-K8)/(K8/V8+O8)))</f>
        <v>256437.999389499</v>
      </c>
    </row>
    <row r="9" customFormat="false" ht="12.75" hidden="false" customHeight="false" outlineLevel="0" collapsed="false">
      <c r="A9" s="143" t="n">
        <v>38909.5393981482</v>
      </c>
      <c r="B9" s="0" t="n">
        <v>1</v>
      </c>
      <c r="C9" s="0" t="n">
        <v>0</v>
      </c>
      <c r="D9" s="143" t="n">
        <v>38909.5394097222</v>
      </c>
      <c r="E9" s="0" t="n">
        <v>1</v>
      </c>
      <c r="F9" s="0" t="n">
        <v>0</v>
      </c>
      <c r="H9" s="138" t="n">
        <f aca="false">I9-'Shorting Summary'!$A$4</f>
        <v>94.4999996721745</v>
      </c>
      <c r="I9" s="138" t="n">
        <f aca="false">86400*(AVERAGE(A9,D9)-'Raw IRMS Data'!$A$2)</f>
        <v>185.49999967217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6438</v>
      </c>
      <c r="V9" s="0" t="n">
        <f aca="false">IF(R9=($J$1-J9)/U9,$J$1/S9-$M$1,IF(K9=0,$J$1/S9-$M$1,K9/ABS(R9-($J$1-J9)/U9)))</f>
        <v>256438</v>
      </c>
      <c r="W9" s="0" t="n">
        <f aca="false">IF(K9=0,ABS(($J$1-J9)/N9-($J$1-J9)/U9),ABS((($J$1-J9)-K9)/(K9/V9+O9)))</f>
        <v>256437.999389499</v>
      </c>
    </row>
    <row r="10" customFormat="false" ht="12.75" hidden="false" customHeight="false" outlineLevel="0" collapsed="false">
      <c r="A10" s="143" t="n">
        <v>38909.5400810185</v>
      </c>
      <c r="B10" s="0" t="n">
        <v>1</v>
      </c>
      <c r="C10" s="0" t="n">
        <v>0</v>
      </c>
      <c r="D10" s="143" t="n">
        <v>38909.5400925926</v>
      </c>
      <c r="E10" s="0" t="n">
        <v>1</v>
      </c>
      <c r="F10" s="0" t="n">
        <v>0</v>
      </c>
      <c r="H10" s="138" t="n">
        <f aca="false">I10-'Shorting Summary'!$A$4</f>
        <v>153.500000262633</v>
      </c>
      <c r="I10" s="138" t="n">
        <f aca="false">86400*(AVERAGE(A10,D10)-'Raw IRMS Data'!$A$2)</f>
        <v>244.50000026263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6438</v>
      </c>
      <c r="V10" s="0" t="n">
        <f aca="false">IF(R10=($J$1-J10)/U10,$J$1/S10-$M$1,IF(K10=0,$J$1/S10-$M$1,K10/ABS(R10-($J$1-J10)/U10)))</f>
        <v>256438</v>
      </c>
      <c r="W10" s="0" t="n">
        <f aca="false">IF(K10=0,ABS(($J$1-J10)/N10-($J$1-J10)/U10),ABS((($J$1-J10)-K10)/(K10/V10+O10)))</f>
        <v>256437.999389499</v>
      </c>
    </row>
    <row r="11" customFormat="false" ht="12.75" hidden="false" customHeight="false" outlineLevel="0" collapsed="false">
      <c r="A11" s="143" t="n">
        <v>38909.5407638889</v>
      </c>
      <c r="B11" s="0" t="n">
        <v>1</v>
      </c>
      <c r="C11" s="0" t="n">
        <v>0</v>
      </c>
      <c r="D11" s="143" t="n">
        <v>38909.540775463</v>
      </c>
      <c r="E11" s="0" t="n">
        <v>1</v>
      </c>
      <c r="F11" s="0" t="n">
        <v>0</v>
      </c>
      <c r="H11" s="138" t="n">
        <f aca="false">I11-'Shorting Summary'!$A$4</f>
        <v>212.499999595806</v>
      </c>
      <c r="I11" s="138" t="n">
        <f aca="false">86400*(AVERAGE(A11,D11)-'Raw IRMS Data'!$A$2)</f>
        <v>303.49999959580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6438</v>
      </c>
      <c r="V11" s="0" t="n">
        <f aca="false">IF(R11=($J$1-J11)/U11,$J$1/S11-$M$1,IF(K11=0,$J$1/S11-$M$1,K11/ABS(R11-($J$1-J11)/U11)))</f>
        <v>256438</v>
      </c>
      <c r="W11" s="0" t="n">
        <f aca="false">IF(K11=0,ABS(($J$1-J11)/N11-($J$1-J11)/U11),ABS((($J$1-J11)-K11)/(K11/V11+O11)))</f>
        <v>256437.999389499</v>
      </c>
    </row>
    <row r="12" customFormat="false" ht="12.75" hidden="false" customHeight="false" outlineLevel="0" collapsed="false">
      <c r="A12" s="143" t="n">
        <v>38909.5414351852</v>
      </c>
      <c r="B12" s="0" t="n">
        <v>1</v>
      </c>
      <c r="C12" s="0" t="n">
        <v>0</v>
      </c>
      <c r="D12" s="143" t="n">
        <v>38909.5414583333</v>
      </c>
      <c r="E12" s="0" t="n">
        <v>1</v>
      </c>
      <c r="F12" s="0" t="n">
        <v>0</v>
      </c>
      <c r="H12" s="138" t="n">
        <f aca="false">I12-'Shorting Summary'!$A$4</f>
        <v>271.000000383705</v>
      </c>
      <c r="I12" s="138" t="n">
        <f aca="false">86400*(AVERAGE(A12,D12)-'Raw IRMS Data'!$A$2)</f>
        <v>362.00000038370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6438</v>
      </c>
      <c r="V12" s="0" t="n">
        <f aca="false">IF(R12=($J$1-J12)/U12,$J$1/S12-$M$1,IF(K12=0,$J$1/S12-$M$1,K12/ABS(R12-($J$1-J12)/U12)))</f>
        <v>256438</v>
      </c>
      <c r="W12" s="0" t="n">
        <f aca="false">IF(K12=0,ABS(($J$1-J12)/N12-($J$1-J12)/U12),ABS((($J$1-J12)-K12)/(K12/V12+O12)))</f>
        <v>256437.999389499</v>
      </c>
    </row>
    <row r="13" customFormat="false" ht="12.75" hidden="false" customHeight="false" outlineLevel="0" collapsed="false">
      <c r="A13" s="143" t="n">
        <v>38909.5421180556</v>
      </c>
      <c r="B13" s="0" t="n">
        <v>1</v>
      </c>
      <c r="C13" s="0" t="n">
        <v>0</v>
      </c>
      <c r="D13" s="143" t="n">
        <v>38909.5421412037</v>
      </c>
      <c r="E13" s="0" t="n">
        <v>1</v>
      </c>
      <c r="F13" s="0" t="n">
        <v>0</v>
      </c>
      <c r="H13" s="138" t="n">
        <f aca="false">I13-'Shorting Summary'!$A$4</f>
        <v>329.999999716878</v>
      </c>
      <c r="I13" s="138" t="n">
        <f aca="false">86400*(AVERAGE(A13,D13)-'Raw IRMS Data'!$A$2)</f>
        <v>420.99999971687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6438</v>
      </c>
      <c r="V13" s="0" t="n">
        <f aca="false">IF(R13=($J$1-J13)/U13,$J$1/S13-$M$1,IF(K13=0,$J$1/S13-$M$1,K13/ABS(R13-($J$1-J13)/U13)))</f>
        <v>256438</v>
      </c>
      <c r="W13" s="0" t="n">
        <f aca="false">IF(K13=0,ABS(($J$1-J13)/N13-($J$1-J13)/U13),ABS((($J$1-J13)-K13)/(K13/V13+O13)))</f>
        <v>256437.999389499</v>
      </c>
    </row>
    <row r="14" customFormat="false" ht="12.75" hidden="false" customHeight="false" outlineLevel="0" collapsed="false">
      <c r="A14" s="143" t="n">
        <v>38909.5428009259</v>
      </c>
      <c r="B14" s="0" t="n">
        <v>1</v>
      </c>
      <c r="C14" s="0" t="n">
        <v>0</v>
      </c>
      <c r="D14" s="143" t="n">
        <v>38909.5428125</v>
      </c>
      <c r="E14" s="0" t="n">
        <v>1</v>
      </c>
      <c r="F14" s="0" t="n">
        <v>0</v>
      </c>
      <c r="H14" s="138" t="n">
        <f aca="false">I14-'Shorting Summary'!$A$4</f>
        <v>388.500000504777</v>
      </c>
      <c r="I14" s="138" t="n">
        <f aca="false">86400*(AVERAGE(A14,D14)-'Raw IRMS Data'!$A$2)</f>
        <v>479.500000504777</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6438</v>
      </c>
      <c r="V14" s="0" t="n">
        <f aca="false">IF(R14=($J$1-J14)/U14,$J$1/S14-$M$1,IF(K14=0,$J$1/S14-$M$1,K14/ABS(R14-($J$1-J14)/U14)))</f>
        <v>256438</v>
      </c>
      <c r="W14" s="0" t="n">
        <f aca="false">IF(K14=0,ABS(($J$1-J14)/N14-($J$1-J14)/U14),ABS((($J$1-J14)-K14)/(K14/V14+O14)))</f>
        <v>256437.999389499</v>
      </c>
    </row>
    <row r="15" customFormat="false" ht="12.75" hidden="false" customHeight="false" outlineLevel="0" collapsed="false">
      <c r="A15" s="143" t="n">
        <v>38909.5434837963</v>
      </c>
      <c r="B15" s="0" t="n">
        <v>1</v>
      </c>
      <c r="C15" s="0" t="n">
        <v>0</v>
      </c>
      <c r="D15" s="143" t="n">
        <v>38909.5434953704</v>
      </c>
      <c r="E15" s="0" t="n">
        <v>1</v>
      </c>
      <c r="F15" s="0" t="n">
        <v>0</v>
      </c>
      <c r="H15" s="138" t="n">
        <f aca="false">I15-'Shorting Summary'!$A$4</f>
        <v>447.49999983795</v>
      </c>
      <c r="I15" s="138" t="n">
        <f aca="false">86400*(AVERAGE(A15,D15)-'Raw IRMS Data'!$A$2)</f>
        <v>538.4999998379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6438</v>
      </c>
      <c r="V15" s="0" t="n">
        <f aca="false">IF(R15=($J$1-J15)/U15,$J$1/S15-$M$1,IF(K15=0,$J$1/S15-$M$1,K15/ABS(R15-($J$1-J15)/U15)))</f>
        <v>256438</v>
      </c>
      <c r="W15" s="0" t="n">
        <f aca="false">IF(K15=0,ABS(($J$1-J15)/N15-($J$1-J15)/U15),ABS((($J$1-J15)-K15)/(K15/V15+O15)))</f>
        <v>256437.999389499</v>
      </c>
    </row>
    <row r="16" customFormat="false" ht="12.75" hidden="false" customHeight="false" outlineLevel="0" collapsed="false">
      <c r="A16" s="143" t="n">
        <v>38909.5441666667</v>
      </c>
      <c r="B16" s="0" t="n">
        <v>1</v>
      </c>
      <c r="C16" s="0" t="n">
        <v>0</v>
      </c>
      <c r="D16" s="143" t="n">
        <v>38909.5441782407</v>
      </c>
      <c r="E16" s="0" t="n">
        <v>1</v>
      </c>
      <c r="F16" s="0" t="n">
        <v>0</v>
      </c>
      <c r="H16" s="138" t="n">
        <f aca="false">I16-'Shorting Summary'!$A$4</f>
        <v>506.500000428408</v>
      </c>
      <c r="I16" s="138" t="n">
        <f aca="false">86400*(AVERAGE(A16,D16)-'Raw IRMS Data'!$A$2)</f>
        <v>597.500000428408</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6438</v>
      </c>
      <c r="V16" s="0" t="n">
        <f aca="false">IF(R16=($J$1-J16)/U16,$J$1/S16-$M$1,IF(K16=0,$J$1/S16-$M$1,K16/ABS(R16-($J$1-J16)/U16)))</f>
        <v>256438</v>
      </c>
      <c r="W16" s="0" t="n">
        <f aca="false">IF(K16=0,ABS(($J$1-J16)/N16-($J$1-J16)/U16),ABS((($J$1-J16)-K16)/(K16/V16+O16)))</f>
        <v>256437.999389499</v>
      </c>
    </row>
    <row r="17" customFormat="false" ht="12.75" hidden="false" customHeight="false" outlineLevel="0" collapsed="false">
      <c r="A17" s="143" t="n">
        <v>38909.544837963</v>
      </c>
      <c r="B17" s="0" t="n">
        <v>1</v>
      </c>
      <c r="C17" s="0" t="n">
        <v>0</v>
      </c>
      <c r="D17" s="143" t="n">
        <v>38909.5448611111</v>
      </c>
      <c r="E17" s="0" t="n">
        <v>1</v>
      </c>
      <c r="F17" s="0" t="n">
        <v>0</v>
      </c>
      <c r="H17" s="138" t="n">
        <f aca="false">I17-'Shorting Summary'!$A$4</f>
        <v>564.999999959022</v>
      </c>
      <c r="I17" s="138" t="n">
        <f aca="false">86400*(AVERAGE(A17,D17)-'Raw IRMS Data'!$A$2)</f>
        <v>655.999999959022</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6438</v>
      </c>
      <c r="V17" s="0" t="n">
        <f aca="false">IF(R17=($J$1-J17)/U17,$J$1/S17-$M$1,IF(K17=0,$J$1/S17-$M$1,K17/ABS(R17-($J$1-J17)/U17)))</f>
        <v>256438</v>
      </c>
      <c r="W17" s="0" t="n">
        <f aca="false">IF(K17=0,ABS(($J$1-J17)/N17-($J$1-J17)/U17),ABS((($J$1-J17)-K17)/(K17/V17+O17)))</f>
        <v>256437.999389499</v>
      </c>
    </row>
    <row r="18" customFormat="false" ht="12.75" hidden="false" customHeight="false" outlineLevel="0" collapsed="false">
      <c r="A18" s="143" t="n">
        <v>38909.5455208333</v>
      </c>
      <c r="B18" s="0" t="n">
        <v>1</v>
      </c>
      <c r="C18" s="0" t="n">
        <v>0</v>
      </c>
      <c r="D18" s="143" t="n">
        <v>38909.5455439815</v>
      </c>
      <c r="E18" s="0" t="n">
        <v>1</v>
      </c>
      <c r="F18" s="0" t="n">
        <v>0</v>
      </c>
      <c r="H18" s="138" t="n">
        <f aca="false">I18-'Shorting Summary'!$A$4</f>
        <v>624.00000054948</v>
      </c>
      <c r="I18" s="138" t="n">
        <f aca="false">86400*(AVERAGE(A18,D18)-'Raw IRMS Data'!$A$2)</f>
        <v>715.0000005494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6438</v>
      </c>
      <c r="V18" s="0" t="n">
        <f aca="false">IF(R18=($J$1-J18)/U18,$J$1/S18-$M$1,IF(K18=0,$J$1/S18-$M$1,K18/ABS(R18-($J$1-J18)/U18)))</f>
        <v>256438</v>
      </c>
      <c r="W18" s="0" t="n">
        <f aca="false">IF(K18=0,ABS(($J$1-J18)/N18-($J$1-J18)/U18),ABS((($J$1-J18)-K18)/(K18/V18+O18)))</f>
        <v>256437.999389499</v>
      </c>
    </row>
    <row r="19" customFormat="false" ht="12.75" hidden="false" customHeight="false" outlineLevel="0" collapsed="false">
      <c r="A19" s="143" t="n">
        <v>38909.5462037037</v>
      </c>
      <c r="B19" s="0" t="n">
        <v>1</v>
      </c>
      <c r="C19" s="0" t="n">
        <v>0</v>
      </c>
      <c r="D19" s="143" t="n">
        <v>38909.5462152778</v>
      </c>
      <c r="E19" s="0" t="n">
        <v>1</v>
      </c>
      <c r="F19" s="0" t="n">
        <v>0</v>
      </c>
      <c r="H19" s="138" t="n">
        <f aca="false">I19-'Shorting Summary'!$A$4</f>
        <v>682.500000080094</v>
      </c>
      <c r="I19" s="138" t="n">
        <f aca="false">86400*(AVERAGE(A19,D19)-'Raw IRMS Data'!$A$2)</f>
        <v>773.50000008009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6438</v>
      </c>
      <c r="V19" s="0" t="n">
        <f aca="false">IF(R19=($J$1-J19)/U19,$J$1/S19-$M$1,IF(K19=0,$J$1/S19-$M$1,K19/ABS(R19-($J$1-J19)/U19)))</f>
        <v>256438</v>
      </c>
      <c r="W19" s="0" t="n">
        <f aca="false">IF(K19=0,ABS(($J$1-J19)/N19-($J$1-J19)/U19),ABS((($J$1-J19)-K19)/(K19/V19+O19)))</f>
        <v>256437.999389499</v>
      </c>
    </row>
    <row r="20" customFormat="false" ht="12.75" hidden="false" customHeight="false" outlineLevel="0" collapsed="false">
      <c r="A20" s="143" t="n">
        <v>38909.5468865741</v>
      </c>
      <c r="B20" s="0" t="n">
        <v>1</v>
      </c>
      <c r="C20" s="0" t="n">
        <v>0</v>
      </c>
      <c r="D20" s="143" t="n">
        <v>38909.5468981481</v>
      </c>
      <c r="E20" s="0" t="n">
        <v>1</v>
      </c>
      <c r="F20" s="0" t="n">
        <v>0</v>
      </c>
      <c r="H20" s="138" t="n">
        <f aca="false">I20-'Shorting Summary'!$A$4</f>
        <v>741.50000004191</v>
      </c>
      <c r="I20" s="138" t="n">
        <f aca="false">86400*(AVERAGE(A20,D20)-'Raw IRMS Data'!$A$2)</f>
        <v>832.5000000419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6438</v>
      </c>
      <c r="V20" s="0" t="n">
        <f aca="false">IF(R20=($J$1-J20)/U20,$J$1/S20-$M$1,IF(K20=0,$J$1/S20-$M$1,K20/ABS(R20-($J$1-J20)/U20)))</f>
        <v>256438</v>
      </c>
      <c r="W20" s="0" t="n">
        <f aca="false">IF(K20=0,ABS(($J$1-J20)/N20-($J$1-J20)/U20),ABS((($J$1-J20)-K20)/(K20/V20+O20)))</f>
        <v>256437.999389499</v>
      </c>
    </row>
    <row r="21" customFormat="false" ht="12.75" hidden="false" customHeight="false" outlineLevel="0" collapsed="false">
      <c r="A21" s="143" t="n">
        <v>38909.5475694445</v>
      </c>
      <c r="B21" s="0" t="n">
        <v>1</v>
      </c>
      <c r="C21" s="0" t="n">
        <v>0</v>
      </c>
      <c r="D21" s="143" t="n">
        <v>38909.5475810185</v>
      </c>
      <c r="E21" s="0" t="n">
        <v>1</v>
      </c>
      <c r="F21" s="0" t="n">
        <v>0</v>
      </c>
      <c r="H21" s="138" t="n">
        <f aca="false">I21-'Shorting Summary'!$A$4</f>
        <v>800.500000003725</v>
      </c>
      <c r="I21" s="138" t="n">
        <f aca="false">86400*(AVERAGE(A21,D21)-'Raw IRMS Data'!$A$2)</f>
        <v>891.500000003725</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6438</v>
      </c>
      <c r="V21" s="0" t="n">
        <f aca="false">IF(R21=($J$1-J21)/U21,$J$1/S21-$M$1,IF(K21=0,$J$1/S21-$M$1,K21/ABS(R21-($J$1-J21)/U21)))</f>
        <v>256438</v>
      </c>
      <c r="W21" s="0" t="n">
        <f aca="false">IF(K21=0,ABS(($J$1-J21)/N21-($J$1-J21)/U21),ABS((($J$1-J21)-K21)/(K21/V21+O21)))</f>
        <v>256437.999389499</v>
      </c>
    </row>
    <row r="22" customFormat="false" ht="12.75" hidden="false" customHeight="false" outlineLevel="0" collapsed="false">
      <c r="A22" s="143" t="n">
        <v>38909.5482407407</v>
      </c>
      <c r="B22" s="0" t="n">
        <v>1</v>
      </c>
      <c r="C22" s="0" t="n">
        <v>1</v>
      </c>
      <c r="D22" s="143" t="n">
        <v>38909.5482638889</v>
      </c>
      <c r="E22" s="0" t="n">
        <v>1</v>
      </c>
      <c r="F22" s="0" t="n">
        <v>0</v>
      </c>
      <c r="H22" s="138" t="n">
        <f aca="false">I22-'Shorting Summary'!$A$4</f>
        <v>858.999999534339</v>
      </c>
      <c r="I22" s="138" t="n">
        <f aca="false">86400*(AVERAGE(A22,D22)-'Raw IRMS Data'!$A$2)</f>
        <v>949.999999534339</v>
      </c>
      <c r="J22" s="0" t="n">
        <f aca="false">B22*250/4095</f>
        <v>0.0610500610500611</v>
      </c>
      <c r="K22" s="0" t="n">
        <f aca="false">C22*250/4095</f>
        <v>0.0610500610500611</v>
      </c>
      <c r="L22" s="0" t="n">
        <f aca="false">E22*250/4095</f>
        <v>0.0610500610500611</v>
      </c>
      <c r="M22" s="0" t="n">
        <f aca="false">F22*250/4095</f>
        <v>0</v>
      </c>
      <c r="N22" s="0" t="n">
        <f aca="false">J22/$M$1</f>
        <v>0.000610500610500611</v>
      </c>
      <c r="O22" s="0" t="n">
        <f aca="false">K22/$M$1</f>
        <v>0.000610500610500611</v>
      </c>
      <c r="P22" s="0" t="n">
        <f aca="false">L22/$M$1</f>
        <v>0.000610500610500611</v>
      </c>
      <c r="Q22" s="0" t="n">
        <f aca="false">M22/$M$1</f>
        <v>0</v>
      </c>
      <c r="R22" s="0" t="n">
        <f aca="false">ABS(N22-O22)</f>
        <v>0</v>
      </c>
      <c r="S22" s="0" t="n">
        <f aca="false">ABS(P22-Q22)</f>
        <v>0.000610500610500611</v>
      </c>
      <c r="U22" s="0" t="n">
        <f aca="false">ABS((K22*M22-($J$1-J22)*($J$1-L22))/(S22*K22-R22*($J$1-L22)))</f>
        <v>657604478.44</v>
      </c>
      <c r="V22" s="0" t="n">
        <f aca="false">IF(R22=($J$1-J22)/U22,$J$1/S22-$M$1,IF(K22=0,$J$1/S22-$M$1,K22/ABS(R22-($J$1-J22)/U22)))</f>
        <v>256438</v>
      </c>
      <c r="W22" s="0" t="n">
        <f aca="false">IF(K22=0,ABS(($J$1-J22)/N22-($J$1-J22)/U22),ABS((($J$1-J22)-K22)/(K22/V22+O22)))</f>
        <v>256238.07796116</v>
      </c>
    </row>
    <row r="23" customFormat="false" ht="12.75" hidden="false" customHeight="false" outlineLevel="0" collapsed="false">
      <c r="A23" s="143" t="n">
        <v>38909.5489236111</v>
      </c>
      <c r="B23" s="0" t="n">
        <v>1</v>
      </c>
      <c r="C23" s="0" t="n">
        <v>2</v>
      </c>
      <c r="D23" s="143" t="n">
        <v>38909.5489467593</v>
      </c>
      <c r="E23" s="0" t="n">
        <v>2</v>
      </c>
      <c r="F23" s="0" t="n">
        <v>0</v>
      </c>
      <c r="H23" s="138" t="n">
        <f aca="false">I23-'Shorting Summary'!$A$4</f>
        <v>918.000000124797</v>
      </c>
      <c r="I23" s="138" t="n">
        <f aca="false">86400*(AVERAGE(A23,D23)-'Raw IRMS Data'!$A$2)</f>
        <v>1009.0000001248</v>
      </c>
      <c r="J23" s="0" t="n">
        <f aca="false">B23*250/4095</f>
        <v>0.0610500610500611</v>
      </c>
      <c r="K23" s="0" t="n">
        <f aca="false">C23*250/4095</f>
        <v>0.122100122100122</v>
      </c>
      <c r="L23" s="0" t="n">
        <f aca="false">E23*250/4095</f>
        <v>0.122100122100122</v>
      </c>
      <c r="M23" s="0" t="n">
        <f aca="false">F23*250/4095</f>
        <v>0</v>
      </c>
      <c r="N23" s="0" t="n">
        <f aca="false">J23/$M$1</f>
        <v>0.000610500610500611</v>
      </c>
      <c r="O23" s="0" t="n">
        <f aca="false">K23/$M$1</f>
        <v>0.00122100122100122</v>
      </c>
      <c r="P23" s="0" t="n">
        <f aca="false">L23/$M$1</f>
        <v>0.00122100122100122</v>
      </c>
      <c r="Q23" s="0" t="n">
        <f aca="false">M23/$M$1</f>
        <v>0</v>
      </c>
      <c r="R23" s="0" t="n">
        <f aca="false">ABS(N23-O23)</f>
        <v>0.000610500610500611</v>
      </c>
      <c r="S23" s="0" t="n">
        <f aca="false">ABS(P23-Q23)</f>
        <v>0.00122100122100122</v>
      </c>
      <c r="U23" s="0" t="n">
        <f aca="false">ABS((K23*M23-($J$1-J23)*($J$1-L23))/(S23*K23-R23*($J$1-L23)))</f>
        <v>256838.781439255</v>
      </c>
      <c r="V23" s="0" t="n">
        <f aca="false">IF(R23=($J$1-J23)/U23,$J$1/S23-$M$1,IF(K23=0,$J$1/S23-$M$1,K23/ABS(R23-($J$1-J23)/U23)))</f>
        <v>128169</v>
      </c>
      <c r="W23" s="0" t="n">
        <f aca="false">IF(K23=0,ABS(($J$1-J23)/N23-($J$1-J23)/U23),ABS((($J$1-J23)-K23)/(K23/V23+O23)))</f>
        <v>128019.11694174</v>
      </c>
    </row>
    <row r="24" customFormat="false" ht="12.75" hidden="false" customHeight="false" outlineLevel="0" collapsed="false">
      <c r="A24" s="143" t="n">
        <v>38909.5496064815</v>
      </c>
      <c r="B24" s="0" t="n">
        <v>2</v>
      </c>
      <c r="C24" s="0" t="n">
        <v>2</v>
      </c>
      <c r="D24" s="143" t="n">
        <v>38909.5496180556</v>
      </c>
      <c r="E24" s="0" t="n">
        <v>2</v>
      </c>
      <c r="F24" s="0" t="n">
        <v>1</v>
      </c>
      <c r="H24" s="138" t="n">
        <f aca="false">I24-'Shorting Summary'!$A$4</f>
        <v>976.499999655411</v>
      </c>
      <c r="I24" s="138" t="n">
        <f aca="false">86400*(AVERAGE(A24,D24)-'Raw IRMS Data'!$A$2)</f>
        <v>1067.49999965541</v>
      </c>
      <c r="J24" s="0" t="n">
        <f aca="false">B24*250/4095</f>
        <v>0.122100122100122</v>
      </c>
      <c r="K24" s="0" t="n">
        <f aca="false">C24*250/4095</f>
        <v>0.122100122100122</v>
      </c>
      <c r="L24" s="0" t="n">
        <f aca="false">E24*250/4095</f>
        <v>0.122100122100122</v>
      </c>
      <c r="M24" s="0" t="n">
        <f aca="false">F24*250/4095</f>
        <v>0.0610500610500611</v>
      </c>
      <c r="N24" s="0" t="n">
        <f aca="false">J24/$M$1</f>
        <v>0.00122100122100122</v>
      </c>
      <c r="O24" s="0" t="n">
        <f aca="false">K24/$M$1</f>
        <v>0.00122100122100122</v>
      </c>
      <c r="P24" s="0" t="n">
        <f aca="false">L24/$M$1</f>
        <v>0.00122100122100122</v>
      </c>
      <c r="Q24" s="0" t="n">
        <f aca="false">M24/$M$1</f>
        <v>0.000610500610500611</v>
      </c>
      <c r="R24" s="0" t="n">
        <f aca="false">ABS(N24-O24)</f>
        <v>0</v>
      </c>
      <c r="S24" s="0" t="n">
        <f aca="false">ABS(P24-Q24)</f>
        <v>0.000610500610500611</v>
      </c>
      <c r="U24" s="0" t="n">
        <f aca="false">ABS((K24*M24-($J$1-J24)*($J$1-L24))/(S24*K24-R24*($J$1-L24)))</f>
        <v>328545751.22</v>
      </c>
      <c r="V24" s="0" t="n">
        <f aca="false">IF(R24=($J$1-J24)/U24,$J$1/S24-$M$1,IF(K24=0,$J$1/S24-$M$1,K24/ABS(R24-($J$1-J24)/U24)))</f>
        <v>256337.921978013</v>
      </c>
      <c r="W24" s="0" t="n">
        <f aca="false">IF(K24=0,ABS(($J$1-J24)/N24-($J$1-J24)/U24),ABS((($J$1-J24)-K24)/(K24/V24+O24)))</f>
        <v>128019.058478476</v>
      </c>
    </row>
    <row r="25" customFormat="false" ht="12.75" hidden="false" customHeight="false" outlineLevel="0" collapsed="false">
      <c r="A25" s="143" t="n">
        <v>38909.5502893519</v>
      </c>
      <c r="B25" s="0" t="n">
        <v>2</v>
      </c>
      <c r="C25" s="0" t="n">
        <v>2</v>
      </c>
      <c r="D25" s="143" t="n">
        <v>38909.5503009259</v>
      </c>
      <c r="E25" s="0" t="n">
        <v>1</v>
      </c>
      <c r="F25" s="0" t="n">
        <v>2</v>
      </c>
      <c r="H25" s="138" t="n">
        <f aca="false">I25-'Shorting Summary'!$A$4</f>
        <v>1035.50000024587</v>
      </c>
      <c r="I25" s="138" t="n">
        <f aca="false">86400*(AVERAGE(A25,D25)-'Raw IRMS Data'!$A$2)</f>
        <v>1126.50000024587</v>
      </c>
      <c r="J25" s="0" t="n">
        <f aca="false">B25*250/4095</f>
        <v>0.122100122100122</v>
      </c>
      <c r="K25" s="0" t="n">
        <f aca="false">C25*250/4095</f>
        <v>0.122100122100122</v>
      </c>
      <c r="L25" s="0" t="n">
        <f aca="false">E25*250/4095</f>
        <v>0.0610500610500611</v>
      </c>
      <c r="M25" s="0" t="n">
        <f aca="false">F25*250/4095</f>
        <v>0.122100122100122</v>
      </c>
      <c r="N25" s="0" t="n">
        <f aca="false">J25/$M$1</f>
        <v>0.00122100122100122</v>
      </c>
      <c r="O25" s="0" t="n">
        <f aca="false">K25/$M$1</f>
        <v>0.00122100122100122</v>
      </c>
      <c r="P25" s="0" t="n">
        <f aca="false">L25/$M$1</f>
        <v>0.000610500610500611</v>
      </c>
      <c r="Q25" s="0" t="n">
        <f aca="false">M25/$M$1</f>
        <v>0.00122100122100122</v>
      </c>
      <c r="R25" s="0" t="n">
        <f aca="false">ABS(N25-O25)</f>
        <v>0</v>
      </c>
      <c r="S25" s="0" t="n">
        <f aca="false">ABS(P25-Q25)</f>
        <v>0.000610500610500611</v>
      </c>
      <c r="U25" s="0" t="n">
        <f aca="false">ABS((K25*M25-($J$1-J25)*($J$1-L25))/(S25*K25-R25*($J$1-L25)))</f>
        <v>328673820.22</v>
      </c>
      <c r="V25" s="0" t="n">
        <f aca="false">IF(R25=($J$1-J25)/U25,$J$1/S25-$M$1,IF(K25=0,$J$1/S25-$M$1,K25/ABS(R25-($J$1-J25)/U25)))</f>
        <v>256437.843956027</v>
      </c>
      <c r="W25" s="0" t="n">
        <f aca="false">IF(K25=0,ABS(($J$1-J25)/N25-($J$1-J25)/U25),ABS((($J$1-J25)-K25)/(K25/V25+O25)))</f>
        <v>128019.077930794</v>
      </c>
    </row>
    <row r="26" customFormat="false" ht="12.75" hidden="false" customHeight="false" outlineLevel="0" collapsed="false">
      <c r="A26" s="143" t="n">
        <v>38909.5509722222</v>
      </c>
      <c r="B26" s="0" t="n">
        <v>1018</v>
      </c>
      <c r="C26" s="0" t="n">
        <v>986</v>
      </c>
      <c r="D26" s="143" t="n">
        <v>38909.5509837963</v>
      </c>
      <c r="E26" s="0" t="n">
        <v>1119</v>
      </c>
      <c r="F26" s="0" t="n">
        <v>1170</v>
      </c>
      <c r="H26" s="138" t="n">
        <f aca="false">I26-'Shorting Summary'!$A$4</f>
        <v>1094.49999957904</v>
      </c>
      <c r="I26" s="138" t="n">
        <f aca="false">86400*(AVERAGE(A26,D26)-'Raw IRMS Data'!$A$2)</f>
        <v>1185.49999957904</v>
      </c>
      <c r="J26" s="0" t="n">
        <f aca="false">B26*250/4095</f>
        <v>62.1489621489622</v>
      </c>
      <c r="K26" s="0" t="n">
        <f aca="false">C26*250/4095</f>
        <v>60.1953601953602</v>
      </c>
      <c r="L26" s="0" t="n">
        <f aca="false">E26*250/4095</f>
        <v>68.3150183150183</v>
      </c>
      <c r="M26" s="0" t="n">
        <f aca="false">F26*250/4095</f>
        <v>71.4285714285714</v>
      </c>
      <c r="N26" s="0" t="n">
        <f aca="false">J26/$M$1</f>
        <v>0.621489621489622</v>
      </c>
      <c r="O26" s="0" t="n">
        <f aca="false">K26/$M$1</f>
        <v>0.601953601953602</v>
      </c>
      <c r="P26" s="0" t="n">
        <f aca="false">L26/$M$1</f>
        <v>0.683150183150183</v>
      </c>
      <c r="Q26" s="0" t="n">
        <f aca="false">M26/$M$1</f>
        <v>0.714285714285714</v>
      </c>
      <c r="R26" s="0" t="n">
        <f aca="false">ABS(N26-O26)</f>
        <v>0.0195360195360196</v>
      </c>
      <c r="S26" s="0" t="n">
        <f aca="false">ABS(P26-Q26)</f>
        <v>0.0311355311355311</v>
      </c>
      <c r="U26" s="0" t="n">
        <f aca="false">ABS((K26*M26-($J$1-J26)*($J$1-L26))/(S26*K26-R26*($J$1-L26)))</f>
        <v>27099.5213301888</v>
      </c>
      <c r="V26" s="0" t="n">
        <f aca="false">IF(R26=($J$1-J26)/U26,$J$1/S26-$M$1,IF(K26=0,$J$1/S26-$M$1,K26/ABS(R26-($J$1-J26)/U26)))</f>
        <v>3750.47406148729</v>
      </c>
      <c r="W26" s="0" t="n">
        <f aca="false">IF(K26=0,ABS(($J$1-J26)/N26-($J$1-J26)/U26),ABS((($J$1-J26)-K26)/(K26/V26+O26)))</f>
        <v>55.4564398087803</v>
      </c>
    </row>
    <row r="27" customFormat="false" ht="12.75" hidden="false" customHeight="false" outlineLevel="0" collapsed="false">
      <c r="A27" s="143" t="n">
        <v>38909.5516435185</v>
      </c>
      <c r="B27" s="0" t="n">
        <v>1133</v>
      </c>
      <c r="C27" s="0" t="n">
        <v>1104</v>
      </c>
      <c r="D27" s="143" t="n">
        <v>38909.5516666667</v>
      </c>
      <c r="E27" s="0" t="n">
        <v>1068</v>
      </c>
      <c r="F27" s="0" t="n">
        <v>1038</v>
      </c>
      <c r="H27" s="138" t="n">
        <f aca="false">I27-'Shorting Summary'!$A$4</f>
        <v>1153.00000036694</v>
      </c>
      <c r="I27" s="138" t="n">
        <f aca="false">86400*(AVERAGE(A27,D27)-'Raw IRMS Data'!$A$2)</f>
        <v>1244.00000036694</v>
      </c>
      <c r="J27" s="0" t="n">
        <f aca="false">B27*250/4095</f>
        <v>69.1697191697192</v>
      </c>
      <c r="K27" s="0" t="n">
        <f aca="false">C27*250/4095</f>
        <v>67.3992673992674</v>
      </c>
      <c r="L27" s="0" t="n">
        <f aca="false">E27*250/4095</f>
        <v>65.2014652014652</v>
      </c>
      <c r="M27" s="0" t="n">
        <f aca="false">F27*250/4095</f>
        <v>63.3699633699634</v>
      </c>
      <c r="N27" s="0" t="n">
        <f aca="false">J27/$M$1</f>
        <v>0.691697191697192</v>
      </c>
      <c r="O27" s="0" t="n">
        <f aca="false">K27/$M$1</f>
        <v>0.673992673992674</v>
      </c>
      <c r="P27" s="0" t="n">
        <f aca="false">L27/$M$1</f>
        <v>0.652014652014652</v>
      </c>
      <c r="Q27" s="0" t="n">
        <f aca="false">M27/$M$1</f>
        <v>0.633699633699634</v>
      </c>
      <c r="R27" s="0" t="n">
        <f aca="false">ABS(N27-O27)</f>
        <v>0.0177045177045176</v>
      </c>
      <c r="S27" s="0" t="n">
        <f aca="false">ABS(P27-Q27)</f>
        <v>0.0183150183150183</v>
      </c>
      <c r="U27" s="0" t="n">
        <f aca="false">ABS((K27*M27-($J$1-J27)*($J$1-L27))/(S27*K27-R27*($J$1-L27)))</f>
        <v>9693.93658397406</v>
      </c>
      <c r="V27" s="0" t="n">
        <f aca="false">IF(R27=($J$1-J27)/U27,$J$1/S27-$M$1,IF(K27=0,$J$1/S27-$M$1,K27/ABS(R27-($J$1-J27)/U27)))</f>
        <v>7761.55193249105</v>
      </c>
      <c r="W27" s="0" t="n">
        <f aca="false">IF(K27=0,ABS(($J$1-J27)/N27-($J$1-J27)/U27),ABS((($J$1-J27)-K27)/(K27/V27+O27)))</f>
        <v>29.3662103394637</v>
      </c>
    </row>
    <row r="28" customFormat="false" ht="12.75" hidden="false" customHeight="false" outlineLevel="0" collapsed="false">
      <c r="A28" s="143" t="n">
        <v>38909.5523263889</v>
      </c>
      <c r="B28" s="0" t="n">
        <v>2053</v>
      </c>
      <c r="C28" s="0" t="n">
        <v>738</v>
      </c>
      <c r="D28" s="143" t="n">
        <v>38909.552337963</v>
      </c>
      <c r="E28" s="0" t="n">
        <v>1904</v>
      </c>
      <c r="F28" s="0" t="n">
        <v>850</v>
      </c>
      <c r="H28" s="138" t="n">
        <f aca="false">I28-'Shorting Summary'!$A$4</f>
        <v>1211.49999989755</v>
      </c>
      <c r="I28" s="138" t="n">
        <f aca="false">86400*(AVERAGE(A28,D28)-'Raw IRMS Data'!$A$2)</f>
        <v>1302.49999989755</v>
      </c>
      <c r="J28" s="0" t="n">
        <f aca="false">B28*250/4095</f>
        <v>125.335775335775</v>
      </c>
      <c r="K28" s="0" t="n">
        <f aca="false">C28*250/4095</f>
        <v>45.0549450549451</v>
      </c>
      <c r="L28" s="0" t="n">
        <f aca="false">E28*250/4095</f>
        <v>116.239316239316</v>
      </c>
      <c r="M28" s="0" t="n">
        <f aca="false">F28*250/4095</f>
        <v>51.8925518925519</v>
      </c>
      <c r="N28" s="0" t="n">
        <f aca="false">J28/$M$1</f>
        <v>1.25335775335775</v>
      </c>
      <c r="O28" s="0" t="n">
        <f aca="false">K28/$M$1</f>
        <v>0.450549450549451</v>
      </c>
      <c r="P28" s="0" t="n">
        <f aca="false">L28/$M$1</f>
        <v>1.16239316239316</v>
      </c>
      <c r="Q28" s="0" t="n">
        <f aca="false">M28/$M$1</f>
        <v>0.518925518925519</v>
      </c>
      <c r="R28" s="0" t="n">
        <f aca="false">ABS(N28-O28)</f>
        <v>0.802808302808303</v>
      </c>
      <c r="S28" s="0" t="n">
        <f aca="false">ABS(P28-Q28)</f>
        <v>0.643467643467644</v>
      </c>
      <c r="U28" s="0" t="n">
        <f aca="false">ABS((K28*M28-($J$1-J28)*($J$1-L28))/(S28*K28-R28*($J$1-L28)))</f>
        <v>313.970866956882</v>
      </c>
      <c r="V28" s="0" t="n">
        <f aca="false">IF(R28=($J$1-J28)/U28,$J$1/S28-$M$1,IF(K28=0,$J$1/S28-$M$1,K28/ABS(R28-($J$1-J28)/U28)))</f>
        <v>64.0732614771681</v>
      </c>
      <c r="W28" s="0" t="n">
        <f aca="false">IF(K28=0,ABS(($J$1-J28)/N28-($J$1-J28)/U28),ABS((($J$1-J28)-K28)/(K28/V28+O28)))</f>
        <v>11.9387883479958</v>
      </c>
    </row>
    <row r="29" customFormat="false" ht="12.75" hidden="false" customHeight="false" outlineLevel="0" collapsed="false">
      <c r="A29" s="143" t="n">
        <v>38909.5530092593</v>
      </c>
      <c r="B29" s="0" t="n">
        <v>2152</v>
      </c>
      <c r="C29" s="0" t="n">
        <v>1</v>
      </c>
      <c r="D29" s="143" t="n">
        <v>38909.5530208333</v>
      </c>
      <c r="E29" s="0" t="n">
        <v>2227</v>
      </c>
      <c r="F29" s="0" t="n">
        <v>0</v>
      </c>
      <c r="H29" s="138" t="n">
        <f aca="false">I29-'Shorting Summary'!$A$4</f>
        <v>1270.50000048801</v>
      </c>
      <c r="I29" s="138" t="n">
        <f aca="false">86400*(AVERAGE(A29,D29)-'Raw IRMS Data'!$A$2)</f>
        <v>1361.50000048801</v>
      </c>
      <c r="J29" s="0" t="n">
        <f aca="false">B29*250/4095</f>
        <v>131.379731379731</v>
      </c>
      <c r="K29" s="0" t="n">
        <f aca="false">C29*250/4095</f>
        <v>0.0610500610500611</v>
      </c>
      <c r="L29" s="0" t="n">
        <f aca="false">E29*250/4095</f>
        <v>135.958485958486</v>
      </c>
      <c r="M29" s="0" t="n">
        <f aca="false">F29*250/4095</f>
        <v>0</v>
      </c>
      <c r="N29" s="0" t="n">
        <f aca="false">J29/$M$1</f>
        <v>1.31379731379731</v>
      </c>
      <c r="O29" s="0" t="n">
        <f aca="false">K29/$M$1</f>
        <v>0.000610500610500611</v>
      </c>
      <c r="P29" s="0" t="n">
        <f aca="false">L29/$M$1</f>
        <v>1.35958485958486</v>
      </c>
      <c r="Q29" s="0" t="n">
        <f aca="false">M29/$M$1</f>
        <v>0</v>
      </c>
      <c r="R29" s="0" t="n">
        <f aca="false">ABS(N29-O29)</f>
        <v>1.31318681318681</v>
      </c>
      <c r="S29" s="0" t="n">
        <f aca="false">ABS(P29-Q29)</f>
        <v>1.35958485958486</v>
      </c>
      <c r="U29" s="0" t="n">
        <f aca="false">ABS((K29*M29-($J$1-J29)*($J$1-L29))/(S29*K29-R29*($J$1-L29)))</f>
        <v>19.2770195123846</v>
      </c>
      <c r="V29" s="0" t="n">
        <f aca="false">IF(R29=($J$1-J29)/U29,$J$1/S29-$M$1,IF(K29=0,$J$1/S29-$M$1,K29/ABS(R29-($J$1-J29)/U29)))</f>
        <v>15.1944319712616</v>
      </c>
      <c r="W29" s="0" t="n">
        <f aca="false">IF(K29=0,ABS(($J$1-J29)/N29-($J$1-J29)/U29),ABS((($J$1-J29)-K29)/(K29/V29+O29)))</f>
        <v>5439.39472514787</v>
      </c>
    </row>
    <row r="30" customFormat="false" ht="12.75" hidden="false" customHeight="false" outlineLevel="0" collapsed="false">
      <c r="A30" s="143" t="n">
        <v>38909.5536921296</v>
      </c>
      <c r="B30" s="0" t="n">
        <v>2182</v>
      </c>
      <c r="C30" s="0" t="n">
        <v>0</v>
      </c>
      <c r="D30" s="143" t="n">
        <v>38909.5537037037</v>
      </c>
      <c r="E30" s="0" t="n">
        <v>2488</v>
      </c>
      <c r="F30" s="0" t="n">
        <v>1</v>
      </c>
      <c r="H30" s="138" t="n">
        <f aca="false">I30-'Shorting Summary'!$A$4</f>
        <v>1329.49999982119</v>
      </c>
      <c r="I30" s="138" t="n">
        <f aca="false">86400*(AVERAGE(A30,D30)-'Raw IRMS Data'!$A$2)</f>
        <v>1420.49999982119</v>
      </c>
      <c r="J30" s="0" t="n">
        <f aca="false">B30*250/4095</f>
        <v>133.211233211233</v>
      </c>
      <c r="K30" s="0" t="n">
        <f aca="false">C30*250/4095</f>
        <v>0</v>
      </c>
      <c r="L30" s="0" t="n">
        <f aca="false">E30*250/4095</f>
        <v>151.892551892552</v>
      </c>
      <c r="M30" s="0" t="n">
        <f aca="false">F30*250/4095</f>
        <v>0.0610500610500611</v>
      </c>
      <c r="N30" s="0" t="n">
        <f aca="false">J30/$M$1</f>
        <v>1.33211233211233</v>
      </c>
      <c r="O30" s="0" t="n">
        <f aca="false">K30/$M$1</f>
        <v>0</v>
      </c>
      <c r="P30" s="0" t="n">
        <f aca="false">L30/$M$1</f>
        <v>1.51892551892552</v>
      </c>
      <c r="Q30" s="0" t="n">
        <f aca="false">M30/$M$1</f>
        <v>0.000610500610500611</v>
      </c>
      <c r="R30" s="0" t="n">
        <f aca="false">ABS(N30-O30)</f>
        <v>1.33211233211233</v>
      </c>
      <c r="S30" s="0" t="n">
        <f aca="false">ABS(P30-Q30)</f>
        <v>1.51831501831502</v>
      </c>
      <c r="U30" s="0" t="n">
        <f aca="false">ABS((K30*M30-($J$1-J30)*($J$1-L30))/(S30*K30-R30*($J$1-L30)))</f>
        <v>17.570119156737</v>
      </c>
      <c r="V30" s="0" t="n">
        <f aca="false">IF(R30=($J$1-J30)/U30,$J$1/S30-$M$1,IF(K30=0,$J$1/S30-$M$1,K30/ABS(R30-($J$1-J30)/U30)))</f>
        <v>3.15158825894653</v>
      </c>
      <c r="W30" s="0" t="n">
        <f aca="false">IF(K30=0,ABS(($J$1-J30)/N30-($J$1-J30)/U30),ABS((($J$1-J30)-K30)/(K30/V30+O30)))</f>
        <v>16.2380068246246</v>
      </c>
    </row>
    <row r="31" customFormat="false" ht="12.75" hidden="false" customHeight="false" outlineLevel="0" collapsed="false">
      <c r="A31" s="143" t="n">
        <v>38909.5543634259</v>
      </c>
      <c r="B31" s="0" t="n">
        <v>2172</v>
      </c>
      <c r="C31" s="0" t="n">
        <v>1</v>
      </c>
      <c r="D31" s="143" t="n">
        <v>38909.5543865741</v>
      </c>
      <c r="E31" s="0" t="n">
        <v>2489</v>
      </c>
      <c r="F31" s="0" t="n">
        <v>1</v>
      </c>
      <c r="H31" s="138" t="n">
        <f aca="false">I31-'Shorting Summary'!$A$4</f>
        <v>1387.99999998044</v>
      </c>
      <c r="I31" s="138" t="n">
        <f aca="false">86400*(AVERAGE(A31,D31)-'Raw IRMS Data'!$A$2)</f>
        <v>1478.99999998044</v>
      </c>
      <c r="J31" s="0" t="n">
        <f aca="false">B31*250/4095</f>
        <v>132.600732600733</v>
      </c>
      <c r="K31" s="0" t="n">
        <f aca="false">C31*250/4095</f>
        <v>0.0610500610500611</v>
      </c>
      <c r="L31" s="0" t="n">
        <f aca="false">E31*250/4095</f>
        <v>151.953601953602</v>
      </c>
      <c r="M31" s="0" t="n">
        <f aca="false">F31*250/4095</f>
        <v>0.0610500610500611</v>
      </c>
      <c r="N31" s="0" t="n">
        <f aca="false">J31/$M$1</f>
        <v>1.32600732600733</v>
      </c>
      <c r="O31" s="0" t="n">
        <f aca="false">K31/$M$1</f>
        <v>0.000610500610500611</v>
      </c>
      <c r="P31" s="0" t="n">
        <f aca="false">L31/$M$1</f>
        <v>1.51953601953602</v>
      </c>
      <c r="Q31" s="0" t="n">
        <f aca="false">M31/$M$1</f>
        <v>0.000610500610500611</v>
      </c>
      <c r="R31" s="0" t="n">
        <f aca="false">ABS(N31-O31)</f>
        <v>1.32539682539683</v>
      </c>
      <c r="S31" s="0" t="n">
        <f aca="false">ABS(P31-Q31)</f>
        <v>1.51892551892552</v>
      </c>
      <c r="U31" s="0" t="n">
        <f aca="false">ABS((K31*M31-($J$1-J31)*($J$1-L31))/(S31*K31-R31*($J$1-L31)))</f>
        <v>18.3951608548378</v>
      </c>
      <c r="V31" s="0" t="n">
        <f aca="false">IF(R31=($J$1-J31)/U31,$J$1/S31-$M$1,IF(K31=0,$J$1/S31-$M$1,K31/ABS(R31-($J$1-J31)/U31)))</f>
        <v>3.07665810558148</v>
      </c>
      <c r="W31" s="0" t="n">
        <f aca="false">IF(K31=0,ABS(($J$1-J31)/N31-($J$1-J31)/U31),ABS((($J$1-J31)-K31)/(K31/V31+O31)))</f>
        <v>1171.18572687088</v>
      </c>
    </row>
    <row r="32" customFormat="false" ht="12.75" hidden="false" customHeight="false" outlineLevel="0" collapsed="false">
      <c r="A32" s="143" t="n">
        <v>38909.5550462963</v>
      </c>
      <c r="B32" s="0" t="n">
        <v>2191</v>
      </c>
      <c r="C32" s="0" t="n">
        <v>1</v>
      </c>
      <c r="D32" s="143" t="n">
        <v>38909.5550694445</v>
      </c>
      <c r="E32" s="0" t="n">
        <v>2157</v>
      </c>
      <c r="F32" s="0" t="n">
        <v>0</v>
      </c>
      <c r="H32" s="138" t="n">
        <f aca="false">I32-'Shorting Summary'!$A$4</f>
        <v>1446.99999994226</v>
      </c>
      <c r="I32" s="138" t="n">
        <f aca="false">86400*(AVERAGE(A32,D32)-'Raw IRMS Data'!$A$2)</f>
        <v>1537.99999994226</v>
      </c>
      <c r="J32" s="0" t="n">
        <f aca="false">B32*250/4095</f>
        <v>133.760683760684</v>
      </c>
      <c r="K32" s="0" t="n">
        <f aca="false">C32*250/4095</f>
        <v>0.0610500610500611</v>
      </c>
      <c r="L32" s="0" t="n">
        <f aca="false">E32*250/4095</f>
        <v>131.684981684982</v>
      </c>
      <c r="M32" s="0" t="n">
        <f aca="false">F32*250/4095</f>
        <v>0</v>
      </c>
      <c r="N32" s="0" t="n">
        <f aca="false">J32/$M$1</f>
        <v>1.33760683760684</v>
      </c>
      <c r="O32" s="0" t="n">
        <f aca="false">K32/$M$1</f>
        <v>0.000610500610500611</v>
      </c>
      <c r="P32" s="0" t="n">
        <f aca="false">L32/$M$1</f>
        <v>1.31684981684982</v>
      </c>
      <c r="Q32" s="0" t="n">
        <f aca="false">M32/$M$1</f>
        <v>0</v>
      </c>
      <c r="R32" s="0" t="n">
        <f aca="false">ABS(N32-O32)</f>
        <v>1.33699633699634</v>
      </c>
      <c r="S32" s="0" t="n">
        <f aca="false">ABS(P32-Q32)</f>
        <v>1.31684981684982</v>
      </c>
      <c r="U32" s="0" t="n">
        <f aca="false">ABS((K32*M32-($J$1-J32)*($J$1-L32))/(S32*K32-R32*($J$1-L32)))</f>
        <v>17.1363065391968</v>
      </c>
      <c r="V32" s="0" t="n">
        <f aca="false">IF(R32=($J$1-J32)/U32,$J$1/S32-$M$1,IF(K32=0,$J$1/S32-$M$1,K32/ABS(R32-($J$1-J32)/U32)))</f>
        <v>18.9327770050984</v>
      </c>
      <c r="W32" s="0" t="n">
        <f aca="false">IF(K32=0,ABS(($J$1-J32)/N32-($J$1-J32)/U32),ABS((($J$1-J32)-K32)/(K32/V32+O32)))</f>
        <v>5943.79485300389</v>
      </c>
    </row>
    <row r="33" customFormat="false" ht="12.75" hidden="false" customHeight="false" outlineLevel="0" collapsed="false">
      <c r="A33" s="143" t="n">
        <v>38909.5557291667</v>
      </c>
      <c r="B33" s="0" t="n">
        <v>5</v>
      </c>
      <c r="C33" s="0" t="n">
        <v>1</v>
      </c>
      <c r="D33" s="143" t="n">
        <v>38909.5557407407</v>
      </c>
      <c r="E33" s="0" t="n">
        <v>1962</v>
      </c>
      <c r="F33" s="0" t="n">
        <v>0</v>
      </c>
      <c r="H33" s="138" t="n">
        <f aca="false">I33-'Shorting Summary'!$A$4</f>
        <v>1505.50000010151</v>
      </c>
      <c r="I33" s="138" t="n">
        <f aca="false">86400*(AVERAGE(A33,D33)-'Raw IRMS Data'!$A$2)</f>
        <v>1596.50000010151</v>
      </c>
      <c r="J33" s="0" t="n">
        <f aca="false">B33*250/4095</f>
        <v>0.305250305250305</v>
      </c>
      <c r="K33" s="0" t="n">
        <f aca="false">C33*250/4095</f>
        <v>0.0610500610500611</v>
      </c>
      <c r="L33" s="0" t="n">
        <f aca="false">E33*250/4095</f>
        <v>119.78021978022</v>
      </c>
      <c r="M33" s="0" t="n">
        <f aca="false">F33*250/4095</f>
        <v>0</v>
      </c>
      <c r="N33" s="0" t="n">
        <f aca="false">J33/$M$1</f>
        <v>0.00305250305250305</v>
      </c>
      <c r="O33" s="0" t="n">
        <f aca="false">K33/$M$1</f>
        <v>0.000610500610500611</v>
      </c>
      <c r="P33" s="0" t="n">
        <f aca="false">L33/$M$1</f>
        <v>1.1978021978022</v>
      </c>
      <c r="Q33" s="0" t="n">
        <f aca="false">M33/$M$1</f>
        <v>0</v>
      </c>
      <c r="R33" s="0" t="n">
        <f aca="false">ABS(N33-O33)</f>
        <v>0.00244200244200244</v>
      </c>
      <c r="S33" s="0" t="n">
        <f aca="false">ABS(P33-Q33)</f>
        <v>1.1978021978022</v>
      </c>
      <c r="U33" s="0" t="n">
        <f aca="false">ABS((K33*M33-($J$1-J33)*($J$1-L33))/(S33*K33-R33*($J$1-L33)))</f>
        <v>342151.418408929</v>
      </c>
      <c r="V33" s="0" t="n">
        <f aca="false">IF(R33=($J$1-J33)/U33,$J$1/S33-$M$1,IF(K33=0,$J$1/S33-$M$1,K33/ABS(R33-($J$1-J33)/U33)))</f>
        <v>30.7533129459735</v>
      </c>
      <c r="W33" s="0" t="n">
        <f aca="false">IF(K33=0,ABS(($J$1-J33)/N33-($J$1-J33)/U33),ABS((($J$1-J33)-K33)/(K33/V33+O33)))</f>
        <v>60196.8793862898</v>
      </c>
    </row>
    <row r="34" customFormat="false" ht="12.75" hidden="false" customHeight="false" outlineLevel="0" collapsed="false">
      <c r="A34" s="143" t="n">
        <v>38909.556412037</v>
      </c>
      <c r="B34" s="0" t="n">
        <v>2</v>
      </c>
      <c r="C34" s="0" t="n">
        <v>1</v>
      </c>
      <c r="D34" s="143" t="n">
        <v>38909.5564236111</v>
      </c>
      <c r="E34" s="0" t="n">
        <v>2056</v>
      </c>
      <c r="F34" s="0" t="n">
        <v>1</v>
      </c>
      <c r="H34" s="138" t="n">
        <f aca="false">I34-'Shorting Summary'!$A$4</f>
        <v>1564.50000006333</v>
      </c>
      <c r="I34" s="138" t="n">
        <f aca="false">86400*(AVERAGE(A34,D34)-'Raw IRMS Data'!$A$2)</f>
        <v>1655.50000006333</v>
      </c>
      <c r="J34" s="0" t="n">
        <f aca="false">B34*250/4095</f>
        <v>0.122100122100122</v>
      </c>
      <c r="K34" s="0" t="n">
        <f aca="false">C34*250/4095</f>
        <v>0.0610500610500611</v>
      </c>
      <c r="L34" s="0" t="n">
        <f aca="false">E34*250/4095</f>
        <v>125.518925518926</v>
      </c>
      <c r="M34" s="0" t="n">
        <f aca="false">F34*250/4095</f>
        <v>0.0610500610500611</v>
      </c>
      <c r="N34" s="0" t="n">
        <f aca="false">J34/$M$1</f>
        <v>0.00122100122100122</v>
      </c>
      <c r="O34" s="0" t="n">
        <f aca="false">K34/$M$1</f>
        <v>0.000610500610500611</v>
      </c>
      <c r="P34" s="0" t="n">
        <f aca="false">L34/$M$1</f>
        <v>1.25518925518926</v>
      </c>
      <c r="Q34" s="0" t="n">
        <f aca="false">M34/$M$1</f>
        <v>0.000610500610500611</v>
      </c>
      <c r="R34" s="0" t="n">
        <f aca="false">ABS(N34-O34)</f>
        <v>0.000610500610500611</v>
      </c>
      <c r="S34" s="0" t="n">
        <f aca="false">ABS(P34-Q34)</f>
        <v>1.25457875457875</v>
      </c>
      <c r="U34" s="0" t="n">
        <f aca="false">ABS((K34*M34-($J$1-J34)*($J$1-L34))/(S34*K34-R34*($J$1-L34)))</f>
        <v>84479.5942340291</v>
      </c>
      <c r="V34" s="0" t="n">
        <f aca="false">IF(R34=($J$1-J34)/U34,$J$1/S34-$M$1,IF(K34=0,$J$1/S34-$M$1,K34/ABS(R34-($J$1-J34)/U34)))</f>
        <v>49.1565098940052</v>
      </c>
      <c r="W34" s="0" t="n">
        <f aca="false">IF(K34=0,ABS(($J$1-J34)/N34-($J$1-J34)/U34),ABS((($J$1-J34)-K34)/(K34/V34+O34)))</f>
        <v>84446.6379051844</v>
      </c>
    </row>
    <row r="35" customFormat="false" ht="12.75" hidden="false" customHeight="false" outlineLevel="0" collapsed="false">
      <c r="A35" s="143" t="n">
        <v>38909.5570949074</v>
      </c>
      <c r="B35" s="0" t="n">
        <v>2549</v>
      </c>
      <c r="C35" s="0" t="n">
        <v>1</v>
      </c>
      <c r="D35" s="143" t="n">
        <v>38909.5571064815</v>
      </c>
      <c r="E35" s="0" t="n">
        <v>2044</v>
      </c>
      <c r="F35" s="0" t="n">
        <v>1</v>
      </c>
      <c r="H35" s="138" t="n">
        <f aca="false">I35-'Shorting Summary'!$A$4</f>
        <v>1623.50000002515</v>
      </c>
      <c r="I35" s="138" t="n">
        <f aca="false">86400*(AVERAGE(A35,D35)-'Raw IRMS Data'!$A$2)</f>
        <v>1714.50000002515</v>
      </c>
      <c r="J35" s="0" t="n">
        <f aca="false">B35*250/4095</f>
        <v>155.616605616606</v>
      </c>
      <c r="K35" s="0" t="n">
        <f aca="false">C35*250/4095</f>
        <v>0.0610500610500611</v>
      </c>
      <c r="L35" s="0" t="n">
        <f aca="false">E35*250/4095</f>
        <v>124.786324786325</v>
      </c>
      <c r="M35" s="0" t="n">
        <f aca="false">F35*250/4095</f>
        <v>0.0610500610500611</v>
      </c>
      <c r="N35" s="0" t="n">
        <f aca="false">J35/$M$1</f>
        <v>1.55616605616606</v>
      </c>
      <c r="O35" s="0" t="n">
        <f aca="false">K35/$M$1</f>
        <v>0.000610500610500611</v>
      </c>
      <c r="P35" s="0" t="n">
        <f aca="false">L35/$M$1</f>
        <v>1.24786324786325</v>
      </c>
      <c r="Q35" s="0" t="n">
        <f aca="false">M35/$M$1</f>
        <v>0.000610500610500611</v>
      </c>
      <c r="R35" s="0" t="n">
        <f aca="false">ABS(N35-O35)</f>
        <v>1.55555555555556</v>
      </c>
      <c r="S35" s="0" t="n">
        <f aca="false">ABS(P35-Q35)</f>
        <v>1.24725274725275</v>
      </c>
      <c r="U35" s="0" t="n">
        <f aca="false">ABS((K35*M35-($J$1-J35)*($J$1-L35))/(S35*K35-R35*($J$1-L35)))</f>
        <v>0.643771894618684</v>
      </c>
      <c r="V35" s="0" t="n">
        <f aca="false">IF(R35=($J$1-J35)/U35,$J$1/S35-$M$1,IF(K35=0,$J$1/S35-$M$1,K35/ABS(R35-($J$1-J35)/U35)))</f>
        <v>27.6203599779266</v>
      </c>
      <c r="W35" s="0" t="n">
        <f aca="false">IF(K35=0,ABS(($J$1-J35)/N35-($J$1-J35)/U35),ABS((($J$1-J35)-K35)/(K35/V35+O35)))</f>
        <v>332.863139184049</v>
      </c>
    </row>
    <row r="36" customFormat="false" ht="12.75" hidden="false" customHeight="false" outlineLevel="0" collapsed="false">
      <c r="A36" s="143" t="n">
        <v>38909.5577662037</v>
      </c>
      <c r="B36" s="0" t="n">
        <v>2150</v>
      </c>
      <c r="C36" s="0" t="n">
        <v>0</v>
      </c>
      <c r="D36" s="143" t="n">
        <v>38909.5577893519</v>
      </c>
      <c r="E36" s="0" t="n">
        <v>1645</v>
      </c>
      <c r="F36" s="0" t="n">
        <v>0</v>
      </c>
      <c r="H36" s="138" t="n">
        <f aca="false">I36-'Shorting Summary'!$A$4</f>
        <v>1682.0000001844</v>
      </c>
      <c r="I36" s="138" t="n">
        <f aca="false">86400*(AVERAGE(A36,D36)-'Raw IRMS Data'!$A$2)</f>
        <v>1773.0000001844</v>
      </c>
      <c r="J36" s="0" t="n">
        <f aca="false">B36*250/4095</f>
        <v>131.257631257631</v>
      </c>
      <c r="K36" s="0" t="n">
        <f aca="false">C36*250/4095</f>
        <v>0</v>
      </c>
      <c r="L36" s="0" t="n">
        <f aca="false">E36*250/4095</f>
        <v>100.42735042735</v>
      </c>
      <c r="M36" s="0" t="n">
        <f aca="false">F36*250/4095</f>
        <v>0</v>
      </c>
      <c r="N36" s="0" t="n">
        <f aca="false">J36/$M$1</f>
        <v>1.31257631257631</v>
      </c>
      <c r="O36" s="0" t="n">
        <f aca="false">K36/$M$1</f>
        <v>0</v>
      </c>
      <c r="P36" s="0" t="n">
        <f aca="false">L36/$M$1</f>
        <v>1.0042735042735</v>
      </c>
      <c r="Q36" s="0" t="n">
        <f aca="false">M36/$M$1</f>
        <v>0</v>
      </c>
      <c r="R36" s="0" t="n">
        <f aca="false">ABS(N36-O36)</f>
        <v>1.31257631257631</v>
      </c>
      <c r="S36" s="0" t="n">
        <f aca="false">ABS(P36-Q36)</f>
        <v>1.0042735042735</v>
      </c>
      <c r="U36" s="0" t="n">
        <f aca="false">ABS((K36*M36-($J$1-J36)*($J$1-L36))/(S36*K36-R36*($J$1-L36)))</f>
        <v>19.32</v>
      </c>
      <c r="V36" s="0" t="n">
        <f aca="false">IF(R36=($J$1-J36)/U36,$J$1/S36-$M$1,IF(K36=0,$J$1/S36-$M$1,K36/ABS(R36-($J$1-J36)/U36)))</f>
        <v>55.9501519756839</v>
      </c>
      <c r="W36" s="0" t="n">
        <f aca="false">IF(K36=0,ABS(($J$1-J36)/N36-($J$1-J36)/U36),ABS((($J$1-J36)-K36)/(K36/V36+O36)))</f>
        <v>18.00742368742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5</v>
      </c>
      <c r="D1" s="135" t="n">
        <f aca="false">'Raw IRMS Data'!$I$1</f>
        <v>38909</v>
      </c>
      <c r="E1" s="136" t="n">
        <f aca="false">'Raw IRMS Data'!$J$1</f>
        <v>0.538194444444444</v>
      </c>
      <c r="H1" s="0" t="s">
        <v>167</v>
      </c>
      <c r="I1" s="138"/>
      <c r="J1" s="0" t="n">
        <f aca="false">MAX(J6:M36,128)+1</f>
        <v>156.311355311355</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8"/>
    </row>
    <row r="3" customFormat="false" ht="12.75" hidden="false" customHeight="false" outlineLevel="0" collapsed="false">
      <c r="A3" s="0" t="str">
        <f aca="false">'Raw IRMS Data'!$F$3</f>
        <v>325 C</v>
      </c>
      <c r="B3" s="0" t="str">
        <f aca="false">'Raw IRMS Data'!$G$3</f>
        <v>7.2 kW/m2</v>
      </c>
      <c r="D3" s="0" t="str">
        <f aca="false">'Raw IRMS Data'!$I$3</f>
        <v>Conductors</v>
      </c>
      <c r="E3" s="0" t="s">
        <v>263</v>
      </c>
      <c r="I3" s="138"/>
    </row>
    <row r="4" customFormat="false" ht="12.75" hidden="false" customHeight="false" outlineLevel="0" collapsed="false">
      <c r="I4" s="138"/>
    </row>
    <row r="5" customFormat="false" ht="12.75" hidden="false" customHeight="false" outlineLevel="0" collapsed="false">
      <c r="A5" s="0" t="s">
        <v>264</v>
      </c>
      <c r="B5" s="0" t="s">
        <v>171</v>
      </c>
      <c r="C5" s="0" t="s">
        <v>172</v>
      </c>
      <c r="D5" s="0" t="s">
        <v>265</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53</v>
      </c>
      <c r="V5" s="0" t="s">
        <v>201</v>
      </c>
      <c r="W5" s="0" t="s">
        <v>266</v>
      </c>
    </row>
    <row r="6" customFormat="false" ht="12.75" hidden="false" customHeight="false" outlineLevel="0" collapsed="false">
      <c r="A6" s="143" t="n">
        <v>38909.5373263889</v>
      </c>
      <c r="B6" s="0" t="n">
        <v>1</v>
      </c>
      <c r="C6" s="0" t="n">
        <v>0</v>
      </c>
      <c r="D6" s="143" t="n">
        <v>38909.537337963</v>
      </c>
      <c r="E6" s="0" t="n">
        <v>1</v>
      </c>
      <c r="F6" s="0" t="n">
        <v>0</v>
      </c>
      <c r="H6" s="138" t="n">
        <f aca="false">I6-'Shorting Summary'!$A$4</f>
        <v>-84.5000000521541</v>
      </c>
      <c r="I6" s="138" t="n">
        <f aca="false">86400*(AVERAGE(A6,D6)-'Raw IRMS Data'!$A$2)</f>
        <v>6.4999999478459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5938</v>
      </c>
      <c r="V6" s="0" t="n">
        <f aca="false">IF(R6=($J$1-J6)/U6,$J$1/S6-$M$1,IF(K6=0,$J$1/S6-$M$1,K6/ABS(R6-($J$1-J6)/U6)))</f>
        <v>255938</v>
      </c>
      <c r="W6" s="0" t="n">
        <f aca="false">IF(K6=0,ABS(($J$1-J6)/N6-($J$1-J6)/U6),ABS((($J$1-J6)-K6)/(K6/V6+O6)))</f>
        <v>255937.999389499</v>
      </c>
    </row>
    <row r="7" customFormat="false" ht="12.75" hidden="false" customHeight="false" outlineLevel="0" collapsed="false">
      <c r="A7" s="143" t="n">
        <v>38909.5380092593</v>
      </c>
      <c r="B7" s="0" t="n">
        <v>1</v>
      </c>
      <c r="C7" s="0" t="n">
        <v>0</v>
      </c>
      <c r="D7" s="143" t="n">
        <v>38909.5380208333</v>
      </c>
      <c r="E7" s="0" t="n">
        <v>1</v>
      </c>
      <c r="F7" s="0" t="n">
        <v>0</v>
      </c>
      <c r="H7" s="138" t="n">
        <f aca="false">I7-'Shorting Summary'!$A$4</f>
        <v>-25.5000000903383</v>
      </c>
      <c r="I7" s="138" t="n">
        <f aca="false">86400*(AVERAGE(A7,D7)-'Raw IRMS Data'!$A$2)</f>
        <v>65.499999909661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5938</v>
      </c>
      <c r="V7" s="0" t="n">
        <f aca="false">IF(R7=($J$1-J7)/U7,$J$1/S7-$M$1,IF(K7=0,$J$1/S7-$M$1,K7/ABS(R7-($J$1-J7)/U7)))</f>
        <v>255938</v>
      </c>
      <c r="W7" s="0" t="n">
        <f aca="false">IF(K7=0,ABS(($J$1-J7)/N7-($J$1-J7)/U7),ABS((($J$1-J7)-K7)/(K7/V7+O7)))</f>
        <v>255937.999389499</v>
      </c>
    </row>
    <row r="8" customFormat="false" ht="12.75" hidden="false" customHeight="false" outlineLevel="0" collapsed="false">
      <c r="A8" s="143" t="n">
        <v>38909.5386805556</v>
      </c>
      <c r="B8" s="0" t="n">
        <v>1</v>
      </c>
      <c r="C8" s="0" t="n">
        <v>0</v>
      </c>
      <c r="D8" s="143" t="n">
        <v>38909.5387037037</v>
      </c>
      <c r="E8" s="0" t="n">
        <v>1</v>
      </c>
      <c r="F8" s="0" t="n">
        <v>0</v>
      </c>
      <c r="H8" s="138" t="n">
        <f aca="false">I8-'Shorting Summary'!$A$4</f>
        <v>33.0000000689179</v>
      </c>
      <c r="I8" s="138" t="n">
        <f aca="false">86400*(AVERAGE(A8,D8)-'Raw IRMS Data'!$A$2)</f>
        <v>124.00000006891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5938</v>
      </c>
      <c r="V8" s="0" t="n">
        <f aca="false">IF(R8=($J$1-J8)/U8,$J$1/S8-$M$1,IF(K8=0,$J$1/S8-$M$1,K8/ABS(R8-($J$1-J8)/U8)))</f>
        <v>255938</v>
      </c>
      <c r="W8" s="0" t="n">
        <f aca="false">IF(K8=0,ABS(($J$1-J8)/N8-($J$1-J8)/U8),ABS((($J$1-J8)-K8)/(K8/V8+O8)))</f>
        <v>255937.999389499</v>
      </c>
    </row>
    <row r="9" customFormat="false" ht="12.75" hidden="false" customHeight="false" outlineLevel="0" collapsed="false">
      <c r="A9" s="143" t="n">
        <v>38909.5393634259</v>
      </c>
      <c r="B9" s="0" t="n">
        <v>1</v>
      </c>
      <c r="C9" s="0" t="n">
        <v>0</v>
      </c>
      <c r="D9" s="143" t="n">
        <v>38909.5393865741</v>
      </c>
      <c r="E9" s="0" t="n">
        <v>1</v>
      </c>
      <c r="F9" s="0" t="n">
        <v>0</v>
      </c>
      <c r="H9" s="138" t="n">
        <f aca="false">I9-'Shorting Summary'!$A$4</f>
        <v>92.0000000307336</v>
      </c>
      <c r="I9" s="138" t="n">
        <f aca="false">86400*(AVERAGE(A9,D9)-'Raw IRMS Data'!$A$2)</f>
        <v>183.00000003073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5938</v>
      </c>
      <c r="V9" s="0" t="n">
        <f aca="false">IF(R9=($J$1-J9)/U9,$J$1/S9-$M$1,IF(K9=0,$J$1/S9-$M$1,K9/ABS(R9-($J$1-J9)/U9)))</f>
        <v>255938</v>
      </c>
      <c r="W9" s="0" t="n">
        <f aca="false">IF(K9=0,ABS(($J$1-J9)/N9-($J$1-J9)/U9),ABS((($J$1-J9)-K9)/(K9/V9+O9)))</f>
        <v>255937.999389499</v>
      </c>
    </row>
    <row r="10" customFormat="false" ht="12.75" hidden="false" customHeight="false" outlineLevel="0" collapsed="false">
      <c r="A10" s="143" t="n">
        <v>38909.5400462963</v>
      </c>
      <c r="B10" s="0" t="n">
        <v>1</v>
      </c>
      <c r="C10" s="0" t="n">
        <v>0</v>
      </c>
      <c r="D10" s="143" t="n">
        <v>38909.5400578704</v>
      </c>
      <c r="E10" s="0" t="n">
        <v>1</v>
      </c>
      <c r="F10" s="0" t="n">
        <v>0</v>
      </c>
      <c r="H10" s="138" t="n">
        <f aca="false">I10-'Shorting Summary'!$A$4</f>
        <v>150.50000018999</v>
      </c>
      <c r="I10" s="138" t="n">
        <f aca="false">86400*(AVERAGE(A10,D10)-'Raw IRMS Data'!$A$2)</f>
        <v>241.5000001899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5938</v>
      </c>
      <c r="V10" s="0" t="n">
        <f aca="false">IF(R10=($J$1-J10)/U10,$J$1/S10-$M$1,IF(K10=0,$J$1/S10-$M$1,K10/ABS(R10-($J$1-J10)/U10)))</f>
        <v>255938</v>
      </c>
      <c r="W10" s="0" t="n">
        <f aca="false">IF(K10=0,ABS(($J$1-J10)/N10-($J$1-J10)/U10),ABS((($J$1-J10)-K10)/(K10/V10+O10)))</f>
        <v>255937.999389499</v>
      </c>
    </row>
    <row r="11" customFormat="false" ht="12.75" hidden="false" customHeight="false" outlineLevel="0" collapsed="false">
      <c r="A11" s="143" t="n">
        <v>38909.5407291667</v>
      </c>
      <c r="B11" s="0" t="n">
        <v>1</v>
      </c>
      <c r="C11" s="0" t="n">
        <v>0</v>
      </c>
      <c r="D11" s="143" t="n">
        <v>38909.5407407407</v>
      </c>
      <c r="E11" s="0" t="n">
        <v>1</v>
      </c>
      <c r="F11" s="0" t="n">
        <v>0</v>
      </c>
      <c r="H11" s="138" t="n">
        <f aca="false">I11-'Shorting Summary'!$A$4</f>
        <v>209.499999523163</v>
      </c>
      <c r="I11" s="138" t="n">
        <f aca="false">86400*(AVERAGE(A11,D11)-'Raw IRMS Data'!$A$2)</f>
        <v>300.49999952316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5938</v>
      </c>
      <c r="V11" s="0" t="n">
        <f aca="false">IF(R11=($J$1-J11)/U11,$J$1/S11-$M$1,IF(K11=0,$J$1/S11-$M$1,K11/ABS(R11-($J$1-J11)/U11)))</f>
        <v>255938</v>
      </c>
      <c r="W11" s="0" t="n">
        <f aca="false">IF(K11=0,ABS(($J$1-J11)/N11-($J$1-J11)/U11),ABS((($J$1-J11)-K11)/(K11/V11+O11)))</f>
        <v>255937.999389499</v>
      </c>
    </row>
    <row r="12" customFormat="false" ht="12.75" hidden="false" customHeight="false" outlineLevel="0" collapsed="false">
      <c r="A12" s="143" t="n">
        <v>38909.541412037</v>
      </c>
      <c r="B12" s="0" t="n">
        <v>1</v>
      </c>
      <c r="C12" s="0" t="n">
        <v>0</v>
      </c>
      <c r="D12" s="143" t="n">
        <v>38909.5414236111</v>
      </c>
      <c r="E12" s="0" t="n">
        <v>1</v>
      </c>
      <c r="F12" s="0" t="n">
        <v>0</v>
      </c>
      <c r="H12" s="138" t="n">
        <f aca="false">I12-'Shorting Summary'!$A$4</f>
        <v>268.500000113621</v>
      </c>
      <c r="I12" s="138" t="n">
        <f aca="false">86400*(AVERAGE(A12,D12)-'Raw IRMS Data'!$A$2)</f>
        <v>359.50000011362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5938</v>
      </c>
      <c r="V12" s="0" t="n">
        <f aca="false">IF(R12=($J$1-J12)/U12,$J$1/S12-$M$1,IF(K12=0,$J$1/S12-$M$1,K12/ABS(R12-($J$1-J12)/U12)))</f>
        <v>255938</v>
      </c>
      <c r="W12" s="0" t="n">
        <f aca="false">IF(K12=0,ABS(($J$1-J12)/N12-($J$1-J12)/U12),ABS((($J$1-J12)-K12)/(K12/V12+O12)))</f>
        <v>255937.999389499</v>
      </c>
    </row>
    <row r="13" customFormat="false" ht="12.75" hidden="false" customHeight="false" outlineLevel="0" collapsed="false">
      <c r="A13" s="143" t="n">
        <v>38909.5420833333</v>
      </c>
      <c r="B13" s="0" t="n">
        <v>1</v>
      </c>
      <c r="C13" s="0" t="n">
        <v>0</v>
      </c>
      <c r="D13" s="143" t="n">
        <v>38909.5421064815</v>
      </c>
      <c r="E13" s="0" t="n">
        <v>1</v>
      </c>
      <c r="F13" s="0" t="n">
        <v>0</v>
      </c>
      <c r="H13" s="138" t="n">
        <f aca="false">I13-'Shorting Summary'!$A$4</f>
        <v>326.999999644235</v>
      </c>
      <c r="I13" s="138" t="n">
        <f aca="false">86400*(AVERAGE(A13,D13)-'Raw IRMS Data'!$A$2)</f>
        <v>417.99999964423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5938</v>
      </c>
      <c r="V13" s="0" t="n">
        <f aca="false">IF(R13=($J$1-J13)/U13,$J$1/S13-$M$1,IF(K13=0,$J$1/S13-$M$1,K13/ABS(R13-($J$1-J13)/U13)))</f>
        <v>255938</v>
      </c>
      <c r="W13" s="0" t="n">
        <f aca="false">IF(K13=0,ABS(($J$1-J13)/N13-($J$1-J13)/U13),ABS((($J$1-J13)-K13)/(K13/V13+O13)))</f>
        <v>255937.999389499</v>
      </c>
    </row>
    <row r="14" customFormat="false" ht="12.75" hidden="false" customHeight="false" outlineLevel="0" collapsed="false">
      <c r="A14" s="143" t="n">
        <v>38909.5427662037</v>
      </c>
      <c r="B14" s="0" t="n">
        <v>1</v>
      </c>
      <c r="C14" s="0" t="n">
        <v>0</v>
      </c>
      <c r="D14" s="143" t="n">
        <v>38909.5427893519</v>
      </c>
      <c r="E14" s="0" t="n">
        <v>1</v>
      </c>
      <c r="F14" s="0" t="n">
        <v>0</v>
      </c>
      <c r="H14" s="138" t="n">
        <f aca="false">I14-'Shorting Summary'!$A$4</f>
        <v>386.000000234693</v>
      </c>
      <c r="I14" s="138" t="n">
        <f aca="false">86400*(AVERAGE(A14,D14)-'Raw IRMS Data'!$A$2)</f>
        <v>477.000000234693</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5938</v>
      </c>
      <c r="V14" s="0" t="n">
        <f aca="false">IF(R14=($J$1-J14)/U14,$J$1/S14-$M$1,IF(K14=0,$J$1/S14-$M$1,K14/ABS(R14-($J$1-J14)/U14)))</f>
        <v>255938</v>
      </c>
      <c r="W14" s="0" t="n">
        <f aca="false">IF(K14=0,ABS(($J$1-J14)/N14-($J$1-J14)/U14),ABS((($J$1-J14)-K14)/(K14/V14+O14)))</f>
        <v>255937.999389499</v>
      </c>
    </row>
    <row r="15" customFormat="false" ht="12.75" hidden="false" customHeight="false" outlineLevel="0" collapsed="false">
      <c r="A15" s="143" t="n">
        <v>38909.5434490741</v>
      </c>
      <c r="B15" s="0" t="n">
        <v>1</v>
      </c>
      <c r="C15" s="0" t="n">
        <v>0</v>
      </c>
      <c r="D15" s="143" t="n">
        <v>38909.5434606482</v>
      </c>
      <c r="E15" s="0" t="n">
        <v>1</v>
      </c>
      <c r="F15" s="0" t="n">
        <v>0</v>
      </c>
      <c r="H15" s="138" t="n">
        <f aca="false">I15-'Shorting Summary'!$A$4</f>
        <v>444.499999765307</v>
      </c>
      <c r="I15" s="138" t="n">
        <f aca="false">86400*(AVERAGE(A15,D15)-'Raw IRMS Data'!$A$2)</f>
        <v>535.49999976530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5938</v>
      </c>
      <c r="V15" s="0" t="n">
        <f aca="false">IF(R15=($J$1-J15)/U15,$J$1/S15-$M$1,IF(K15=0,$J$1/S15-$M$1,K15/ABS(R15-($J$1-J15)/U15)))</f>
        <v>255938</v>
      </c>
      <c r="W15" s="0" t="n">
        <f aca="false">IF(K15=0,ABS(($J$1-J15)/N15-($J$1-J15)/U15),ABS((($J$1-J15)-K15)/(K15/V15+O15)))</f>
        <v>255937.999389499</v>
      </c>
    </row>
    <row r="16" customFormat="false" ht="12.75" hidden="false" customHeight="false" outlineLevel="0" collapsed="false">
      <c r="A16" s="143" t="n">
        <v>38909.5441319444</v>
      </c>
      <c r="B16" s="0" t="n">
        <v>1</v>
      </c>
      <c r="C16" s="0" t="n">
        <v>0</v>
      </c>
      <c r="D16" s="143" t="n">
        <v>38909.5441435185</v>
      </c>
      <c r="E16" s="0" t="n">
        <v>1</v>
      </c>
      <c r="F16" s="0" t="n">
        <v>0</v>
      </c>
      <c r="H16" s="138" t="n">
        <f aca="false">I16-'Shorting Summary'!$A$4</f>
        <v>503.500000355765</v>
      </c>
      <c r="I16" s="138" t="n">
        <f aca="false">86400*(AVERAGE(A16,D16)-'Raw IRMS Data'!$A$2)</f>
        <v>594.500000355765</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5938</v>
      </c>
      <c r="V16" s="0" t="n">
        <f aca="false">IF(R16=($J$1-J16)/U16,$J$1/S16-$M$1,IF(K16=0,$J$1/S16-$M$1,K16/ABS(R16-($J$1-J16)/U16)))</f>
        <v>255938</v>
      </c>
      <c r="W16" s="0" t="n">
        <f aca="false">IF(K16=0,ABS(($J$1-J16)/N16-($J$1-J16)/U16),ABS((($J$1-J16)-K16)/(K16/V16+O16)))</f>
        <v>255937.999389499</v>
      </c>
    </row>
    <row r="17" customFormat="false" ht="12.75" hidden="false" customHeight="false" outlineLevel="0" collapsed="false">
      <c r="A17" s="143" t="n">
        <v>38909.5448032407</v>
      </c>
      <c r="B17" s="0" t="n">
        <v>1</v>
      </c>
      <c r="C17" s="0" t="n">
        <v>0</v>
      </c>
      <c r="D17" s="143" t="n">
        <v>38909.5448263889</v>
      </c>
      <c r="E17" s="0" t="n">
        <v>1</v>
      </c>
      <c r="F17" s="0" t="n">
        <v>0</v>
      </c>
      <c r="H17" s="138" t="n">
        <f aca="false">I17-'Shorting Summary'!$A$4</f>
        <v>561.999999886379</v>
      </c>
      <c r="I17" s="138" t="n">
        <f aca="false">86400*(AVERAGE(A17,D17)-'Raw IRMS Data'!$A$2)</f>
        <v>652.99999988637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5938</v>
      </c>
      <c r="V17" s="0" t="n">
        <f aca="false">IF(R17=($J$1-J17)/U17,$J$1/S17-$M$1,IF(K17=0,$J$1/S17-$M$1,K17/ABS(R17-($J$1-J17)/U17)))</f>
        <v>255938</v>
      </c>
      <c r="W17" s="0" t="n">
        <f aca="false">IF(K17=0,ABS(($J$1-J17)/N17-($J$1-J17)/U17),ABS((($J$1-J17)-K17)/(K17/V17+O17)))</f>
        <v>255937.999389499</v>
      </c>
    </row>
    <row r="18" customFormat="false" ht="12.75" hidden="false" customHeight="false" outlineLevel="0" collapsed="false">
      <c r="A18" s="143" t="n">
        <v>38909.5454861111</v>
      </c>
      <c r="B18" s="0" t="n">
        <v>1</v>
      </c>
      <c r="C18" s="0" t="n">
        <v>0</v>
      </c>
      <c r="D18" s="143" t="n">
        <v>38909.5455092593</v>
      </c>
      <c r="E18" s="0" t="n">
        <v>1</v>
      </c>
      <c r="F18" s="0" t="n">
        <v>0</v>
      </c>
      <c r="H18" s="138" t="n">
        <f aca="false">I18-'Shorting Summary'!$A$4</f>
        <v>621.000000476837</v>
      </c>
      <c r="I18" s="138" t="n">
        <f aca="false">86400*(AVERAGE(A18,D18)-'Raw IRMS Data'!$A$2)</f>
        <v>712.000000476837</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5938</v>
      </c>
      <c r="V18" s="0" t="n">
        <f aca="false">IF(R18=($J$1-J18)/U18,$J$1/S18-$M$1,IF(K18=0,$J$1/S18-$M$1,K18/ABS(R18-($J$1-J18)/U18)))</f>
        <v>255938</v>
      </c>
      <c r="W18" s="0" t="n">
        <f aca="false">IF(K18=0,ABS(($J$1-J18)/N18-($J$1-J18)/U18),ABS((($J$1-J18)-K18)/(K18/V18+O18)))</f>
        <v>255937.999389499</v>
      </c>
    </row>
    <row r="19" customFormat="false" ht="12.75" hidden="false" customHeight="false" outlineLevel="0" collapsed="false">
      <c r="A19" s="143" t="n">
        <v>38909.5461689815</v>
      </c>
      <c r="B19" s="0" t="n">
        <v>1</v>
      </c>
      <c r="C19" s="0" t="n">
        <v>0</v>
      </c>
      <c r="D19" s="143" t="n">
        <v>38909.5461921296</v>
      </c>
      <c r="E19" s="0" t="n">
        <v>1</v>
      </c>
      <c r="F19" s="0" t="n">
        <v>0</v>
      </c>
      <c r="H19" s="138" t="n">
        <f aca="false">I19-'Shorting Summary'!$A$4</f>
        <v>679.99999981001</v>
      </c>
      <c r="I19" s="138" t="n">
        <f aca="false">86400*(AVERAGE(A19,D19)-'Raw IRMS Data'!$A$2)</f>
        <v>770.9999998100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5938</v>
      </c>
      <c r="V19" s="0" t="n">
        <f aca="false">IF(R19=($J$1-J19)/U19,$J$1/S19-$M$1,IF(K19=0,$J$1/S19-$M$1,K19/ABS(R19-($J$1-J19)/U19)))</f>
        <v>255938</v>
      </c>
      <c r="W19" s="0" t="n">
        <f aca="false">IF(K19=0,ABS(($J$1-J19)/N19-($J$1-J19)/U19),ABS((($J$1-J19)-K19)/(K19/V19+O19)))</f>
        <v>255937.999389499</v>
      </c>
    </row>
    <row r="20" customFormat="false" ht="12.75" hidden="false" customHeight="false" outlineLevel="0" collapsed="false">
      <c r="A20" s="143" t="n">
        <v>38909.5468518519</v>
      </c>
      <c r="B20" s="0" t="n">
        <v>1</v>
      </c>
      <c r="C20" s="0" t="n">
        <v>0</v>
      </c>
      <c r="D20" s="143" t="n">
        <v>38909.5468634259</v>
      </c>
      <c r="E20" s="0" t="n">
        <v>1</v>
      </c>
      <c r="F20" s="0" t="n">
        <v>0</v>
      </c>
      <c r="H20" s="138" t="n">
        <f aca="false">I20-'Shorting Summary'!$A$4</f>
        <v>738.499999969266</v>
      </c>
      <c r="I20" s="138" t="n">
        <f aca="false">86400*(AVERAGE(A20,D20)-'Raw IRMS Data'!$A$2)</f>
        <v>829.499999969266</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5938</v>
      </c>
      <c r="V20" s="0" t="n">
        <f aca="false">IF(R20=($J$1-J20)/U20,$J$1/S20-$M$1,IF(K20=0,$J$1/S20-$M$1,K20/ABS(R20-($J$1-J20)/U20)))</f>
        <v>255938</v>
      </c>
      <c r="W20" s="0" t="n">
        <f aca="false">IF(K20=0,ABS(($J$1-J20)/N20-($J$1-J20)/U20),ABS((($J$1-J20)-K20)/(K20/V20+O20)))</f>
        <v>255937.999389499</v>
      </c>
    </row>
    <row r="21" customFormat="false" ht="12.75" hidden="false" customHeight="false" outlineLevel="0" collapsed="false">
      <c r="A21" s="143" t="n">
        <v>38909.5475347222</v>
      </c>
      <c r="B21" s="0" t="n">
        <v>1</v>
      </c>
      <c r="C21" s="0" t="n">
        <v>0</v>
      </c>
      <c r="D21" s="143" t="n">
        <v>38909.5475462963</v>
      </c>
      <c r="E21" s="0" t="n">
        <v>1</v>
      </c>
      <c r="F21" s="0" t="n">
        <v>0</v>
      </c>
      <c r="H21" s="138" t="n">
        <f aca="false">I21-'Shorting Summary'!$A$4</f>
        <v>797.499999931082</v>
      </c>
      <c r="I21" s="138" t="n">
        <f aca="false">86400*(AVERAGE(A21,D21)-'Raw IRMS Data'!$A$2)</f>
        <v>888.499999931082</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5938</v>
      </c>
      <c r="V21" s="0" t="n">
        <f aca="false">IF(R21=($J$1-J21)/U21,$J$1/S21-$M$1,IF(K21=0,$J$1/S21-$M$1,K21/ABS(R21-($J$1-J21)/U21)))</f>
        <v>255938</v>
      </c>
      <c r="W21" s="0" t="n">
        <f aca="false">IF(K21=0,ABS(($J$1-J21)/N21-($J$1-J21)/U21),ABS((($J$1-J21)-K21)/(K21/V21+O21)))</f>
        <v>255937.999389499</v>
      </c>
    </row>
    <row r="22" customFormat="false" ht="12.75" hidden="false" customHeight="false" outlineLevel="0" collapsed="false">
      <c r="A22" s="143" t="n">
        <v>38909.5482175926</v>
      </c>
      <c r="B22" s="0" t="n">
        <v>1</v>
      </c>
      <c r="C22" s="0" t="n">
        <v>1</v>
      </c>
      <c r="D22" s="143" t="n">
        <v>38909.5482291667</v>
      </c>
      <c r="E22" s="0" t="n">
        <v>1</v>
      </c>
      <c r="F22" s="0" t="n">
        <v>0</v>
      </c>
      <c r="H22" s="138" t="n">
        <f aca="false">I22-'Shorting Summary'!$A$4</f>
        <v>856.499999892898</v>
      </c>
      <c r="I22" s="138" t="n">
        <f aca="false">86400*(AVERAGE(A22,D22)-'Raw IRMS Data'!$A$2)</f>
        <v>947.499999892898</v>
      </c>
      <c r="J22" s="0" t="n">
        <f aca="false">B22*250/4095</f>
        <v>0.0610500610500611</v>
      </c>
      <c r="K22" s="0" t="n">
        <f aca="false">C22*250/4095</f>
        <v>0.0610500610500611</v>
      </c>
      <c r="L22" s="0" t="n">
        <f aca="false">E22*250/4095</f>
        <v>0.0610500610500611</v>
      </c>
      <c r="M22" s="0" t="n">
        <f aca="false">F22*250/4095</f>
        <v>0</v>
      </c>
      <c r="N22" s="0" t="n">
        <f aca="false">J22/$M$1</f>
        <v>0.000610500610500611</v>
      </c>
      <c r="O22" s="0" t="n">
        <f aca="false">K22/$M$1</f>
        <v>0.000610500610500611</v>
      </c>
      <c r="P22" s="0" t="n">
        <f aca="false">L22/$M$1</f>
        <v>0.000610500610500611</v>
      </c>
      <c r="Q22" s="0" t="n">
        <f aca="false">M22/$M$1</f>
        <v>0</v>
      </c>
      <c r="R22" s="0" t="n">
        <f aca="false">ABS(N22-O22)</f>
        <v>0</v>
      </c>
      <c r="S22" s="0" t="n">
        <f aca="false">ABS(P22-Q22)</f>
        <v>0.000610500610500611</v>
      </c>
      <c r="U22" s="0" t="n">
        <f aca="false">ABS((K22*M22-($J$1-J22)*($J$1-L22))/(S22*K22-R22*($J$1-L22)))</f>
        <v>655042598.44</v>
      </c>
      <c r="V22" s="0" t="n">
        <f aca="false">IF(R22=($J$1-J22)/U22,$J$1/S22-$M$1,IF(K22=0,$J$1/S22-$M$1,K22/ABS(R22-($J$1-J22)/U22)))</f>
        <v>255938</v>
      </c>
      <c r="W22" s="0" t="n">
        <f aca="false">IF(K22=0,ABS(($J$1-J22)/N22-($J$1-J22)/U22),ABS((($J$1-J22)-K22)/(K22/V22+O22)))</f>
        <v>255738.078113405</v>
      </c>
    </row>
    <row r="23" customFormat="false" ht="12.75" hidden="false" customHeight="false" outlineLevel="0" collapsed="false">
      <c r="A23" s="143" t="n">
        <v>38909.5488888889</v>
      </c>
      <c r="B23" s="0" t="n">
        <v>2</v>
      </c>
      <c r="C23" s="0" t="n">
        <v>5</v>
      </c>
      <c r="D23" s="143" t="n">
        <v>38909.548912037</v>
      </c>
      <c r="E23" s="0" t="n">
        <v>2</v>
      </c>
      <c r="F23" s="0" t="n">
        <v>3</v>
      </c>
      <c r="H23" s="138" t="n">
        <f aca="false">I23-'Shorting Summary'!$A$4</f>
        <v>915.000000052154</v>
      </c>
      <c r="I23" s="138" t="n">
        <f aca="false">86400*(AVERAGE(A23,D23)-'Raw IRMS Data'!$A$2)</f>
        <v>1006.00000005215</v>
      </c>
      <c r="J23" s="0" t="n">
        <f aca="false">B23*250/4095</f>
        <v>0.122100122100122</v>
      </c>
      <c r="K23" s="0" t="n">
        <f aca="false">C23*250/4095</f>
        <v>0.305250305250305</v>
      </c>
      <c r="L23" s="0" t="n">
        <f aca="false">E23*250/4095</f>
        <v>0.122100122100122</v>
      </c>
      <c r="M23" s="0" t="n">
        <f aca="false">F23*250/4095</f>
        <v>0.183150183150183</v>
      </c>
      <c r="N23" s="0" t="n">
        <f aca="false">J23/$M$1</f>
        <v>0.00122100122100122</v>
      </c>
      <c r="O23" s="0" t="n">
        <f aca="false">K23/$M$1</f>
        <v>0.00305250305250305</v>
      </c>
      <c r="P23" s="0" t="n">
        <f aca="false">L23/$M$1</f>
        <v>0.00122100122100122</v>
      </c>
      <c r="Q23" s="0" t="n">
        <f aca="false">M23/$M$1</f>
        <v>0.00183150183150183</v>
      </c>
      <c r="R23" s="0" t="n">
        <f aca="false">ABS(N23-O23)</f>
        <v>0.00183150183150183</v>
      </c>
      <c r="S23" s="0" t="n">
        <f aca="false">ABS(P23-Q23)</f>
        <v>0.00061050061050061</v>
      </c>
      <c r="U23" s="0" t="n">
        <f aca="false">ABS((K23*M23-($J$1-J23)*($J$1-L23))/(S23*K23-R23*($J$1-L23)))</f>
        <v>85334.7295407906</v>
      </c>
      <c r="V23" s="0" t="n">
        <f aca="false">IF(R23=($J$1-J23)/U23,$J$1/S23-$M$1,IF(K23=0,$J$1/S23-$M$1,K23/ABS(R23-($J$1-J23)/U23)))</f>
        <v>256740.588864735</v>
      </c>
      <c r="W23" s="0" t="n">
        <f aca="false">IF(K23=0,ABS(($J$1-J23)/N23-($J$1-J23)/U23),ABS((($J$1-J23)-K23)/(K23/V23+O23)))</f>
        <v>51047.7170055614</v>
      </c>
    </row>
    <row r="24" customFormat="false" ht="12.75" hidden="false" customHeight="false" outlineLevel="0" collapsed="false">
      <c r="A24" s="143" t="n">
        <v>38909.5495717593</v>
      </c>
      <c r="B24" s="0" t="n">
        <v>2</v>
      </c>
      <c r="C24" s="0" t="n">
        <v>6</v>
      </c>
      <c r="D24" s="143" t="n">
        <v>38909.5495833333</v>
      </c>
      <c r="E24" s="0" t="n">
        <v>2</v>
      </c>
      <c r="F24" s="0" t="n">
        <v>3</v>
      </c>
      <c r="H24" s="138" t="n">
        <f aca="false">I24-'Shorting Summary'!$A$4</f>
        <v>973.499999582768</v>
      </c>
      <c r="I24" s="138" t="n">
        <f aca="false">86400*(AVERAGE(A24,D24)-'Raw IRMS Data'!$A$2)</f>
        <v>1064.49999958277</v>
      </c>
      <c r="J24" s="0" t="n">
        <f aca="false">B24*250/4095</f>
        <v>0.122100122100122</v>
      </c>
      <c r="K24" s="0" t="n">
        <f aca="false">C24*250/4095</f>
        <v>0.366300366300366</v>
      </c>
      <c r="L24" s="0" t="n">
        <f aca="false">E24*250/4095</f>
        <v>0.122100122100122</v>
      </c>
      <c r="M24" s="0" t="n">
        <f aca="false">F24*250/4095</f>
        <v>0.183150183150183</v>
      </c>
      <c r="N24" s="0" t="n">
        <f aca="false">J24/$M$1</f>
        <v>0.00122100122100122</v>
      </c>
      <c r="O24" s="0" t="n">
        <f aca="false">K24/$M$1</f>
        <v>0.00366300366300366</v>
      </c>
      <c r="P24" s="0" t="n">
        <f aca="false">L24/$M$1</f>
        <v>0.00122100122100122</v>
      </c>
      <c r="Q24" s="0" t="n">
        <f aca="false">M24/$M$1</f>
        <v>0.00183150183150183</v>
      </c>
      <c r="R24" s="0" t="n">
        <f aca="false">ABS(N24-O24)</f>
        <v>0.00244200244200244</v>
      </c>
      <c r="S24" s="0" t="n">
        <f aca="false">ABS(P24-Q24)</f>
        <v>0.00061050061050061</v>
      </c>
      <c r="U24" s="0" t="n">
        <f aca="false">ABS((K24*M24-($J$1-J24)*($J$1-L24))/(S24*K24-R24*($J$1-L24)))</f>
        <v>63996.8460037233</v>
      </c>
      <c r="V24" s="0" t="n">
        <f aca="false">IF(R24=($J$1-J24)/U24,$J$1/S24-$M$1,IF(K24=0,$J$1/S24-$M$1,K24/ABS(R24-($J$1-J24)/U24)))</f>
        <v>257042.948201054</v>
      </c>
      <c r="W24" s="0" t="n">
        <f aca="false">IF(K24=0,ABS(($J$1-J24)/N24-($J$1-J24)/U24),ABS((($J$1-J24)-K24)/(K24/V24+O24)))</f>
        <v>42523.1234688212</v>
      </c>
    </row>
    <row r="25" customFormat="false" ht="12.75" hidden="false" customHeight="false" outlineLevel="0" collapsed="false">
      <c r="A25" s="143" t="n">
        <v>38909.5502546296</v>
      </c>
      <c r="B25" s="0" t="n">
        <v>1</v>
      </c>
      <c r="C25" s="0" t="n">
        <v>6</v>
      </c>
      <c r="D25" s="143" t="n">
        <v>38909.5502662037</v>
      </c>
      <c r="E25" s="0" t="n">
        <v>2</v>
      </c>
      <c r="F25" s="0" t="n">
        <v>5</v>
      </c>
      <c r="H25" s="138" t="n">
        <f aca="false">I25-'Shorting Summary'!$A$4</f>
        <v>1032.50000017323</v>
      </c>
      <c r="I25" s="138" t="n">
        <f aca="false">86400*(AVERAGE(A25,D25)-'Raw IRMS Data'!$A$2)</f>
        <v>1123.50000017323</v>
      </c>
      <c r="J25" s="0" t="n">
        <f aca="false">B25*250/4095</f>
        <v>0.0610500610500611</v>
      </c>
      <c r="K25" s="0" t="n">
        <f aca="false">C25*250/4095</f>
        <v>0.366300366300366</v>
      </c>
      <c r="L25" s="0" t="n">
        <f aca="false">E25*250/4095</f>
        <v>0.122100122100122</v>
      </c>
      <c r="M25" s="0" t="n">
        <f aca="false">F25*250/4095</f>
        <v>0.305250305250305</v>
      </c>
      <c r="N25" s="0" t="n">
        <f aca="false">J25/$M$1</f>
        <v>0.000610500610500611</v>
      </c>
      <c r="O25" s="0" t="n">
        <f aca="false">K25/$M$1</f>
        <v>0.00366300366300366</v>
      </c>
      <c r="P25" s="0" t="n">
        <f aca="false">L25/$M$1</f>
        <v>0.00122100122100122</v>
      </c>
      <c r="Q25" s="0" t="n">
        <f aca="false">M25/$M$1</f>
        <v>0.00305250305250305</v>
      </c>
      <c r="R25" s="0" t="n">
        <f aca="false">ABS(N25-O25)</f>
        <v>0.00305250305250305</v>
      </c>
      <c r="S25" s="0" t="n">
        <f aca="false">ABS(P25-Q25)</f>
        <v>0.00183150183150183</v>
      </c>
      <c r="U25" s="0" t="n">
        <f aca="false">ABS((K25*M25-($J$1-J25)*($J$1-L25))/(S25*K25-R25*($J$1-L25)))</f>
        <v>51259.494785461</v>
      </c>
      <c r="V25" s="0" t="n">
        <f aca="false">IF(R25=($J$1-J25)/U25,$J$1/S25-$M$1,IF(K25=0,$J$1/S25-$M$1,K25/ABS(R25-($J$1-J25)/U25)))</f>
        <v>85557.5176254462</v>
      </c>
      <c r="W25" s="0" t="n">
        <f aca="false">IF(K25=0,ABS(($J$1-J25)/N25-($J$1-J25)/U25),ABS((($J$1-J25)-K25)/(K25/V25+O25)))</f>
        <v>42506.6513736956</v>
      </c>
    </row>
    <row r="26" customFormat="false" ht="12.75" hidden="false" customHeight="false" outlineLevel="0" collapsed="false">
      <c r="A26" s="143" t="n">
        <v>38909.5509375</v>
      </c>
      <c r="B26" s="0" t="n">
        <v>1195</v>
      </c>
      <c r="C26" s="0" t="n">
        <v>1120</v>
      </c>
      <c r="D26" s="143" t="n">
        <v>38909.5509490741</v>
      </c>
      <c r="E26" s="0" t="n">
        <v>962</v>
      </c>
      <c r="F26" s="0" t="n">
        <v>929</v>
      </c>
      <c r="H26" s="138" t="n">
        <f aca="false">I26-'Shorting Summary'!$A$4</f>
        <v>1091.4999995064</v>
      </c>
      <c r="I26" s="138" t="n">
        <f aca="false">86400*(AVERAGE(A26,D26)-'Raw IRMS Data'!$A$2)</f>
        <v>1182.4999995064</v>
      </c>
      <c r="J26" s="0" t="n">
        <f aca="false">B26*250/4095</f>
        <v>72.954822954823</v>
      </c>
      <c r="K26" s="0" t="n">
        <f aca="false">C26*250/4095</f>
        <v>68.3760683760684</v>
      </c>
      <c r="L26" s="0" t="n">
        <f aca="false">E26*250/4095</f>
        <v>58.7301587301587</v>
      </c>
      <c r="M26" s="0" t="n">
        <f aca="false">F26*250/4095</f>
        <v>56.7155067155067</v>
      </c>
      <c r="N26" s="0" t="n">
        <f aca="false">J26/$M$1</f>
        <v>0.72954822954823</v>
      </c>
      <c r="O26" s="0" t="n">
        <f aca="false">K26/$M$1</f>
        <v>0.683760683760684</v>
      </c>
      <c r="P26" s="0" t="n">
        <f aca="false">L26/$M$1</f>
        <v>0.587301587301587</v>
      </c>
      <c r="Q26" s="0" t="n">
        <f aca="false">M26/$M$1</f>
        <v>0.567155067155067</v>
      </c>
      <c r="R26" s="0" t="n">
        <f aca="false">ABS(N26-O26)</f>
        <v>0.0457875457875459</v>
      </c>
      <c r="S26" s="0" t="n">
        <f aca="false">ABS(P26-Q26)</f>
        <v>0.0201465201465202</v>
      </c>
      <c r="U26" s="0" t="n">
        <f aca="false">ABS((K26*M26-($J$1-J26)*($J$1-L26))/(S26*K26-R26*($J$1-L26)))</f>
        <v>1377.15477776371</v>
      </c>
      <c r="V26" s="0" t="n">
        <f aca="false">IF(R26=($J$1-J26)/U26,$J$1/S26-$M$1,IF(K26=0,$J$1/S26-$M$1,K26/ABS(R26-($J$1-J26)/U26)))</f>
        <v>4638.64299728729</v>
      </c>
      <c r="W26" s="0" t="n">
        <f aca="false">IF(K26=0,ABS(($J$1-J26)/N26-($J$1-J26)/U26),ABS((($J$1-J26)-K26)/(K26/V26+O26)))</f>
        <v>21.4465825245968</v>
      </c>
    </row>
    <row r="27" customFormat="false" ht="12.75" hidden="false" customHeight="false" outlineLevel="0" collapsed="false">
      <c r="A27" s="143" t="n">
        <v>38909.5516087963</v>
      </c>
      <c r="B27" s="0" t="n">
        <v>966</v>
      </c>
      <c r="C27" s="0" t="n">
        <v>935</v>
      </c>
      <c r="D27" s="143" t="n">
        <v>38909.5516319444</v>
      </c>
      <c r="E27" s="0" t="n">
        <v>1024</v>
      </c>
      <c r="F27" s="0" t="n">
        <v>994</v>
      </c>
      <c r="H27" s="138" t="n">
        <f aca="false">I27-'Shorting Summary'!$A$4</f>
        <v>1150.0000002943</v>
      </c>
      <c r="I27" s="138" t="n">
        <f aca="false">86400*(AVERAGE(A27,D27)-'Raw IRMS Data'!$A$2)</f>
        <v>1241.0000002943</v>
      </c>
      <c r="J27" s="0" t="n">
        <f aca="false">B27*250/4095</f>
        <v>58.974358974359</v>
      </c>
      <c r="K27" s="0" t="n">
        <f aca="false">C27*250/4095</f>
        <v>57.0818070818071</v>
      </c>
      <c r="L27" s="0" t="n">
        <f aca="false">E27*250/4095</f>
        <v>62.5152625152625</v>
      </c>
      <c r="M27" s="0" t="n">
        <f aca="false">F27*250/4095</f>
        <v>60.6837606837607</v>
      </c>
      <c r="N27" s="0" t="n">
        <f aca="false">J27/$M$1</f>
        <v>0.58974358974359</v>
      </c>
      <c r="O27" s="0" t="n">
        <f aca="false">K27/$M$1</f>
        <v>0.570818070818071</v>
      </c>
      <c r="P27" s="0" t="n">
        <f aca="false">L27/$M$1</f>
        <v>0.625152625152625</v>
      </c>
      <c r="Q27" s="0" t="n">
        <f aca="false">M27/$M$1</f>
        <v>0.606837606837607</v>
      </c>
      <c r="R27" s="0" t="n">
        <f aca="false">ABS(N27-O27)</f>
        <v>0.0189255189255189</v>
      </c>
      <c r="S27" s="0" t="n">
        <f aca="false">ABS(P27-Q27)</f>
        <v>0.0183150183150184</v>
      </c>
      <c r="U27" s="0" t="n">
        <f aca="false">ABS((K27*M27-($J$1-J27)*($J$1-L27))/(S27*K27-R27*($J$1-L27)))</f>
        <v>7764.84128639723</v>
      </c>
      <c r="V27" s="0" t="n">
        <f aca="false">IF(R27=($J$1-J27)/U27,$J$1/S27-$M$1,IF(K27=0,$J$1/S27-$M$1,K27/ABS(R27-($J$1-J27)/U27)))</f>
        <v>8933.11283979914</v>
      </c>
      <c r="W27" s="0" t="n">
        <f aca="false">IF(K27=0,ABS(($J$1-J27)/N27-($J$1-J27)/U27),ABS((($J$1-J27)-K27)/(K27/V27+O27)))</f>
        <v>69.7412205594817</v>
      </c>
    </row>
    <row r="28" customFormat="false" ht="12.75" hidden="false" customHeight="false" outlineLevel="0" collapsed="false">
      <c r="A28" s="143" t="n">
        <v>38909.5522916667</v>
      </c>
      <c r="B28" s="0" t="n">
        <v>2238</v>
      </c>
      <c r="C28" s="0" t="n">
        <v>853</v>
      </c>
      <c r="D28" s="143" t="n">
        <v>38909.5523148148</v>
      </c>
      <c r="E28" s="0" t="n">
        <v>2230</v>
      </c>
      <c r="F28" s="0" t="n">
        <v>986</v>
      </c>
      <c r="H28" s="138" t="n">
        <f aca="false">I28-'Shorting Summary'!$A$4</f>
        <v>1208.99999962747</v>
      </c>
      <c r="I28" s="138" t="n">
        <f aca="false">86400*(AVERAGE(A28,D28)-'Raw IRMS Data'!$A$2)</f>
        <v>1299.99999962747</v>
      </c>
      <c r="J28" s="0" t="n">
        <f aca="false">B28*250/4095</f>
        <v>136.630036630037</v>
      </c>
      <c r="K28" s="0" t="n">
        <f aca="false">C28*250/4095</f>
        <v>52.0757020757021</v>
      </c>
      <c r="L28" s="0" t="n">
        <f aca="false">E28*250/4095</f>
        <v>136.141636141636</v>
      </c>
      <c r="M28" s="0" t="n">
        <f aca="false">F28*250/4095</f>
        <v>60.1953601953602</v>
      </c>
      <c r="N28" s="0" t="n">
        <f aca="false">J28/$M$1</f>
        <v>1.36630036630037</v>
      </c>
      <c r="O28" s="0" t="n">
        <f aca="false">K28/$M$1</f>
        <v>0.520757020757021</v>
      </c>
      <c r="P28" s="0" t="n">
        <f aca="false">L28/$M$1</f>
        <v>1.36141636141636</v>
      </c>
      <c r="Q28" s="0" t="n">
        <f aca="false">M28/$M$1</f>
        <v>0.601953601953602</v>
      </c>
      <c r="R28" s="0" t="n">
        <f aca="false">ABS(N28-O28)</f>
        <v>0.845543345543346</v>
      </c>
      <c r="S28" s="0" t="n">
        <f aca="false">ABS(P28-Q28)</f>
        <v>0.75946275946276</v>
      </c>
      <c r="U28" s="0" t="n">
        <f aca="false">ABS((K28*M28-($J$1-J28)*($J$1-L28))/(S28*K28-R28*($J$1-L28)))</f>
        <v>121.703779054692</v>
      </c>
      <c r="V28" s="0" t="n">
        <f aca="false">IF(R28=($J$1-J28)/U28,$J$1/S28-$M$1,IF(K28=0,$J$1/S28-$M$1,K28/ABS(R28-($J$1-J28)/U28)))</f>
        <v>76.1531712475852</v>
      </c>
      <c r="W28" s="0" t="n">
        <f aca="false">IF(K28=0,ABS(($J$1-J28)/N28-($J$1-J28)/U28),ABS((($J$1-J28)-K28)/(K28/V28+O28)))</f>
        <v>26.8925578413051</v>
      </c>
    </row>
    <row r="29" customFormat="false" ht="12.75" hidden="false" customHeight="false" outlineLevel="0" collapsed="false">
      <c r="A29" s="143" t="n">
        <v>38909.552974537</v>
      </c>
      <c r="B29" s="0" t="n">
        <v>2278</v>
      </c>
      <c r="C29" s="0" t="n">
        <v>1</v>
      </c>
      <c r="D29" s="143" t="n">
        <v>38909.5529861111</v>
      </c>
      <c r="E29" s="0" t="n">
        <v>2073</v>
      </c>
      <c r="F29" s="0" t="n">
        <v>1</v>
      </c>
      <c r="H29" s="138" t="n">
        <f aca="false">I29-'Shorting Summary'!$A$4</f>
        <v>1267.50000041537</v>
      </c>
      <c r="I29" s="138" t="n">
        <f aca="false">86400*(AVERAGE(A29,D29)-'Raw IRMS Data'!$A$2)</f>
        <v>1358.50000041537</v>
      </c>
      <c r="J29" s="0" t="n">
        <f aca="false">B29*250/4095</f>
        <v>139.072039072039</v>
      </c>
      <c r="K29" s="0" t="n">
        <f aca="false">C29*250/4095</f>
        <v>0.0610500610500611</v>
      </c>
      <c r="L29" s="0" t="n">
        <f aca="false">E29*250/4095</f>
        <v>126.556776556777</v>
      </c>
      <c r="M29" s="0" t="n">
        <f aca="false">F29*250/4095</f>
        <v>0.0610500610500611</v>
      </c>
      <c r="N29" s="0" t="n">
        <f aca="false">J29/$M$1</f>
        <v>1.39072039072039</v>
      </c>
      <c r="O29" s="0" t="n">
        <f aca="false">K29/$M$1</f>
        <v>0.000610500610500611</v>
      </c>
      <c r="P29" s="0" t="n">
        <f aca="false">L29/$M$1</f>
        <v>1.26556776556777</v>
      </c>
      <c r="Q29" s="0" t="n">
        <f aca="false">M29/$M$1</f>
        <v>0.000610500610500611</v>
      </c>
      <c r="R29" s="0" t="n">
        <f aca="false">ABS(N29-O29)</f>
        <v>1.39010989010989</v>
      </c>
      <c r="S29" s="0" t="n">
        <f aca="false">ABS(P29-Q29)</f>
        <v>1.26495726495727</v>
      </c>
      <c r="U29" s="0" t="n">
        <f aca="false">ABS((K29*M29-($J$1-J29)*($J$1-L29))/(S29*K29-R29*($J$1-L29)))</f>
        <v>12.4245125988332</v>
      </c>
      <c r="V29" s="0" t="n">
        <f aca="false">IF(R29=($J$1-J29)/U29,$J$1/S29-$M$1,IF(K29=0,$J$1/S29-$M$1,K29/ABS(R29-($J$1-J29)/U29)))</f>
        <v>23.6139281811769</v>
      </c>
      <c r="W29" s="0" t="n">
        <f aca="false">IF(K29=0,ABS(($J$1-J29)/N29-($J$1-J29)/U29),ABS((($J$1-J29)-K29)/(K29/V29+O29)))</f>
        <v>5375.19291667597</v>
      </c>
    </row>
    <row r="30" customFormat="false" ht="12.75" hidden="false" customHeight="false" outlineLevel="0" collapsed="false">
      <c r="A30" s="143" t="n">
        <v>38909.5536574074</v>
      </c>
      <c r="B30" s="0" t="n">
        <v>2313</v>
      </c>
      <c r="C30" s="0" t="n">
        <v>1</v>
      </c>
      <c r="D30" s="143" t="n">
        <v>38909.5536689815</v>
      </c>
      <c r="E30" s="0" t="n">
        <v>2296</v>
      </c>
      <c r="F30" s="0" t="n">
        <v>0</v>
      </c>
      <c r="H30" s="138" t="n">
        <f aca="false">I30-'Shorting Summary'!$A$4</f>
        <v>1326.49999974854</v>
      </c>
      <c r="I30" s="138" t="n">
        <f aca="false">86400*(AVERAGE(A30,D30)-'Raw IRMS Data'!$A$2)</f>
        <v>1417.49999974854</v>
      </c>
      <c r="J30" s="0" t="n">
        <f aca="false">B30*250/4095</f>
        <v>141.208791208791</v>
      </c>
      <c r="K30" s="0" t="n">
        <f aca="false">C30*250/4095</f>
        <v>0.0610500610500611</v>
      </c>
      <c r="L30" s="0" t="n">
        <f aca="false">E30*250/4095</f>
        <v>140.17094017094</v>
      </c>
      <c r="M30" s="0" t="n">
        <f aca="false">F30*250/4095</f>
        <v>0</v>
      </c>
      <c r="N30" s="0" t="n">
        <f aca="false">J30/$M$1</f>
        <v>1.41208791208791</v>
      </c>
      <c r="O30" s="0" t="n">
        <f aca="false">K30/$M$1</f>
        <v>0.000610500610500611</v>
      </c>
      <c r="P30" s="0" t="n">
        <f aca="false">L30/$M$1</f>
        <v>1.4017094017094</v>
      </c>
      <c r="Q30" s="0" t="n">
        <f aca="false">M30/$M$1</f>
        <v>0</v>
      </c>
      <c r="R30" s="0" t="n">
        <f aca="false">ABS(N30-O30)</f>
        <v>1.41147741147741</v>
      </c>
      <c r="S30" s="0" t="n">
        <f aca="false">ABS(P30-Q30)</f>
        <v>1.4017094017094</v>
      </c>
      <c r="U30" s="0" t="n">
        <f aca="false">ABS((K30*M30-($J$1-J30)*($J$1-L30))/(S30*K30-R30*($J$1-L30)))</f>
        <v>10.7401698423596</v>
      </c>
      <c r="V30" s="0" t="n">
        <f aca="false">IF(R30=($J$1-J30)/U30,$J$1/S30-$M$1,IF(K30=0,$J$1/S30-$M$1,K30/ABS(R30-($J$1-J30)/U30)))</f>
        <v>11.5148083623697</v>
      </c>
      <c r="W30" s="0" t="n">
        <f aca="false">IF(K30=0,ABS(($J$1-J30)/N30-($J$1-J30)/U30),ABS((($J$1-J30)-K30)/(K30/V30+O30)))</f>
        <v>2544.07331724204</v>
      </c>
    </row>
    <row r="31" customFormat="false" ht="12.75" hidden="false" customHeight="false" outlineLevel="0" collapsed="false">
      <c r="A31" s="143" t="n">
        <v>38909.5543402778</v>
      </c>
      <c r="B31" s="0" t="n">
        <v>2544</v>
      </c>
      <c r="C31" s="0" t="n">
        <v>1</v>
      </c>
      <c r="D31" s="143" t="n">
        <v>38909.5543518519</v>
      </c>
      <c r="E31" s="0" t="n">
        <v>2125</v>
      </c>
      <c r="F31" s="0" t="n">
        <v>0</v>
      </c>
      <c r="H31" s="138" t="n">
        <f aca="false">I31-'Shorting Summary'!$A$4</f>
        <v>1385.500000339</v>
      </c>
      <c r="I31" s="138" t="n">
        <f aca="false">86400*(AVERAGE(A31,D31)-'Raw IRMS Data'!$A$2)</f>
        <v>1476.500000339</v>
      </c>
      <c r="J31" s="0" t="n">
        <f aca="false">B31*250/4095</f>
        <v>155.311355311355</v>
      </c>
      <c r="K31" s="0" t="n">
        <f aca="false">C31*250/4095</f>
        <v>0.0610500610500611</v>
      </c>
      <c r="L31" s="0" t="n">
        <f aca="false">E31*250/4095</f>
        <v>129.73137973138</v>
      </c>
      <c r="M31" s="0" t="n">
        <f aca="false">F31*250/4095</f>
        <v>0</v>
      </c>
      <c r="N31" s="0" t="n">
        <f aca="false">J31/$M$1</f>
        <v>1.55311355311355</v>
      </c>
      <c r="O31" s="0" t="n">
        <f aca="false">K31/$M$1</f>
        <v>0.000610500610500611</v>
      </c>
      <c r="P31" s="0" t="n">
        <f aca="false">L31/$M$1</f>
        <v>1.2973137973138</v>
      </c>
      <c r="Q31" s="0" t="n">
        <f aca="false">M31/$M$1</f>
        <v>0</v>
      </c>
      <c r="R31" s="0" t="n">
        <f aca="false">ABS(N31-O31)</f>
        <v>1.55250305250305</v>
      </c>
      <c r="S31" s="0" t="n">
        <f aca="false">ABS(P31-Q31)</f>
        <v>1.2973137973138</v>
      </c>
      <c r="U31" s="0" t="n">
        <f aca="false">ABS((K31*M31-($J$1-J31)*($J$1-L31))/(S31*K31-R31*($J$1-L31)))</f>
        <v>0.64535975930204</v>
      </c>
      <c r="V31" s="0" t="n">
        <f aca="false">IF(R31=($J$1-J31)/U31,$J$1/S31-$M$1,IF(K31=0,$J$1/S31-$M$1,K31/ABS(R31-($J$1-J31)/U31)))</f>
        <v>20.4884705882357</v>
      </c>
      <c r="W31" s="0" t="n">
        <f aca="false">IF(K31=0,ABS(($J$1-J31)/N31-($J$1-J31)/U31),ABS((($J$1-J31)-K31)/(K31/V31+O31)))</f>
        <v>261.529319866587</v>
      </c>
    </row>
    <row r="32" customFormat="false" ht="12.75" hidden="false" customHeight="false" outlineLevel="0" collapsed="false">
      <c r="A32" s="143" t="n">
        <v>38909.5550115741</v>
      </c>
      <c r="B32" s="0" t="n">
        <v>1981</v>
      </c>
      <c r="C32" s="0" t="n">
        <v>1</v>
      </c>
      <c r="D32" s="143" t="n">
        <v>38909.5550347222</v>
      </c>
      <c r="E32" s="0" t="n">
        <v>2002</v>
      </c>
      <c r="F32" s="0" t="n">
        <v>0</v>
      </c>
      <c r="H32" s="138" t="n">
        <f aca="false">I32-'Shorting Summary'!$A$4</f>
        <v>1443.99999986961</v>
      </c>
      <c r="I32" s="138" t="n">
        <f aca="false">86400*(AVERAGE(A32,D32)-'Raw IRMS Data'!$A$2)</f>
        <v>1534.99999986961</v>
      </c>
      <c r="J32" s="0" t="n">
        <f aca="false">B32*250/4095</f>
        <v>120.940170940171</v>
      </c>
      <c r="K32" s="0" t="n">
        <f aca="false">C32*250/4095</f>
        <v>0.0610500610500611</v>
      </c>
      <c r="L32" s="0" t="n">
        <f aca="false">E32*250/4095</f>
        <v>122.222222222222</v>
      </c>
      <c r="M32" s="0" t="n">
        <f aca="false">F32*250/4095</f>
        <v>0</v>
      </c>
      <c r="N32" s="0" t="n">
        <f aca="false">J32/$M$1</f>
        <v>1.20940170940171</v>
      </c>
      <c r="O32" s="0" t="n">
        <f aca="false">K32/$M$1</f>
        <v>0.000610500610500611</v>
      </c>
      <c r="P32" s="0" t="n">
        <f aca="false">L32/$M$1</f>
        <v>1.22222222222222</v>
      </c>
      <c r="Q32" s="0" t="n">
        <f aca="false">M32/$M$1</f>
        <v>0</v>
      </c>
      <c r="R32" s="0" t="n">
        <f aca="false">ABS(N32-O32)</f>
        <v>1.20879120879121</v>
      </c>
      <c r="S32" s="0" t="n">
        <f aca="false">ABS(P32-Q32)</f>
        <v>1.22222222222222</v>
      </c>
      <c r="U32" s="0" t="n">
        <f aca="false">ABS((K32*M32-($J$1-J32)*($J$1-L32))/(S32*K32-R32*($J$1-L32)))</f>
        <v>29.3146990405136</v>
      </c>
      <c r="V32" s="0" t="n">
        <f aca="false">IF(R32=($J$1-J32)/U32,$J$1/S32-$M$1,IF(K32=0,$J$1/S32-$M$1,K32/ABS(R32-($J$1-J32)/U32)))</f>
        <v>27.8911088911093</v>
      </c>
      <c r="W32" s="0" t="n">
        <f aca="false">IF(K32=0,ABS(($J$1-J32)/N32-($J$1-J32)/U32),ABS((($J$1-J32)-K32)/(K32/V32+O32)))</f>
        <v>12613.5895609247</v>
      </c>
    </row>
    <row r="33" customFormat="false" ht="12.75" hidden="false" customHeight="false" outlineLevel="0" collapsed="false">
      <c r="A33" s="143" t="n">
        <v>38909.5556944445</v>
      </c>
      <c r="B33" s="0" t="n">
        <v>2</v>
      </c>
      <c r="C33" s="0" t="n">
        <v>1</v>
      </c>
      <c r="D33" s="143" t="n">
        <v>38909.5557175926</v>
      </c>
      <c r="E33" s="0" t="n">
        <v>2398</v>
      </c>
      <c r="F33" s="0" t="n">
        <v>1</v>
      </c>
      <c r="H33" s="138" t="n">
        <f aca="false">I33-'Shorting Summary'!$A$4</f>
        <v>1503.00000046007</v>
      </c>
      <c r="I33" s="138" t="n">
        <f aca="false">86400*(AVERAGE(A33,D33)-'Raw IRMS Data'!$A$2)</f>
        <v>1594.00000046007</v>
      </c>
      <c r="J33" s="0" t="n">
        <f aca="false">B33*250/4095</f>
        <v>0.122100122100122</v>
      </c>
      <c r="K33" s="0" t="n">
        <f aca="false">C33*250/4095</f>
        <v>0.0610500610500611</v>
      </c>
      <c r="L33" s="0" t="n">
        <f aca="false">E33*250/4095</f>
        <v>146.398046398046</v>
      </c>
      <c r="M33" s="0" t="n">
        <f aca="false">F33*250/4095</f>
        <v>0.0610500610500611</v>
      </c>
      <c r="N33" s="0" t="n">
        <f aca="false">J33/$M$1</f>
        <v>0.00122100122100122</v>
      </c>
      <c r="O33" s="0" t="n">
        <f aca="false">K33/$M$1</f>
        <v>0.000610500610500611</v>
      </c>
      <c r="P33" s="0" t="n">
        <f aca="false">L33/$M$1</f>
        <v>1.46398046398046</v>
      </c>
      <c r="Q33" s="0" t="n">
        <f aca="false">M33/$M$1</f>
        <v>0.000610500610500611</v>
      </c>
      <c r="R33" s="0" t="n">
        <f aca="false">ABS(N33-O33)</f>
        <v>0.000610500610500611</v>
      </c>
      <c r="S33" s="0" t="n">
        <f aca="false">ABS(P33-Q33)</f>
        <v>1.46336996336996</v>
      </c>
      <c r="U33" s="0" t="n">
        <f aca="false">ABS((K33*M33-($J$1-J33)*($J$1-L33))/(S33*K33-R33*($J$1-L33)))</f>
        <v>18590.5766707538</v>
      </c>
      <c r="V33" s="0" t="n">
        <f aca="false">IF(R33=($J$1-J33)/U33,$J$1/S33-$M$1,IF(K33=0,$J$1/S33-$M$1,K33/ABS(R33-($J$1-J33)/U33)))</f>
        <v>7.83594460579421</v>
      </c>
      <c r="W33" s="0" t="n">
        <f aca="false">IF(K33=0,ABS(($J$1-J33)/N33-($J$1-J33)/U33),ABS((($J$1-J33)-K33)/(K33/V33+O33)))</f>
        <v>18583.310128383</v>
      </c>
    </row>
    <row r="34" customFormat="false" ht="12.75" hidden="false" customHeight="false" outlineLevel="0" collapsed="false">
      <c r="A34" s="143" t="n">
        <v>38909.5563773148</v>
      </c>
      <c r="B34" s="0" t="n">
        <v>2</v>
      </c>
      <c r="C34" s="0" t="n">
        <v>1</v>
      </c>
      <c r="D34" s="143" t="n">
        <v>38909.5563888889</v>
      </c>
      <c r="E34" s="0" t="n">
        <v>2367</v>
      </c>
      <c r="F34" s="0" t="n">
        <v>1</v>
      </c>
      <c r="H34" s="138" t="n">
        <f aca="false">I34-'Shorting Summary'!$A$4</f>
        <v>1561.49999999069</v>
      </c>
      <c r="I34" s="138" t="n">
        <f aca="false">86400*(AVERAGE(A34,D34)-'Raw IRMS Data'!$A$2)</f>
        <v>1652.49999999069</v>
      </c>
      <c r="J34" s="0" t="n">
        <f aca="false">B34*250/4095</f>
        <v>0.122100122100122</v>
      </c>
      <c r="K34" s="0" t="n">
        <f aca="false">C34*250/4095</f>
        <v>0.0610500610500611</v>
      </c>
      <c r="L34" s="0" t="n">
        <f aca="false">E34*250/4095</f>
        <v>144.505494505495</v>
      </c>
      <c r="M34" s="0" t="n">
        <f aca="false">F34*250/4095</f>
        <v>0.0610500610500611</v>
      </c>
      <c r="N34" s="0" t="n">
        <f aca="false">J34/$M$1</f>
        <v>0.00122100122100122</v>
      </c>
      <c r="O34" s="0" t="n">
        <f aca="false">K34/$M$1</f>
        <v>0.000610500610500611</v>
      </c>
      <c r="P34" s="0" t="n">
        <f aca="false">L34/$M$1</f>
        <v>1.44505494505495</v>
      </c>
      <c r="Q34" s="0" t="n">
        <f aca="false">M34/$M$1</f>
        <v>0.000610500610500611</v>
      </c>
      <c r="R34" s="0" t="n">
        <f aca="false">ABS(N34-O34)</f>
        <v>0.000610500610500611</v>
      </c>
      <c r="S34" s="0" t="n">
        <f aca="false">ABS(P34-Q34)</f>
        <v>1.44444444444444</v>
      </c>
      <c r="U34" s="0" t="n">
        <f aca="false">ABS((K34*M34-($J$1-J34)*($J$1-L34))/(S34*K34-R34*($J$1-L34)))</f>
        <v>22771.5166204858</v>
      </c>
      <c r="V34" s="0" t="n">
        <f aca="false">IF(R34=($J$1-J34)/U34,$J$1/S34-$M$1,IF(K34=0,$J$1/S34-$M$1,K34/ABS(R34-($J$1-J34)/U34)))</f>
        <v>9.77039524958455</v>
      </c>
      <c r="W34" s="0" t="n">
        <f aca="false">IF(K34=0,ABS(($J$1-J34)/N34-($J$1-J34)/U34),ABS((($J$1-J34)-K34)/(K34/V34+O34)))</f>
        <v>22762.6158642962</v>
      </c>
    </row>
    <row r="35" customFormat="false" ht="12.75" hidden="false" customHeight="false" outlineLevel="0" collapsed="false">
      <c r="A35" s="143" t="n">
        <v>38909.5570601852</v>
      </c>
      <c r="B35" s="0" t="n">
        <v>2535</v>
      </c>
      <c r="C35" s="0" t="n">
        <v>0</v>
      </c>
      <c r="D35" s="143" t="n">
        <v>38909.5570717593</v>
      </c>
      <c r="E35" s="0" t="n">
        <v>2296</v>
      </c>
      <c r="F35" s="0" t="n">
        <v>1</v>
      </c>
      <c r="H35" s="138" t="n">
        <f aca="false">I35-'Shorting Summary'!$A$4</f>
        <v>1620.4999999525</v>
      </c>
      <c r="I35" s="138" t="n">
        <f aca="false">86400*(AVERAGE(A35,D35)-'Raw IRMS Data'!$A$2)</f>
        <v>1711.4999999525</v>
      </c>
      <c r="J35" s="0" t="n">
        <f aca="false">B35*250/4095</f>
        <v>154.761904761905</v>
      </c>
      <c r="K35" s="0" t="n">
        <f aca="false">C35*250/4095</f>
        <v>0</v>
      </c>
      <c r="L35" s="0" t="n">
        <f aca="false">E35*250/4095</f>
        <v>140.17094017094</v>
      </c>
      <c r="M35" s="0" t="n">
        <f aca="false">F35*250/4095</f>
        <v>0.0610500610500611</v>
      </c>
      <c r="N35" s="0" t="n">
        <f aca="false">J35/$M$1</f>
        <v>1.54761904761905</v>
      </c>
      <c r="O35" s="0" t="n">
        <f aca="false">K35/$M$1</f>
        <v>0</v>
      </c>
      <c r="P35" s="0" t="n">
        <f aca="false">L35/$M$1</f>
        <v>1.4017094017094</v>
      </c>
      <c r="Q35" s="0" t="n">
        <f aca="false">M35/$M$1</f>
        <v>0.000610500610500611</v>
      </c>
      <c r="R35" s="0" t="n">
        <f aca="false">ABS(N35-O35)</f>
        <v>1.54761904761905</v>
      </c>
      <c r="S35" s="0" t="n">
        <f aca="false">ABS(P35-Q35)</f>
        <v>1.4010989010989</v>
      </c>
      <c r="U35" s="0" t="n">
        <f aca="false">ABS((K35*M35-($J$1-J35)*($J$1-L35))/(S35*K35-R35*($J$1-L35)))</f>
        <v>1.00118343195266</v>
      </c>
      <c r="V35" s="0" t="n">
        <f aca="false">IF(R35=($J$1-J35)/U35,$J$1/S35-$M$1,IF(K35=0,$J$1/S35-$M$1,K35/ABS(R35-($J$1-J35)/U35)))</f>
        <v>11.5633986928104</v>
      </c>
      <c r="W35" s="0" t="n">
        <f aca="false">IF(K35=0,ABS(($J$1-J35)/N35-($J$1-J35)/U35),ABS((($J$1-J35)-K35)/(K35/V35+O35)))</f>
        <v>0.546435615666391</v>
      </c>
    </row>
    <row r="36" customFormat="false" ht="12.75" hidden="false" customHeight="false" outlineLevel="0" collapsed="false">
      <c r="A36" s="143" t="n">
        <v>38909.5577430556</v>
      </c>
      <c r="B36" s="0" t="n">
        <v>2530</v>
      </c>
      <c r="C36" s="0" t="n">
        <v>0</v>
      </c>
      <c r="D36" s="143" t="n">
        <v>38909.5577546296</v>
      </c>
      <c r="E36" s="0" t="n">
        <v>1919</v>
      </c>
      <c r="F36" s="0" t="n">
        <v>0</v>
      </c>
      <c r="H36" s="138" t="n">
        <f aca="false">I36-'Shorting Summary'!$A$4</f>
        <v>1679.49999991432</v>
      </c>
      <c r="I36" s="138" t="n">
        <f aca="false">86400*(AVERAGE(A36,D36)-'Raw IRMS Data'!$A$2)</f>
        <v>1770.49999991432</v>
      </c>
      <c r="J36" s="0" t="n">
        <f aca="false">B36*250/4095</f>
        <v>154.456654456654</v>
      </c>
      <c r="K36" s="0" t="n">
        <f aca="false">C36*250/4095</f>
        <v>0</v>
      </c>
      <c r="L36" s="0" t="n">
        <f aca="false">E36*250/4095</f>
        <v>117.155067155067</v>
      </c>
      <c r="M36" s="0" t="n">
        <f aca="false">F36*250/4095</f>
        <v>0</v>
      </c>
      <c r="N36" s="0" t="n">
        <f aca="false">J36/$M$1</f>
        <v>1.54456654456654</v>
      </c>
      <c r="O36" s="0" t="n">
        <f aca="false">K36/$M$1</f>
        <v>0</v>
      </c>
      <c r="P36" s="0" t="n">
        <f aca="false">L36/$M$1</f>
        <v>1.17155067155067</v>
      </c>
      <c r="Q36" s="0" t="n">
        <f aca="false">M36/$M$1</f>
        <v>0</v>
      </c>
      <c r="R36" s="0" t="n">
        <f aca="false">ABS(N36-O36)</f>
        <v>1.54456654456654</v>
      </c>
      <c r="S36" s="0" t="n">
        <f aca="false">ABS(P36-Q36)</f>
        <v>1.17155067155067</v>
      </c>
      <c r="U36" s="0" t="n">
        <f aca="false">ABS((K36*M36-($J$1-J36)*($J$1-L36))/(S36*K36-R36*($J$1-L36)))</f>
        <v>1.20079051383398</v>
      </c>
      <c r="V36" s="0" t="n">
        <f aca="false">IF(R36=($J$1-J36)/U36,$J$1/S36-$M$1,IF(K36=0,$J$1/S36-$M$1,K36/ABS(R36-($J$1-J36)/U36)))</f>
        <v>33.4226159458051</v>
      </c>
      <c r="W36" s="0" t="n">
        <f aca="false">IF(K36=0,ABS(($J$1-J36)/N36-($J$1-J36)/U36),ABS((($J$1-J36)-K36)/(K36/V36+O36)))</f>
        <v>0.3437760307325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5</v>
      </c>
      <c r="D1" s="135" t="n">
        <f aca="false">'Raw IRMS Data'!$I$1</f>
        <v>38909</v>
      </c>
      <c r="E1" s="136" t="n">
        <f aca="false">'Raw IRMS Data'!$J$1</f>
        <v>0.538194444444444</v>
      </c>
      <c r="H1" s="0" t="s">
        <v>167</v>
      </c>
      <c r="I1" s="138"/>
      <c r="J1" s="0" t="n">
        <f aca="false">MAX(J6:M36,128)+1</f>
        <v>146.299145299145</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8"/>
    </row>
    <row r="3" customFormat="false" ht="12.75" hidden="false" customHeight="false" outlineLevel="0" collapsed="false">
      <c r="A3" s="0" t="str">
        <f aca="false">'Raw IRMS Data'!$F$3</f>
        <v>325 C</v>
      </c>
      <c r="B3" s="0" t="str">
        <f aca="false">'Raw IRMS Data'!$G$3</f>
        <v>7.2 kW/m2</v>
      </c>
      <c r="D3" s="0" t="str">
        <f aca="false">'Raw IRMS Data'!$I$3</f>
        <v>Conductors</v>
      </c>
      <c r="E3" s="0" t="s">
        <v>267</v>
      </c>
      <c r="I3" s="138"/>
    </row>
    <row r="4" customFormat="false" ht="12.75" hidden="false" customHeight="false" outlineLevel="0" collapsed="false">
      <c r="I4" s="138"/>
    </row>
    <row r="5" customFormat="false" ht="12.75" hidden="false" customHeight="false" outlineLevel="0" collapsed="false">
      <c r="A5" s="0" t="s">
        <v>268</v>
      </c>
      <c r="B5" s="0" t="s">
        <v>171</v>
      </c>
      <c r="C5" s="0" t="s">
        <v>172</v>
      </c>
      <c r="D5" s="0" t="s">
        <v>269</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53</v>
      </c>
      <c r="V5" s="0" t="s">
        <v>214</v>
      </c>
      <c r="W5" s="0" t="s">
        <v>270</v>
      </c>
    </row>
    <row r="6" customFormat="false" ht="12.75" hidden="false" customHeight="false" outlineLevel="0" collapsed="false">
      <c r="A6" s="143" t="n">
        <v>38909.5372916667</v>
      </c>
      <c r="B6" s="0" t="n">
        <v>1</v>
      </c>
      <c r="C6" s="0" t="n">
        <v>0</v>
      </c>
      <c r="D6" s="143" t="n">
        <v>38909.5373032407</v>
      </c>
      <c r="E6" s="0" t="n">
        <v>1</v>
      </c>
      <c r="F6" s="0" t="n">
        <v>0</v>
      </c>
      <c r="H6" s="138" t="n">
        <f aca="false">I6-'Shorting Summary'!$A$4</f>
        <v>-87.5000001247972</v>
      </c>
      <c r="I6" s="138" t="n">
        <f aca="false">86400*(AVERAGE(A6,D6)-'Raw IRMS Data'!$A$2)</f>
        <v>3.4999998752027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9538</v>
      </c>
      <c r="V6" s="0" t="n">
        <f aca="false">IF(R6=($J$1-J6)/U6,$J$1/S6-$M$1,IF(K6=0,$J$1/S6-$M$1,K6/ABS(R6-($J$1-J6)/U6)))</f>
        <v>239538</v>
      </c>
      <c r="W6" s="0" t="n">
        <f aca="false">IF(K6=0,ABS(($J$1-J6)/N6-($J$1-J6)/U6),ABS((($J$1-J6)-K6)/(K6/V6+O6)))</f>
        <v>239537.999389499</v>
      </c>
    </row>
    <row r="7" customFormat="false" ht="12.75" hidden="false" customHeight="false" outlineLevel="0" collapsed="false">
      <c r="A7" s="143" t="n">
        <v>38909.537974537</v>
      </c>
      <c r="B7" s="0" t="n">
        <v>1</v>
      </c>
      <c r="C7" s="0" t="n">
        <v>0</v>
      </c>
      <c r="D7" s="143" t="n">
        <v>38909.5379861111</v>
      </c>
      <c r="E7" s="0" t="n">
        <v>1</v>
      </c>
      <c r="F7" s="0" t="n">
        <v>0</v>
      </c>
      <c r="H7" s="138" t="n">
        <f aca="false">I7-'Shorting Summary'!$A$4</f>
        <v>-28.4999995343387</v>
      </c>
      <c r="I7" s="138" t="n">
        <f aca="false">86400*(AVERAGE(A7,D7)-'Raw IRMS Data'!$A$2)</f>
        <v>62.500000465661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9538</v>
      </c>
      <c r="V7" s="0" t="n">
        <f aca="false">IF(R7=($J$1-J7)/U7,$J$1/S7-$M$1,IF(K7=0,$J$1/S7-$M$1,K7/ABS(R7-($J$1-J7)/U7)))</f>
        <v>239538</v>
      </c>
      <c r="W7" s="0" t="n">
        <f aca="false">IF(K7=0,ABS(($J$1-J7)/N7-($J$1-J7)/U7),ABS((($J$1-J7)-K7)/(K7/V7+O7)))</f>
        <v>239537.999389499</v>
      </c>
    </row>
    <row r="8" customFormat="false" ht="12.75" hidden="false" customHeight="false" outlineLevel="0" collapsed="false">
      <c r="A8" s="143" t="n">
        <v>38909.5386574074</v>
      </c>
      <c r="B8" s="0" t="n">
        <v>1</v>
      </c>
      <c r="C8" s="0" t="n">
        <v>0</v>
      </c>
      <c r="D8" s="143" t="n">
        <v>38909.5386689815</v>
      </c>
      <c r="E8" s="0" t="n">
        <v>1</v>
      </c>
      <c r="F8" s="0" t="n">
        <v>0</v>
      </c>
      <c r="H8" s="138" t="n">
        <f aca="false">I8-'Shorting Summary'!$A$4</f>
        <v>30.4999997988343</v>
      </c>
      <c r="I8" s="138" t="n">
        <f aca="false">86400*(AVERAGE(A8,D8)-'Raw IRMS Data'!$A$2)</f>
        <v>121.49999979883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9538</v>
      </c>
      <c r="V8" s="0" t="n">
        <f aca="false">IF(R8=($J$1-J8)/U8,$J$1/S8-$M$1,IF(K8=0,$J$1/S8-$M$1,K8/ABS(R8-($J$1-J8)/U8)))</f>
        <v>239538</v>
      </c>
      <c r="W8" s="0" t="n">
        <f aca="false">IF(K8=0,ABS(($J$1-J8)/N8-($J$1-J8)/U8),ABS((($J$1-J8)-K8)/(K8/V8+O8)))</f>
        <v>239537.999389499</v>
      </c>
    </row>
    <row r="9" customFormat="false" ht="12.75" hidden="false" customHeight="false" outlineLevel="0" collapsed="false">
      <c r="A9" s="143" t="n">
        <v>38909.5393287037</v>
      </c>
      <c r="B9" s="0" t="n">
        <v>1</v>
      </c>
      <c r="C9" s="0" t="n">
        <v>0</v>
      </c>
      <c r="D9" s="143" t="n">
        <v>38909.5393518519</v>
      </c>
      <c r="E9" s="0" t="n">
        <v>1</v>
      </c>
      <c r="F9" s="0" t="n">
        <v>0</v>
      </c>
      <c r="H9" s="138" t="n">
        <f aca="false">I9-'Shorting Summary'!$A$4</f>
        <v>88.9999999580905</v>
      </c>
      <c r="I9" s="138" t="n">
        <f aca="false">86400*(AVERAGE(A9,D9)-'Raw IRMS Data'!$A$2)</f>
        <v>179.9999999580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9538</v>
      </c>
      <c r="V9" s="0" t="n">
        <f aca="false">IF(R9=($J$1-J9)/U9,$J$1/S9-$M$1,IF(K9=0,$J$1/S9-$M$1,K9/ABS(R9-($J$1-J9)/U9)))</f>
        <v>239538</v>
      </c>
      <c r="W9" s="0" t="n">
        <f aca="false">IF(K9=0,ABS(($J$1-J9)/N9-($J$1-J9)/U9),ABS((($J$1-J9)-K9)/(K9/V9+O9)))</f>
        <v>239537.999389499</v>
      </c>
    </row>
    <row r="10" customFormat="false" ht="12.75" hidden="false" customHeight="false" outlineLevel="0" collapsed="false">
      <c r="A10" s="143" t="n">
        <v>38909.5400115741</v>
      </c>
      <c r="B10" s="0" t="n">
        <v>1</v>
      </c>
      <c r="C10" s="0" t="n">
        <v>0</v>
      </c>
      <c r="D10" s="143" t="n">
        <v>38909.5400347222</v>
      </c>
      <c r="E10" s="0" t="n">
        <v>1</v>
      </c>
      <c r="F10" s="0" t="n">
        <v>0</v>
      </c>
      <c r="H10" s="138" t="n">
        <f aca="false">I10-'Shorting Summary'!$A$4</f>
        <v>147.999999919906</v>
      </c>
      <c r="I10" s="138" t="n">
        <f aca="false">86400*(AVERAGE(A10,D10)-'Raw IRMS Data'!$A$2)</f>
        <v>238.99999991990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9538</v>
      </c>
      <c r="V10" s="0" t="n">
        <f aca="false">IF(R10=($J$1-J10)/U10,$J$1/S10-$M$1,IF(K10=0,$J$1/S10-$M$1,K10/ABS(R10-($J$1-J10)/U10)))</f>
        <v>239538</v>
      </c>
      <c r="W10" s="0" t="n">
        <f aca="false">IF(K10=0,ABS(($J$1-J10)/N10-($J$1-J10)/U10),ABS((($J$1-J10)-K10)/(K10/V10+O10)))</f>
        <v>239537.999389499</v>
      </c>
    </row>
    <row r="11" customFormat="false" ht="12.75" hidden="false" customHeight="false" outlineLevel="0" collapsed="false">
      <c r="A11" s="143" t="n">
        <v>38909.5406944445</v>
      </c>
      <c r="B11" s="0" t="n">
        <v>1</v>
      </c>
      <c r="C11" s="0" t="n">
        <v>0</v>
      </c>
      <c r="D11" s="143" t="n">
        <v>38909.5407060185</v>
      </c>
      <c r="E11" s="0" t="n">
        <v>1</v>
      </c>
      <c r="F11" s="0" t="n">
        <v>0</v>
      </c>
      <c r="H11" s="138" t="n">
        <f aca="false">I11-'Shorting Summary'!$A$4</f>
        <v>206.500000079162</v>
      </c>
      <c r="I11" s="138" t="n">
        <f aca="false">86400*(AVERAGE(A11,D11)-'Raw IRMS Data'!$A$2)</f>
        <v>297.50000007916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9538</v>
      </c>
      <c r="V11" s="0" t="n">
        <f aca="false">IF(R11=($J$1-J11)/U11,$J$1/S11-$M$1,IF(K11=0,$J$1/S11-$M$1,K11/ABS(R11-($J$1-J11)/U11)))</f>
        <v>239538</v>
      </c>
      <c r="W11" s="0" t="n">
        <f aca="false">IF(K11=0,ABS(($J$1-J11)/N11-($J$1-J11)/U11),ABS((($J$1-J11)-K11)/(K11/V11+O11)))</f>
        <v>239537.999389499</v>
      </c>
    </row>
    <row r="12" customFormat="false" ht="12.75" hidden="false" customHeight="false" outlineLevel="0" collapsed="false">
      <c r="A12" s="143" t="n">
        <v>38909.5413773148</v>
      </c>
      <c r="B12" s="0" t="n">
        <v>1</v>
      </c>
      <c r="C12" s="0" t="n">
        <v>0</v>
      </c>
      <c r="D12" s="143" t="n">
        <v>38909.5413888889</v>
      </c>
      <c r="E12" s="0" t="n">
        <v>1</v>
      </c>
      <c r="F12" s="0" t="n">
        <v>0</v>
      </c>
      <c r="H12" s="138" t="n">
        <f aca="false">I12-'Shorting Summary'!$A$4</f>
        <v>265.500000040978</v>
      </c>
      <c r="I12" s="138" t="n">
        <f aca="false">86400*(AVERAGE(A12,D12)-'Raw IRMS Data'!$A$2)</f>
        <v>356.50000004097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9538</v>
      </c>
      <c r="V12" s="0" t="n">
        <f aca="false">IF(R12=($J$1-J12)/U12,$J$1/S12-$M$1,IF(K12=0,$J$1/S12-$M$1,K12/ABS(R12-($J$1-J12)/U12)))</f>
        <v>239538</v>
      </c>
      <c r="W12" s="0" t="n">
        <f aca="false">IF(K12=0,ABS(($J$1-J12)/N12-($J$1-J12)/U12),ABS((($J$1-J12)-K12)/(K12/V12+O12)))</f>
        <v>239537.999389499</v>
      </c>
    </row>
    <row r="13" customFormat="false" ht="12.75" hidden="false" customHeight="false" outlineLevel="0" collapsed="false">
      <c r="A13" s="143" t="n">
        <v>38909.5420601852</v>
      </c>
      <c r="B13" s="0" t="n">
        <v>1</v>
      </c>
      <c r="C13" s="0" t="n">
        <v>0</v>
      </c>
      <c r="D13" s="143" t="n">
        <v>38909.5420717593</v>
      </c>
      <c r="E13" s="0" t="n">
        <v>1</v>
      </c>
      <c r="F13" s="0" t="n">
        <v>0</v>
      </c>
      <c r="H13" s="138" t="n">
        <f aca="false">I13-'Shorting Summary'!$A$4</f>
        <v>324.500000002794</v>
      </c>
      <c r="I13" s="138" t="n">
        <f aca="false">86400*(AVERAGE(A13,D13)-'Raw IRMS Data'!$A$2)</f>
        <v>415.50000000279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9538</v>
      </c>
      <c r="V13" s="0" t="n">
        <f aca="false">IF(R13=($J$1-J13)/U13,$J$1/S13-$M$1,IF(K13=0,$J$1/S13-$M$1,K13/ABS(R13-($J$1-J13)/U13)))</f>
        <v>239538</v>
      </c>
      <c r="W13" s="0" t="n">
        <f aca="false">IF(K13=0,ABS(($J$1-J13)/N13-($J$1-J13)/U13),ABS((($J$1-J13)-K13)/(K13/V13+O13)))</f>
        <v>239537.999389499</v>
      </c>
    </row>
    <row r="14" customFormat="false" ht="12.75" hidden="false" customHeight="false" outlineLevel="0" collapsed="false">
      <c r="A14" s="143" t="n">
        <v>38909.5427314815</v>
      </c>
      <c r="B14" s="0" t="n">
        <v>1</v>
      </c>
      <c r="C14" s="0" t="n">
        <v>0</v>
      </c>
      <c r="D14" s="143" t="n">
        <v>38909.5427546296</v>
      </c>
      <c r="E14" s="0" t="n">
        <v>1</v>
      </c>
      <c r="F14" s="0" t="n">
        <v>0</v>
      </c>
      <c r="H14" s="138" t="n">
        <f aca="false">I14-'Shorting Summary'!$A$4</f>
        <v>383.00000016205</v>
      </c>
      <c r="I14" s="138" t="n">
        <f aca="false">86400*(AVERAGE(A14,D14)-'Raw IRMS Data'!$A$2)</f>
        <v>474.0000001620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9538</v>
      </c>
      <c r="V14" s="0" t="n">
        <f aca="false">IF(R14=($J$1-J14)/U14,$J$1/S14-$M$1,IF(K14=0,$J$1/S14-$M$1,K14/ABS(R14-($J$1-J14)/U14)))</f>
        <v>239538</v>
      </c>
      <c r="W14" s="0" t="n">
        <f aca="false">IF(K14=0,ABS(($J$1-J14)/N14-($J$1-J14)/U14),ABS((($J$1-J14)-K14)/(K14/V14+O14)))</f>
        <v>239537.999389499</v>
      </c>
    </row>
    <row r="15" customFormat="false" ht="12.75" hidden="false" customHeight="false" outlineLevel="0" collapsed="false">
      <c r="A15" s="143" t="n">
        <v>38909.5434143519</v>
      </c>
      <c r="B15" s="0" t="n">
        <v>1</v>
      </c>
      <c r="C15" s="0" t="n">
        <v>0</v>
      </c>
      <c r="D15" s="143" t="n">
        <v>38909.5434375</v>
      </c>
      <c r="E15" s="0" t="n">
        <v>1</v>
      </c>
      <c r="F15" s="0" t="n">
        <v>0</v>
      </c>
      <c r="H15" s="138" t="n">
        <f aca="false">I15-'Shorting Summary'!$A$4</f>
        <v>441.999999495223</v>
      </c>
      <c r="I15" s="138" t="n">
        <f aca="false">86400*(AVERAGE(A15,D15)-'Raw IRMS Data'!$A$2)</f>
        <v>532.99999949522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9538</v>
      </c>
      <c r="V15" s="0" t="n">
        <f aca="false">IF(R15=($J$1-J15)/U15,$J$1/S15-$M$1,IF(K15=0,$J$1/S15-$M$1,K15/ABS(R15-($J$1-J15)/U15)))</f>
        <v>239538</v>
      </c>
      <c r="W15" s="0" t="n">
        <f aca="false">IF(K15=0,ABS(($J$1-J15)/N15-($J$1-J15)/U15),ABS((($J$1-J15)-K15)/(K15/V15+O15)))</f>
        <v>239537.999389499</v>
      </c>
    </row>
    <row r="16" customFormat="false" ht="12.75" hidden="false" customHeight="false" outlineLevel="0" collapsed="false">
      <c r="A16" s="143" t="n">
        <v>38909.5440972222</v>
      </c>
      <c r="B16" s="0" t="n">
        <v>1</v>
      </c>
      <c r="C16" s="0" t="n">
        <v>0</v>
      </c>
      <c r="D16" s="143" t="n">
        <v>38909.5441087963</v>
      </c>
      <c r="E16" s="0" t="n">
        <v>1</v>
      </c>
      <c r="F16" s="0" t="n">
        <v>0</v>
      </c>
      <c r="H16" s="138" t="n">
        <f aca="false">I16-'Shorting Summary'!$A$4</f>
        <v>500.500000283122</v>
      </c>
      <c r="I16" s="138" t="n">
        <f aca="false">86400*(AVERAGE(A16,D16)-'Raw IRMS Data'!$A$2)</f>
        <v>591.50000028312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9538</v>
      </c>
      <c r="V16" s="0" t="n">
        <f aca="false">IF(R16=($J$1-J16)/U16,$J$1/S16-$M$1,IF(K16=0,$J$1/S16-$M$1,K16/ABS(R16-($J$1-J16)/U16)))</f>
        <v>239538</v>
      </c>
      <c r="W16" s="0" t="n">
        <f aca="false">IF(K16=0,ABS(($J$1-J16)/N16-($J$1-J16)/U16),ABS((($J$1-J16)-K16)/(K16/V16+O16)))</f>
        <v>239537.999389499</v>
      </c>
    </row>
    <row r="17" customFormat="false" ht="12.75" hidden="false" customHeight="false" outlineLevel="0" collapsed="false">
      <c r="A17" s="143" t="n">
        <v>38909.5447800926</v>
      </c>
      <c r="B17" s="0" t="n">
        <v>1</v>
      </c>
      <c r="C17" s="0" t="n">
        <v>0</v>
      </c>
      <c r="D17" s="143" t="n">
        <v>38909.5447916667</v>
      </c>
      <c r="E17" s="0" t="n">
        <v>1</v>
      </c>
      <c r="F17" s="0" t="n">
        <v>0</v>
      </c>
      <c r="H17" s="138" t="n">
        <f aca="false">I17-'Shorting Summary'!$A$4</f>
        <v>559.499999616295</v>
      </c>
      <c r="I17" s="138" t="n">
        <f aca="false">86400*(AVERAGE(A17,D17)-'Raw IRMS Data'!$A$2)</f>
        <v>650.49999961629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9538</v>
      </c>
      <c r="V17" s="0" t="n">
        <f aca="false">IF(R17=($J$1-J17)/U17,$J$1/S17-$M$1,IF(K17=0,$J$1/S17-$M$1,K17/ABS(R17-($J$1-J17)/U17)))</f>
        <v>239538</v>
      </c>
      <c r="W17" s="0" t="n">
        <f aca="false">IF(K17=0,ABS(($J$1-J17)/N17-($J$1-J17)/U17),ABS((($J$1-J17)-K17)/(K17/V17+O17)))</f>
        <v>239537.999389499</v>
      </c>
    </row>
    <row r="18" customFormat="false" ht="12.75" hidden="false" customHeight="false" outlineLevel="0" collapsed="false">
      <c r="A18" s="143" t="n">
        <v>38909.545462963</v>
      </c>
      <c r="B18" s="0" t="n">
        <v>1</v>
      </c>
      <c r="C18" s="0" t="n">
        <v>0</v>
      </c>
      <c r="D18" s="143" t="n">
        <v>38909.545474537</v>
      </c>
      <c r="E18" s="0" t="n">
        <v>1</v>
      </c>
      <c r="F18" s="0" t="n">
        <v>0</v>
      </c>
      <c r="H18" s="138" t="n">
        <f aca="false">I18-'Shorting Summary'!$A$4</f>
        <v>618.500000206754</v>
      </c>
      <c r="I18" s="138" t="n">
        <f aca="false">86400*(AVERAGE(A18,D18)-'Raw IRMS Data'!$A$2)</f>
        <v>709.50000020675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9538</v>
      </c>
      <c r="V18" s="0" t="n">
        <f aca="false">IF(R18=($J$1-J18)/U18,$J$1/S18-$M$1,IF(K18=0,$J$1/S18-$M$1,K18/ABS(R18-($J$1-J18)/U18)))</f>
        <v>239538</v>
      </c>
      <c r="W18" s="0" t="n">
        <f aca="false">IF(K18=0,ABS(($J$1-J18)/N18-($J$1-J18)/U18),ABS((($J$1-J18)-K18)/(K18/V18+O18)))</f>
        <v>239537.999389499</v>
      </c>
    </row>
    <row r="19" customFormat="false" ht="12.75" hidden="false" customHeight="false" outlineLevel="0" collapsed="false">
      <c r="A19" s="143" t="n">
        <v>38909.5461342593</v>
      </c>
      <c r="B19" s="0" t="n">
        <v>1</v>
      </c>
      <c r="C19" s="0" t="n">
        <v>0</v>
      </c>
      <c r="D19" s="143" t="n">
        <v>38909.5461574074</v>
      </c>
      <c r="E19" s="0" t="n">
        <v>1</v>
      </c>
      <c r="F19" s="0" t="n">
        <v>0</v>
      </c>
      <c r="H19" s="138" t="n">
        <f aca="false">I19-'Shorting Summary'!$A$4</f>
        <v>676.999999737367</v>
      </c>
      <c r="I19" s="138" t="n">
        <f aca="false">86400*(AVERAGE(A19,D19)-'Raw IRMS Data'!$A$2)</f>
        <v>767.99999973736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9538</v>
      </c>
      <c r="V19" s="0" t="n">
        <f aca="false">IF(R19=($J$1-J19)/U19,$J$1/S19-$M$1,IF(K19=0,$J$1/S19-$M$1,K19/ABS(R19-($J$1-J19)/U19)))</f>
        <v>239538</v>
      </c>
      <c r="W19" s="0" t="n">
        <f aca="false">IF(K19=0,ABS(($J$1-J19)/N19-($J$1-J19)/U19),ABS((($J$1-J19)-K19)/(K19/V19+O19)))</f>
        <v>239537.999389499</v>
      </c>
    </row>
    <row r="20" customFormat="false" ht="12.75" hidden="false" customHeight="false" outlineLevel="0" collapsed="false">
      <c r="A20" s="143" t="n">
        <v>38909.5468171296</v>
      </c>
      <c r="B20" s="0" t="n">
        <v>1</v>
      </c>
      <c r="C20" s="0" t="n">
        <v>0</v>
      </c>
      <c r="D20" s="143" t="n">
        <v>38909.5468402778</v>
      </c>
      <c r="E20" s="0" t="n">
        <v>1</v>
      </c>
      <c r="F20" s="0" t="n">
        <v>0</v>
      </c>
      <c r="H20" s="138" t="n">
        <f aca="false">I20-'Shorting Summary'!$A$4</f>
        <v>736.000000327826</v>
      </c>
      <c r="I20" s="138" t="n">
        <f aca="false">86400*(AVERAGE(A20,D20)-'Raw IRMS Data'!$A$2)</f>
        <v>827.000000327826</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9538</v>
      </c>
      <c r="V20" s="0" t="n">
        <f aca="false">IF(R20=($J$1-J20)/U20,$J$1/S20-$M$1,IF(K20=0,$J$1/S20-$M$1,K20/ABS(R20-($J$1-J20)/U20)))</f>
        <v>239538</v>
      </c>
      <c r="W20" s="0" t="n">
        <f aca="false">IF(K20=0,ABS(($J$1-J20)/N20-($J$1-J20)/U20),ABS((($J$1-J20)-K20)/(K20/V20+O20)))</f>
        <v>239537.999389499</v>
      </c>
    </row>
    <row r="21" customFormat="false" ht="12.75" hidden="false" customHeight="false" outlineLevel="0" collapsed="false">
      <c r="A21" s="143" t="n">
        <v>38909.5475</v>
      </c>
      <c r="B21" s="0" t="n">
        <v>1</v>
      </c>
      <c r="C21" s="0" t="n">
        <v>0</v>
      </c>
      <c r="D21" s="143" t="n">
        <v>38909.5475115741</v>
      </c>
      <c r="E21" s="0" t="n">
        <v>1</v>
      </c>
      <c r="F21" s="0" t="n">
        <v>0</v>
      </c>
      <c r="H21" s="138" t="n">
        <f aca="false">I21-'Shorting Summary'!$A$4</f>
        <v>794.499999858439</v>
      </c>
      <c r="I21" s="138" t="n">
        <f aca="false">86400*(AVERAGE(A21,D21)-'Raw IRMS Data'!$A$2)</f>
        <v>885.49999985843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9538</v>
      </c>
      <c r="V21" s="0" t="n">
        <f aca="false">IF(R21=($J$1-J21)/U21,$J$1/S21-$M$1,IF(K21=0,$J$1/S21-$M$1,K21/ABS(R21-($J$1-J21)/U21)))</f>
        <v>239538</v>
      </c>
      <c r="W21" s="0" t="n">
        <f aca="false">IF(K21=0,ABS(($J$1-J21)/N21-($J$1-J21)/U21),ABS((($J$1-J21)-K21)/(K21/V21+O21)))</f>
        <v>239537.999389499</v>
      </c>
    </row>
    <row r="22" customFormat="false" ht="12.75" hidden="false" customHeight="false" outlineLevel="0" collapsed="false">
      <c r="A22" s="143" t="n">
        <v>38909.5481828704</v>
      </c>
      <c r="B22" s="0" t="n">
        <v>2</v>
      </c>
      <c r="C22" s="0" t="n">
        <v>2</v>
      </c>
      <c r="D22" s="143" t="n">
        <v>38909.5481944445</v>
      </c>
      <c r="E22" s="0" t="n">
        <v>1</v>
      </c>
      <c r="F22" s="0" t="n">
        <v>0</v>
      </c>
      <c r="H22" s="138" t="n">
        <f aca="false">I22-'Shorting Summary'!$A$4</f>
        <v>853.500000448898</v>
      </c>
      <c r="I22" s="138" t="n">
        <f aca="false">86400*(AVERAGE(A22,D22)-'Raw IRMS Data'!$A$2)</f>
        <v>944.500000448898</v>
      </c>
      <c r="J22" s="0" t="n">
        <f aca="false">B22*250/4095</f>
        <v>0.122100122100122</v>
      </c>
      <c r="K22" s="0" t="n">
        <f aca="false">C22*250/4095</f>
        <v>0.122100122100122</v>
      </c>
      <c r="L22" s="0" t="n">
        <f aca="false">E22*250/4095</f>
        <v>0.0610500610500611</v>
      </c>
      <c r="M22" s="0" t="n">
        <f aca="false">F22*250/4095</f>
        <v>0</v>
      </c>
      <c r="N22" s="0" t="n">
        <f aca="false">J22/$M$1</f>
        <v>0.00122100122100122</v>
      </c>
      <c r="O22" s="0" t="n">
        <f aca="false">K22/$M$1</f>
        <v>0.00122100122100122</v>
      </c>
      <c r="P22" s="0" t="n">
        <f aca="false">L22/$M$1</f>
        <v>0.000610500610500611</v>
      </c>
      <c r="Q22" s="0" t="n">
        <f aca="false">M22/$M$1</f>
        <v>0</v>
      </c>
      <c r="R22" s="0" t="n">
        <f aca="false">ABS(N22-O22)</f>
        <v>0</v>
      </c>
      <c r="S22" s="0" t="n">
        <f aca="false">ABS(P22-Q22)</f>
        <v>0.000610500610500611</v>
      </c>
      <c r="U22" s="0" t="n">
        <f aca="false">ABS((K22*M22-($J$1-J22)*($J$1-L22))/(S22*K22-R22*($J$1-L22)))</f>
        <v>286772498.22</v>
      </c>
      <c r="V22" s="0" t="n">
        <f aca="false">IF(R22=($J$1-J22)/U22,$J$1/S22-$M$1,IF(K22=0,$J$1/S22-$M$1,K22/ABS(R22-($J$1-J22)/U22)))</f>
        <v>239538</v>
      </c>
      <c r="W22" s="0" t="n">
        <f aca="false">IF(K22=0,ABS(($J$1-J22)/N22-($J$1-J22)/U22),ABS((($J$1-J22)-K22)/(K22/V22+O22)))</f>
        <v>119569.083459218</v>
      </c>
    </row>
    <row r="23" customFormat="false" ht="12.75" hidden="false" customHeight="false" outlineLevel="0" collapsed="false">
      <c r="A23" s="143" t="n">
        <v>38909.5488541667</v>
      </c>
      <c r="B23" s="0" t="n">
        <v>3</v>
      </c>
      <c r="C23" s="0" t="n">
        <v>10</v>
      </c>
      <c r="D23" s="143" t="n">
        <v>38909.5488773148</v>
      </c>
      <c r="E23" s="0" t="n">
        <v>2</v>
      </c>
      <c r="F23" s="0" t="n">
        <v>6</v>
      </c>
      <c r="H23" s="138" t="n">
        <f aca="false">I23-'Shorting Summary'!$A$4</f>
        <v>911.999999979511</v>
      </c>
      <c r="I23" s="138" t="n">
        <f aca="false">86400*(AVERAGE(A23,D23)-'Raw IRMS Data'!$A$2)</f>
        <v>1002.99999997951</v>
      </c>
      <c r="J23" s="0" t="n">
        <f aca="false">B23*250/4095</f>
        <v>0.183150183150183</v>
      </c>
      <c r="K23" s="0" t="n">
        <f aca="false">C23*250/4095</f>
        <v>0.610500610500611</v>
      </c>
      <c r="L23" s="0" t="n">
        <f aca="false">E23*250/4095</f>
        <v>0.122100122100122</v>
      </c>
      <c r="M23" s="0" t="n">
        <f aca="false">F23*250/4095</f>
        <v>0.366300366300366</v>
      </c>
      <c r="N23" s="0" t="n">
        <f aca="false">J23/$M$1</f>
        <v>0.00183150183150183</v>
      </c>
      <c r="O23" s="0" t="n">
        <f aca="false">K23/$M$1</f>
        <v>0.00610500610500611</v>
      </c>
      <c r="P23" s="0" t="n">
        <f aca="false">L23/$M$1</f>
        <v>0.00122100122100122</v>
      </c>
      <c r="Q23" s="0" t="n">
        <f aca="false">M23/$M$1</f>
        <v>0.00366300366300366</v>
      </c>
      <c r="R23" s="0" t="n">
        <f aca="false">ABS(N23-O23)</f>
        <v>0.00427350427350428</v>
      </c>
      <c r="S23" s="0" t="n">
        <f aca="false">ABS(P23-Q23)</f>
        <v>0.00244200244200244</v>
      </c>
      <c r="U23" s="0" t="n">
        <f aca="false">ABS((K23*M23-($J$1-J23)*($J$1-L23))/(S23*K23-R23*($J$1-L23)))</f>
        <v>34272.5777834128</v>
      </c>
      <c r="V23" s="0" t="n">
        <f aca="false">IF(R23=($J$1-J23)/U23,$J$1/S23-$M$1,IF(K23=0,$J$1/S23-$M$1,K23/ABS(R23-($J$1-J23)/U23)))</f>
        <v>60122.6373589962</v>
      </c>
      <c r="W23" s="0" t="n">
        <f aca="false">IF(K23=0,ABS(($J$1-J23)/N23-($J$1-J23)/U23),ABS((($J$1-J23)-K23)/(K23/V23+O23)))</f>
        <v>23794.2238521506</v>
      </c>
    </row>
    <row r="24" customFormat="false" ht="12.75" hidden="false" customHeight="false" outlineLevel="0" collapsed="false">
      <c r="A24" s="143" t="n">
        <v>38909.549537037</v>
      </c>
      <c r="B24" s="0" t="n">
        <v>2</v>
      </c>
      <c r="C24" s="0" t="n">
        <v>10</v>
      </c>
      <c r="D24" s="143" t="n">
        <v>38909.5495601852</v>
      </c>
      <c r="E24" s="0" t="n">
        <v>2</v>
      </c>
      <c r="F24" s="0" t="n">
        <v>7</v>
      </c>
      <c r="H24" s="138" t="n">
        <f aca="false">I24-'Shorting Summary'!$A$4</f>
        <v>970.999999941327</v>
      </c>
      <c r="I24" s="138" t="n">
        <f aca="false">86400*(AVERAGE(A24,D24)-'Raw IRMS Data'!$A$2)</f>
        <v>1061.99999994133</v>
      </c>
      <c r="J24" s="0" t="n">
        <f aca="false">B24*250/4095</f>
        <v>0.122100122100122</v>
      </c>
      <c r="K24" s="0" t="n">
        <f aca="false">C24*250/4095</f>
        <v>0.610500610500611</v>
      </c>
      <c r="L24" s="0" t="n">
        <f aca="false">E24*250/4095</f>
        <v>0.122100122100122</v>
      </c>
      <c r="M24" s="0" t="n">
        <f aca="false">F24*250/4095</f>
        <v>0.427350427350427</v>
      </c>
      <c r="N24" s="0" t="n">
        <f aca="false">J24/$M$1</f>
        <v>0.00122100122100122</v>
      </c>
      <c r="O24" s="0" t="n">
        <f aca="false">K24/$M$1</f>
        <v>0.00610500610500611</v>
      </c>
      <c r="P24" s="0" t="n">
        <f aca="false">L24/$M$1</f>
        <v>0.00122100122100122</v>
      </c>
      <c r="Q24" s="0" t="n">
        <f aca="false">M24/$M$1</f>
        <v>0.00427350427350427</v>
      </c>
      <c r="R24" s="0" t="n">
        <f aca="false">ABS(N24-O24)</f>
        <v>0.00488400488400489</v>
      </c>
      <c r="S24" s="0" t="n">
        <f aca="false">ABS(P24-Q24)</f>
        <v>0.00305250305250305</v>
      </c>
      <c r="U24" s="0" t="n">
        <f aca="false">ABS((K24*M24-($J$1-J24)*($J$1-L24))/(S24*K24-R24*($J$1-L24)))</f>
        <v>30007.7130662904</v>
      </c>
      <c r="V24" s="0" t="n">
        <f aca="false">IF(R24=($J$1-J24)/U24,$J$1/S24-$M$1,IF(K24=0,$J$1/S24-$M$1,K24/ABS(R24-($J$1-J24)/U24)))</f>
        <v>48112.0652606991</v>
      </c>
      <c r="W24" s="0" t="n">
        <f aca="false">IF(K24=0,ABS(($J$1-J24)/N24-($J$1-J24)/U24),ABS((($J$1-J24)-K24)/(K24/V24+O24)))</f>
        <v>23794.3439149494</v>
      </c>
    </row>
    <row r="25" customFormat="false" ht="12.75" hidden="false" customHeight="false" outlineLevel="0" collapsed="false">
      <c r="A25" s="143" t="n">
        <v>38909.5502199074</v>
      </c>
      <c r="B25" s="0" t="n">
        <v>2</v>
      </c>
      <c r="C25" s="0" t="n">
        <v>10</v>
      </c>
      <c r="D25" s="143" t="n">
        <v>38909.5502314815</v>
      </c>
      <c r="E25" s="0" t="n">
        <v>2</v>
      </c>
      <c r="F25" s="0" t="n">
        <v>7</v>
      </c>
      <c r="H25" s="138" t="n">
        <f aca="false">I25-'Shorting Summary'!$A$4</f>
        <v>1029.50000010058</v>
      </c>
      <c r="I25" s="138" t="n">
        <f aca="false">86400*(AVERAGE(A25,D25)-'Raw IRMS Data'!$A$2)</f>
        <v>1120.50000010058</v>
      </c>
      <c r="J25" s="0" t="n">
        <f aca="false">B25*250/4095</f>
        <v>0.122100122100122</v>
      </c>
      <c r="K25" s="0" t="n">
        <f aca="false">C25*250/4095</f>
        <v>0.610500610500611</v>
      </c>
      <c r="L25" s="0" t="n">
        <f aca="false">E25*250/4095</f>
        <v>0.122100122100122</v>
      </c>
      <c r="M25" s="0" t="n">
        <f aca="false">F25*250/4095</f>
        <v>0.427350427350427</v>
      </c>
      <c r="N25" s="0" t="n">
        <f aca="false">J25/$M$1</f>
        <v>0.00122100122100122</v>
      </c>
      <c r="O25" s="0" t="n">
        <f aca="false">K25/$M$1</f>
        <v>0.00610500610500611</v>
      </c>
      <c r="P25" s="0" t="n">
        <f aca="false">L25/$M$1</f>
        <v>0.00122100122100122</v>
      </c>
      <c r="Q25" s="0" t="n">
        <f aca="false">M25/$M$1</f>
        <v>0.00427350427350427</v>
      </c>
      <c r="R25" s="0" t="n">
        <f aca="false">ABS(N25-O25)</f>
        <v>0.00488400488400489</v>
      </c>
      <c r="S25" s="0" t="n">
        <f aca="false">ABS(P25-Q25)</f>
        <v>0.00305250305250305</v>
      </c>
      <c r="U25" s="0" t="n">
        <f aca="false">ABS((K25*M25-($J$1-J25)*($J$1-L25))/(S25*K25-R25*($J$1-L25)))</f>
        <v>30007.7130662904</v>
      </c>
      <c r="V25" s="0" t="n">
        <f aca="false">IF(R25=($J$1-J25)/U25,$J$1/S25-$M$1,IF(K25=0,$J$1/S25-$M$1,K25/ABS(R25-($J$1-J25)/U25)))</f>
        <v>48112.0652606991</v>
      </c>
      <c r="W25" s="0" t="n">
        <f aca="false">IF(K25=0,ABS(($J$1-J25)/N25-($J$1-J25)/U25),ABS((($J$1-J25)-K25)/(K25/V25+O25)))</f>
        <v>23794.3439149494</v>
      </c>
    </row>
    <row r="26" customFormat="false" ht="12.75" hidden="false" customHeight="false" outlineLevel="0" collapsed="false">
      <c r="A26" s="143" t="n">
        <v>38909.5509027778</v>
      </c>
      <c r="B26" s="0" t="n">
        <v>2</v>
      </c>
      <c r="C26" s="0" t="n">
        <v>7</v>
      </c>
      <c r="D26" s="143" t="n">
        <v>38909.5509143519</v>
      </c>
      <c r="E26" s="0" t="n">
        <v>2</v>
      </c>
      <c r="F26" s="0" t="n">
        <v>6</v>
      </c>
      <c r="H26" s="138" t="n">
        <f aca="false">I26-'Shorting Summary'!$A$4</f>
        <v>1088.5000000624</v>
      </c>
      <c r="I26" s="138" t="n">
        <f aca="false">86400*(AVERAGE(A26,D26)-'Raw IRMS Data'!$A$2)</f>
        <v>1179.5000000624</v>
      </c>
      <c r="J26" s="0" t="n">
        <f aca="false">B26*250/4095</f>
        <v>0.122100122100122</v>
      </c>
      <c r="K26" s="0" t="n">
        <f aca="false">C26*250/4095</f>
        <v>0.427350427350427</v>
      </c>
      <c r="L26" s="0" t="n">
        <f aca="false">E26*250/4095</f>
        <v>0.122100122100122</v>
      </c>
      <c r="M26" s="0" t="n">
        <f aca="false">F26*250/4095</f>
        <v>0.366300366300366</v>
      </c>
      <c r="N26" s="0" t="n">
        <f aca="false">J26/$M$1</f>
        <v>0.00122100122100122</v>
      </c>
      <c r="O26" s="0" t="n">
        <f aca="false">K26/$M$1</f>
        <v>0.00427350427350427</v>
      </c>
      <c r="P26" s="0" t="n">
        <f aca="false">L26/$M$1</f>
        <v>0.00122100122100122</v>
      </c>
      <c r="Q26" s="0" t="n">
        <f aca="false">M26/$M$1</f>
        <v>0.00366300366300366</v>
      </c>
      <c r="R26" s="0" t="n">
        <f aca="false">ABS(N26-O26)</f>
        <v>0.00305250305250305</v>
      </c>
      <c r="S26" s="0" t="n">
        <f aca="false">ABS(P26-Q26)</f>
        <v>0.00244200244200244</v>
      </c>
      <c r="U26" s="0" t="n">
        <f aca="false">ABS((K26*M26-($J$1-J26)*($J$1-L26))/(S26*K26-R26*($J$1-L26)))</f>
        <v>47999.5109168697</v>
      </c>
      <c r="V26" s="0" t="n">
        <f aca="false">IF(R26=($J$1-J26)/U26,$J$1/S26-$M$1,IF(K26=0,$J$1/S26-$M$1,K26/ABS(R26-($J$1-J26)/U26)))</f>
        <v>60047.1492534179</v>
      </c>
      <c r="W26" s="0" t="n">
        <f aca="false">IF(K26=0,ABS(($J$1-J26)/N26-($J$1-J26)/U26),ABS((($J$1-J26)-K26)/(K26/V26+O26)))</f>
        <v>34048.725254655</v>
      </c>
    </row>
    <row r="27" customFormat="false" ht="12.75" hidden="false" customHeight="false" outlineLevel="0" collapsed="false">
      <c r="A27" s="143" t="n">
        <v>38909.5515856482</v>
      </c>
      <c r="B27" s="0" t="n">
        <v>3</v>
      </c>
      <c r="C27" s="0" t="n">
        <v>10</v>
      </c>
      <c r="D27" s="143" t="n">
        <v>38909.5515972222</v>
      </c>
      <c r="E27" s="0" t="n">
        <v>3</v>
      </c>
      <c r="F27" s="0" t="n">
        <v>9</v>
      </c>
      <c r="H27" s="138" t="n">
        <f aca="false">I27-'Shorting Summary'!$A$4</f>
        <v>1147.50000002421</v>
      </c>
      <c r="I27" s="138" t="n">
        <f aca="false">86400*(AVERAGE(A27,D27)-'Raw IRMS Data'!$A$2)</f>
        <v>1238.50000002421</v>
      </c>
      <c r="J27" s="0" t="n">
        <f aca="false">B27*250/4095</f>
        <v>0.183150183150183</v>
      </c>
      <c r="K27" s="0" t="n">
        <f aca="false">C27*250/4095</f>
        <v>0.610500610500611</v>
      </c>
      <c r="L27" s="0" t="n">
        <f aca="false">E27*250/4095</f>
        <v>0.183150183150183</v>
      </c>
      <c r="M27" s="0" t="n">
        <f aca="false">F27*250/4095</f>
        <v>0.54945054945055</v>
      </c>
      <c r="N27" s="0" t="n">
        <f aca="false">J27/$M$1</f>
        <v>0.00183150183150183</v>
      </c>
      <c r="O27" s="0" t="n">
        <f aca="false">K27/$M$1</f>
        <v>0.00610500610500611</v>
      </c>
      <c r="P27" s="0" t="n">
        <f aca="false">L27/$M$1</f>
        <v>0.00183150183150183</v>
      </c>
      <c r="Q27" s="0" t="n">
        <f aca="false">M27/$M$1</f>
        <v>0.0054945054945055</v>
      </c>
      <c r="R27" s="0" t="n">
        <f aca="false">ABS(N27-O27)</f>
        <v>0.00427350427350428</v>
      </c>
      <c r="S27" s="0" t="n">
        <f aca="false">ABS(P27-Q27)</f>
        <v>0.00366300366300366</v>
      </c>
      <c r="U27" s="0" t="n">
        <f aca="false">ABS((K27*M27-($J$1-J27)*($J$1-L27))/(S27*K27-R27*($J$1-L27)))</f>
        <v>34313.4928134393</v>
      </c>
      <c r="V27" s="0" t="n">
        <f aca="false">IF(R27=($J$1-J27)/U27,$J$1/S27-$M$1,IF(K27=0,$J$1/S27-$M$1,K27/ABS(R27-($J$1-J27)/U27)))</f>
        <v>40064.8083019994</v>
      </c>
      <c r="W27" s="0" t="n">
        <f aca="false">IF(K27=0,ABS(($J$1-J27)/N27-($J$1-J27)/U27),ABS((($J$1-J27)-K27)/(K27/V27+O27)))</f>
        <v>23774.4599931443</v>
      </c>
    </row>
    <row r="28" customFormat="false" ht="12.75" hidden="false" customHeight="false" outlineLevel="0" collapsed="false">
      <c r="A28" s="143" t="n">
        <v>38909.5522569444</v>
      </c>
      <c r="B28" s="0" t="n">
        <v>2086</v>
      </c>
      <c r="C28" s="0" t="n">
        <v>8</v>
      </c>
      <c r="D28" s="143" t="n">
        <v>38909.5522800926</v>
      </c>
      <c r="E28" s="0" t="n">
        <v>3</v>
      </c>
      <c r="F28" s="0" t="n">
        <v>7</v>
      </c>
      <c r="H28" s="138" t="n">
        <f aca="false">I28-'Shorting Summary'!$A$4</f>
        <v>1205.99999955483</v>
      </c>
      <c r="I28" s="138" t="n">
        <f aca="false">86400*(AVERAGE(A28,D28)-'Raw IRMS Data'!$A$2)</f>
        <v>1296.99999955483</v>
      </c>
      <c r="J28" s="0" t="n">
        <f aca="false">B28*250/4095</f>
        <v>127.350427350427</v>
      </c>
      <c r="K28" s="0" t="n">
        <f aca="false">C28*250/4095</f>
        <v>0.488400488400488</v>
      </c>
      <c r="L28" s="0" t="n">
        <f aca="false">E28*250/4095</f>
        <v>0.183150183150183</v>
      </c>
      <c r="M28" s="0" t="n">
        <f aca="false">F28*250/4095</f>
        <v>0.427350427350427</v>
      </c>
      <c r="N28" s="0" t="n">
        <f aca="false">J28/$M$1</f>
        <v>1.27350427350427</v>
      </c>
      <c r="O28" s="0" t="n">
        <f aca="false">K28/$M$1</f>
        <v>0.00488400488400488</v>
      </c>
      <c r="P28" s="0" t="n">
        <f aca="false">L28/$M$1</f>
        <v>0.00183150183150183</v>
      </c>
      <c r="Q28" s="0" t="n">
        <f aca="false">M28/$M$1</f>
        <v>0.00427350427350427</v>
      </c>
      <c r="R28" s="0" t="n">
        <f aca="false">ABS(N28-O28)</f>
        <v>1.26862026862027</v>
      </c>
      <c r="S28" s="0" t="n">
        <f aca="false">ABS(P28-Q28)</f>
        <v>0.00244200244200244</v>
      </c>
      <c r="U28" s="0" t="n">
        <f aca="false">ABS((K28*M28-($J$1-J28)*($J$1-L28))/(S28*K28-R28*($J$1-L28)))</f>
        <v>14.9354474989728</v>
      </c>
      <c r="V28" s="0" t="n">
        <f aca="false">IF(R28=($J$1-J28)/U28,$J$1/S28-$M$1,IF(K28=0,$J$1/S28-$M$1,K28/ABS(R28-($J$1-J28)/U28)))</f>
        <v>5583.09144288808</v>
      </c>
      <c r="W28" s="0" t="n">
        <f aca="false">IF(K28=0,ABS(($J$1-J28)/N28-($J$1-J28)/U28),ABS((($J$1-J28)-K28)/(K28/V28+O28)))</f>
        <v>3713.24130419624</v>
      </c>
    </row>
    <row r="29" customFormat="false" ht="12.75" hidden="false" customHeight="false" outlineLevel="0" collapsed="false">
      <c r="A29" s="143" t="n">
        <v>38909.5529398148</v>
      </c>
      <c r="B29" s="0" t="n">
        <v>2342</v>
      </c>
      <c r="C29" s="0" t="n">
        <v>1</v>
      </c>
      <c r="D29" s="143" t="n">
        <v>38909.552962963</v>
      </c>
      <c r="E29" s="0" t="n">
        <v>3</v>
      </c>
      <c r="F29" s="0" t="n">
        <v>1</v>
      </c>
      <c r="H29" s="138" t="n">
        <f aca="false">I29-'Shorting Summary'!$A$4</f>
        <v>1265.00000014529</v>
      </c>
      <c r="I29" s="138" t="n">
        <f aca="false">86400*(AVERAGE(A29,D29)-'Raw IRMS Data'!$A$2)</f>
        <v>1356.00000014529</v>
      </c>
      <c r="J29" s="0" t="n">
        <f aca="false">B29*250/4095</f>
        <v>142.979242979243</v>
      </c>
      <c r="K29" s="0" t="n">
        <f aca="false">C29*250/4095</f>
        <v>0.0610500610500611</v>
      </c>
      <c r="L29" s="0" t="n">
        <f aca="false">E29*250/4095</f>
        <v>0.183150183150183</v>
      </c>
      <c r="M29" s="0" t="n">
        <f aca="false">F29*250/4095</f>
        <v>0.0610500610500611</v>
      </c>
      <c r="N29" s="0" t="n">
        <f aca="false">J29/$M$1</f>
        <v>1.42979242979243</v>
      </c>
      <c r="O29" s="0" t="n">
        <f aca="false">K29/$M$1</f>
        <v>0.000610500610500611</v>
      </c>
      <c r="P29" s="0" t="n">
        <f aca="false">L29/$M$1</f>
        <v>0.00183150183150183</v>
      </c>
      <c r="Q29" s="0" t="n">
        <f aca="false">M29/$M$1</f>
        <v>0.000610500610500611</v>
      </c>
      <c r="R29" s="0" t="n">
        <f aca="false">ABS(N29-O29)</f>
        <v>1.42918192918193</v>
      </c>
      <c r="S29" s="0" t="n">
        <f aca="false">ABS(P29-Q29)</f>
        <v>0.00122100122100122</v>
      </c>
      <c r="U29" s="0" t="n">
        <f aca="false">ABS((K29*M29-($J$1-J29)*($J$1-L29))/(S29*K29-R29*($J$1-L29)))</f>
        <v>2.3229218962868</v>
      </c>
      <c r="V29" s="0" t="n">
        <f aca="false">IF(R29=($J$1-J29)/U29,$J$1/S29-$M$1,IF(K29=0,$J$1/S29-$M$1,K29/ABS(R29-($J$1-J29)/U29)))</f>
        <v>5830.51125317463</v>
      </c>
      <c r="W29" s="0" t="n">
        <f aca="false">IF(K29=0,ABS(($J$1-J29)/N29-($J$1-J29)/U29),ABS((($J$1-J29)-K29)/(K29/V29+O29)))</f>
        <v>5247.9908967015</v>
      </c>
    </row>
    <row r="30" customFormat="false" ht="12.75" hidden="false" customHeight="false" outlineLevel="0" collapsed="false">
      <c r="A30" s="143" t="n">
        <v>38909.5536226852</v>
      </c>
      <c r="B30" s="0" t="n">
        <v>2380</v>
      </c>
      <c r="C30" s="0" t="n">
        <v>0</v>
      </c>
      <c r="D30" s="143" t="n">
        <v>38909.5536342593</v>
      </c>
      <c r="E30" s="0" t="n">
        <v>3</v>
      </c>
      <c r="F30" s="0" t="n">
        <v>0</v>
      </c>
      <c r="H30" s="138" t="n">
        <f aca="false">I30-'Shorting Summary'!$A$4</f>
        <v>1323.4999996759</v>
      </c>
      <c r="I30" s="138" t="n">
        <f aca="false">86400*(AVERAGE(A30,D30)-'Raw IRMS Data'!$A$2)</f>
        <v>1414.4999996759</v>
      </c>
      <c r="J30" s="0" t="n">
        <f aca="false">B30*250/4095</f>
        <v>145.299145299145</v>
      </c>
      <c r="K30" s="0" t="n">
        <f aca="false">C30*250/4095</f>
        <v>0</v>
      </c>
      <c r="L30" s="0" t="n">
        <f aca="false">E30*250/4095</f>
        <v>0.183150183150183</v>
      </c>
      <c r="M30" s="0" t="n">
        <f aca="false">F30*250/4095</f>
        <v>0</v>
      </c>
      <c r="N30" s="0" t="n">
        <f aca="false">J30/$M$1</f>
        <v>1.45299145299145</v>
      </c>
      <c r="O30" s="0" t="n">
        <f aca="false">K30/$M$1</f>
        <v>0</v>
      </c>
      <c r="P30" s="0" t="n">
        <f aca="false">L30/$M$1</f>
        <v>0.00183150183150183</v>
      </c>
      <c r="Q30" s="0" t="n">
        <f aca="false">M30/$M$1</f>
        <v>0</v>
      </c>
      <c r="R30" s="0" t="n">
        <f aca="false">ABS(N30-O30)</f>
        <v>1.45299145299145</v>
      </c>
      <c r="S30" s="0" t="n">
        <f aca="false">ABS(P30-Q30)</f>
        <v>0.00183150183150183</v>
      </c>
      <c r="U30" s="0" t="n">
        <f aca="false">ABS((K30*M30-($J$1-J30)*($J$1-L30))/(S30*K30-R30*($J$1-L30)))</f>
        <v>0.688235294117647</v>
      </c>
      <c r="V30" s="0" t="n">
        <f aca="false">IF(R30=($J$1-J30)/U30,$J$1/S30-$M$1,IF(K30=0,$J$1/S30-$M$1,K30/ABS(R30-($J$1-J30)/U30)))</f>
        <v>79779.3333333333</v>
      </c>
      <c r="W30" s="0" t="n">
        <f aca="false">IF(K30=0,ABS(($J$1-J30)/N30-($J$1-J30)/U30),ABS((($J$1-J30)-K30)/(K30/V30+O30)))</f>
        <v>0.764756158873806</v>
      </c>
    </row>
    <row r="31" customFormat="false" ht="12.75" hidden="false" customHeight="false" outlineLevel="0" collapsed="false">
      <c r="A31" s="143" t="n">
        <v>38909.5543055556</v>
      </c>
      <c r="B31" s="0" t="n">
        <v>2194</v>
      </c>
      <c r="C31" s="0" t="n">
        <v>0</v>
      </c>
      <c r="D31" s="143" t="n">
        <v>38909.5543171296</v>
      </c>
      <c r="E31" s="0" t="n">
        <v>3</v>
      </c>
      <c r="F31" s="0" t="n">
        <v>0</v>
      </c>
      <c r="H31" s="138" t="n">
        <f aca="false">I31-'Shorting Summary'!$A$4</f>
        <v>1382.50000026636</v>
      </c>
      <c r="I31" s="138" t="n">
        <f aca="false">86400*(AVERAGE(A31,D31)-'Raw IRMS Data'!$A$2)</f>
        <v>1473.50000026636</v>
      </c>
      <c r="J31" s="0" t="n">
        <f aca="false">B31*250/4095</f>
        <v>133.943833943834</v>
      </c>
      <c r="K31" s="0" t="n">
        <f aca="false">C31*250/4095</f>
        <v>0</v>
      </c>
      <c r="L31" s="0" t="n">
        <f aca="false">E31*250/4095</f>
        <v>0.183150183150183</v>
      </c>
      <c r="M31" s="0" t="n">
        <f aca="false">F31*250/4095</f>
        <v>0</v>
      </c>
      <c r="N31" s="0" t="n">
        <f aca="false">J31/$M$1</f>
        <v>1.33943833943834</v>
      </c>
      <c r="O31" s="0" t="n">
        <f aca="false">K31/$M$1</f>
        <v>0</v>
      </c>
      <c r="P31" s="0" t="n">
        <f aca="false">L31/$M$1</f>
        <v>0.00183150183150183</v>
      </c>
      <c r="Q31" s="0" t="n">
        <f aca="false">M31/$M$1</f>
        <v>0</v>
      </c>
      <c r="R31" s="0" t="n">
        <f aca="false">ABS(N31-O31)</f>
        <v>1.33943833943834</v>
      </c>
      <c r="S31" s="0" t="n">
        <f aca="false">ABS(P31-Q31)</f>
        <v>0.00183150183150183</v>
      </c>
      <c r="U31" s="0" t="n">
        <f aca="false">ABS((K31*M31-($J$1-J31)*($J$1-L31))/(S31*K31-R31*($J$1-L31)))</f>
        <v>9.22424794895169</v>
      </c>
      <c r="V31" s="0" t="n">
        <f aca="false">IF(R31=($J$1-J31)/U31,$J$1/S31-$M$1,IF(K31=0,$J$1/S31-$M$1,K31/ABS(R31-($J$1-J31)/U31)))</f>
        <v>79779.3333333333</v>
      </c>
      <c r="W31" s="0" t="n">
        <f aca="false">IF(K31=0,ABS(($J$1-J31)/N31-($J$1-J31)/U31),ABS((($J$1-J31)-K31)/(K31/V31+O31)))</f>
        <v>7.88480960951335</v>
      </c>
    </row>
    <row r="32" customFormat="false" ht="12.75" hidden="false" customHeight="false" outlineLevel="0" collapsed="false">
      <c r="A32" s="143" t="n">
        <v>38909.5549884259</v>
      </c>
      <c r="B32" s="0" t="n">
        <v>1598</v>
      </c>
      <c r="C32" s="0" t="n">
        <v>18</v>
      </c>
      <c r="D32" s="143" t="n">
        <v>38909.555</v>
      </c>
      <c r="E32" s="0" t="n">
        <v>3</v>
      </c>
      <c r="F32" s="0" t="n">
        <v>0</v>
      </c>
      <c r="H32" s="138" t="n">
        <f aca="false">I32-'Shorting Summary'!$A$4</f>
        <v>1441.49999959953</v>
      </c>
      <c r="I32" s="138" t="n">
        <f aca="false">86400*(AVERAGE(A32,D32)-'Raw IRMS Data'!$A$2)</f>
        <v>1532.49999959953</v>
      </c>
      <c r="J32" s="0" t="n">
        <f aca="false">B32*250/4095</f>
        <v>97.5579975579976</v>
      </c>
      <c r="K32" s="0" t="n">
        <f aca="false">C32*250/4095</f>
        <v>1.0989010989011</v>
      </c>
      <c r="L32" s="0" t="n">
        <f aca="false">E32*250/4095</f>
        <v>0.183150183150183</v>
      </c>
      <c r="M32" s="0" t="n">
        <f aca="false">F32*250/4095</f>
        <v>0</v>
      </c>
      <c r="N32" s="0" t="n">
        <f aca="false">J32/$M$1</f>
        <v>0.975579975579976</v>
      </c>
      <c r="O32" s="0" t="n">
        <f aca="false">K32/$M$1</f>
        <v>0.010989010989011</v>
      </c>
      <c r="P32" s="0" t="n">
        <f aca="false">L32/$M$1</f>
        <v>0.00183150183150183</v>
      </c>
      <c r="Q32" s="0" t="n">
        <f aca="false">M32/$M$1</f>
        <v>0</v>
      </c>
      <c r="R32" s="0" t="n">
        <f aca="false">ABS(N32-O32)</f>
        <v>0.964590964590965</v>
      </c>
      <c r="S32" s="0" t="n">
        <f aca="false">ABS(P32-Q32)</f>
        <v>0.00183150183150183</v>
      </c>
      <c r="U32" s="0" t="n">
        <f aca="false">ABS((K32*M32-($J$1-J32)*($J$1-L32))/(S32*K32-R32*($J$1-L32)))</f>
        <v>50.5311013256586</v>
      </c>
      <c r="V32" s="0" t="n">
        <f aca="false">IF(R32=($J$1-J32)/U32,$J$1/S32-$M$1,IF(K32=0,$J$1/S32-$M$1,K32/ABS(R32-($J$1-J32)/U32)))</f>
        <v>79779.3333338499</v>
      </c>
      <c r="W32" s="0" t="n">
        <f aca="false">IF(K32=0,ABS(($J$1-J32)/N32-($J$1-J32)/U32),ABS((($J$1-J32)-K32)/(K32/V32+O32)))</f>
        <v>4330.01695242179</v>
      </c>
    </row>
    <row r="33" customFormat="false" ht="12.75" hidden="false" customHeight="false" outlineLevel="0" collapsed="false">
      <c r="A33" s="143" t="n">
        <v>38909.5556597222</v>
      </c>
      <c r="B33" s="0" t="n">
        <v>18</v>
      </c>
      <c r="C33" s="0" t="n">
        <v>2</v>
      </c>
      <c r="D33" s="143" t="n">
        <v>38909.5556828704</v>
      </c>
      <c r="E33" s="0" t="n">
        <v>2</v>
      </c>
      <c r="F33" s="0" t="n">
        <v>1</v>
      </c>
      <c r="H33" s="138" t="n">
        <f aca="false">I33-'Shorting Summary'!$A$4</f>
        <v>1500.00000038743</v>
      </c>
      <c r="I33" s="138" t="n">
        <f aca="false">86400*(AVERAGE(A33,D33)-'Raw IRMS Data'!$A$2)</f>
        <v>1591.00000038743</v>
      </c>
      <c r="J33" s="0" t="n">
        <f aca="false">B33*250/4095</f>
        <v>1.0989010989011</v>
      </c>
      <c r="K33" s="0" t="n">
        <f aca="false">C33*250/4095</f>
        <v>0.122100122100122</v>
      </c>
      <c r="L33" s="0" t="n">
        <f aca="false">E33*250/4095</f>
        <v>0.122100122100122</v>
      </c>
      <c r="M33" s="0" t="n">
        <f aca="false">F33*250/4095</f>
        <v>0.0610500610500611</v>
      </c>
      <c r="N33" s="0" t="n">
        <f aca="false">J33/$M$1</f>
        <v>0.010989010989011</v>
      </c>
      <c r="O33" s="0" t="n">
        <f aca="false">K33/$M$1</f>
        <v>0.00122100122100122</v>
      </c>
      <c r="P33" s="0" t="n">
        <f aca="false">L33/$M$1</f>
        <v>0.00122100122100122</v>
      </c>
      <c r="Q33" s="0" t="n">
        <f aca="false">M33/$M$1</f>
        <v>0.000610500610500611</v>
      </c>
      <c r="R33" s="0" t="n">
        <f aca="false">ABS(N33-O33)</f>
        <v>0.00976800976800977</v>
      </c>
      <c r="S33" s="0" t="n">
        <f aca="false">ABS(P33-Q33)</f>
        <v>0.000610500610500611</v>
      </c>
      <c r="U33" s="0" t="n">
        <f aca="false">ABS((K33*M33-($J$1-J33)*($J$1-L33))/(S33*K33-R33*($J$1-L33)))</f>
        <v>14865.6458491263</v>
      </c>
      <c r="V33" s="0" t="n">
        <f aca="false">IF(R33=($J$1-J33)/U33,$J$1/S33-$M$1,IF(K33=0,$J$1/S33-$M$1,K33/ABS(R33-($J$1-J33)/U33)))</f>
        <v>241059.588397052</v>
      </c>
      <c r="W33" s="0" t="n">
        <f aca="false">IF(K33=0,ABS(($J$1-J33)/N33-($J$1-J33)/U33),ABS((($J$1-J33)-K33)/(K33/V33+O33)))</f>
        <v>118769.730136508</v>
      </c>
    </row>
    <row r="34" customFormat="false" ht="12.75" hidden="false" customHeight="false" outlineLevel="0" collapsed="false">
      <c r="A34" s="143" t="n">
        <v>38909.5563425926</v>
      </c>
      <c r="B34" s="0" t="n">
        <v>2</v>
      </c>
      <c r="C34" s="0" t="n">
        <v>4</v>
      </c>
      <c r="D34" s="143" t="n">
        <v>38909.5563657407</v>
      </c>
      <c r="E34" s="0" t="n">
        <v>2</v>
      </c>
      <c r="F34" s="0" t="n">
        <v>2</v>
      </c>
      <c r="H34" s="138" t="n">
        <f aca="false">I34-'Shorting Summary'!$A$4</f>
        <v>1558.9999997206</v>
      </c>
      <c r="I34" s="138" t="n">
        <f aca="false">86400*(AVERAGE(A34,D34)-'Raw IRMS Data'!$A$2)</f>
        <v>1649.9999997206</v>
      </c>
      <c r="J34" s="0" t="n">
        <f aca="false">B34*250/4095</f>
        <v>0.122100122100122</v>
      </c>
      <c r="K34" s="0" t="n">
        <f aca="false">C34*250/4095</f>
        <v>0.244200244200244</v>
      </c>
      <c r="L34" s="0" t="n">
        <f aca="false">E34*250/4095</f>
        <v>0.122100122100122</v>
      </c>
      <c r="M34" s="0" t="n">
        <f aca="false">F34*250/4095</f>
        <v>0.122100122100122</v>
      </c>
      <c r="N34" s="0" t="n">
        <f aca="false">J34/$M$1</f>
        <v>0.00122100122100122</v>
      </c>
      <c r="O34" s="0" t="n">
        <f aca="false">K34/$M$1</f>
        <v>0.00244200244200244</v>
      </c>
      <c r="P34" s="0" t="n">
        <f aca="false">L34/$M$1</f>
        <v>0.00122100122100122</v>
      </c>
      <c r="Q34" s="0" t="n">
        <f aca="false">M34/$M$1</f>
        <v>0.00122100122100122</v>
      </c>
      <c r="R34" s="0" t="n">
        <f aca="false">ABS(N34-O34)</f>
        <v>0.00122100122100122</v>
      </c>
      <c r="S34" s="0" t="n">
        <f aca="false">ABS(P34-Q34)</f>
        <v>0</v>
      </c>
      <c r="U34" s="0" t="n">
        <f aca="false">ABS((K34*M34-($J$1-J34)*($J$1-L34))/(S34*K34-R34*($J$1-L34)))</f>
        <v>119718.83294214</v>
      </c>
      <c r="V34" s="0" t="n">
        <f aca="false">IF(R34=($J$1-J34)/U34,$J$1/S34-$M$1,IF(K34=0,$J$1/S34-$M$1,K34/ABS(R34-($J$1-J34)/U34)))</f>
        <v>143326189.625074</v>
      </c>
      <c r="W34" s="0" t="n">
        <f aca="false">IF(K34=0,ABS(($J$1-J34)/N34-($J$1-J34)/U34),ABS((($J$1-J34)-K34)/(K34/V34+O34)))</f>
        <v>59759.4583052766</v>
      </c>
    </row>
    <row r="35" customFormat="false" ht="12.75" hidden="false" customHeight="false" outlineLevel="0" collapsed="false">
      <c r="A35" s="143" t="n">
        <v>38909.557025463</v>
      </c>
      <c r="B35" s="0" t="n">
        <v>2029</v>
      </c>
      <c r="C35" s="0" t="n">
        <v>1</v>
      </c>
      <c r="D35" s="143" t="n">
        <v>38909.557037037</v>
      </c>
      <c r="E35" s="0" t="n">
        <v>3</v>
      </c>
      <c r="F35" s="0" t="n">
        <v>0</v>
      </c>
      <c r="H35" s="138" t="n">
        <f aca="false">I35-'Shorting Summary'!$A$4</f>
        <v>1617.5000005085</v>
      </c>
      <c r="I35" s="138" t="n">
        <f aca="false">86400*(AVERAGE(A35,D35)-'Raw IRMS Data'!$A$2)</f>
        <v>1708.5000005085</v>
      </c>
      <c r="J35" s="0" t="n">
        <f aca="false">B35*250/4095</f>
        <v>123.870573870574</v>
      </c>
      <c r="K35" s="0" t="n">
        <f aca="false">C35*250/4095</f>
        <v>0.0610500610500611</v>
      </c>
      <c r="L35" s="0" t="n">
        <f aca="false">E35*250/4095</f>
        <v>0.183150183150183</v>
      </c>
      <c r="M35" s="0" t="n">
        <f aca="false">F35*250/4095</f>
        <v>0</v>
      </c>
      <c r="N35" s="0" t="n">
        <f aca="false">J35/$M$1</f>
        <v>1.23870573870574</v>
      </c>
      <c r="O35" s="0" t="n">
        <f aca="false">K35/$M$1</f>
        <v>0.000610500610500611</v>
      </c>
      <c r="P35" s="0" t="n">
        <f aca="false">L35/$M$1</f>
        <v>0.00183150183150183</v>
      </c>
      <c r="Q35" s="0" t="n">
        <f aca="false">M35/$M$1</f>
        <v>0</v>
      </c>
      <c r="R35" s="0" t="n">
        <f aca="false">ABS(N35-O35)</f>
        <v>1.23809523809524</v>
      </c>
      <c r="S35" s="0" t="n">
        <f aca="false">ABS(P35-Q35)</f>
        <v>0.00183150183150183</v>
      </c>
      <c r="U35" s="0" t="n">
        <f aca="false">ABS((K35*M35-($J$1-J35)*($J$1-L35))/(S35*K35-R35*($J$1-L35)))</f>
        <v>18.11539581207</v>
      </c>
      <c r="V35" s="0" t="n">
        <f aca="false">IF(R35=($J$1-J35)/U35,$J$1/S35-$M$1,IF(K35=0,$J$1/S35-$M$1,K35/ABS(R35-($J$1-J35)/U35)))</f>
        <v>79779.3333338499</v>
      </c>
      <c r="W35" s="0" t="n">
        <f aca="false">IF(K35=0,ABS(($J$1-J35)/N35-($J$1-J35)/U35),ABS((($J$1-J35)-K35)/(K35/V35+O35)))</f>
        <v>36592.1333177546</v>
      </c>
    </row>
    <row r="36" customFormat="false" ht="12.75" hidden="false" customHeight="false" outlineLevel="0" collapsed="false">
      <c r="A36" s="143" t="n">
        <v>38909.5577083333</v>
      </c>
      <c r="B36" s="0" t="n">
        <v>2373</v>
      </c>
      <c r="C36" s="0" t="n">
        <v>0</v>
      </c>
      <c r="D36" s="143" t="n">
        <v>38909.5577199074</v>
      </c>
      <c r="E36" s="0" t="n">
        <v>3</v>
      </c>
      <c r="F36" s="0" t="n">
        <v>1</v>
      </c>
      <c r="H36" s="138" t="n">
        <f aca="false">I36-'Shorting Summary'!$A$4</f>
        <v>1676.49999984168</v>
      </c>
      <c r="I36" s="138" t="n">
        <f aca="false">86400*(AVERAGE(A36,D36)-'Raw IRMS Data'!$A$2)</f>
        <v>1767.49999984168</v>
      </c>
      <c r="J36" s="0" t="n">
        <f aca="false">B36*250/4095</f>
        <v>144.871794871795</v>
      </c>
      <c r="K36" s="0" t="n">
        <f aca="false">C36*250/4095</f>
        <v>0</v>
      </c>
      <c r="L36" s="0" t="n">
        <f aca="false">E36*250/4095</f>
        <v>0.183150183150183</v>
      </c>
      <c r="M36" s="0" t="n">
        <f aca="false">F36*250/4095</f>
        <v>0.0610500610500611</v>
      </c>
      <c r="N36" s="0" t="n">
        <f aca="false">J36/$M$1</f>
        <v>1.44871794871795</v>
      </c>
      <c r="O36" s="0" t="n">
        <f aca="false">K36/$M$1</f>
        <v>0</v>
      </c>
      <c r="P36" s="0" t="n">
        <f aca="false">L36/$M$1</f>
        <v>0.00183150183150183</v>
      </c>
      <c r="Q36" s="0" t="n">
        <f aca="false">M36/$M$1</f>
        <v>0.000610500610500611</v>
      </c>
      <c r="R36" s="0" t="n">
        <f aca="false">ABS(N36-O36)</f>
        <v>1.44871794871795</v>
      </c>
      <c r="S36" s="0" t="n">
        <f aca="false">ABS(P36-Q36)</f>
        <v>0.00122100122100122</v>
      </c>
      <c r="U36" s="0" t="n">
        <f aca="false">ABS((K36*M36-($J$1-J36)*($J$1-L36))/(S36*K36-R36*($J$1-L36)))</f>
        <v>0.985250737463131</v>
      </c>
      <c r="V36" s="0" t="n">
        <f aca="false">IF(R36=($J$1-J36)/U36,$J$1/S36-$M$1,IF(K36=0,$J$1/S36-$M$1,K36/ABS(R36-($J$1-J36)/U36)))</f>
        <v>119719</v>
      </c>
      <c r="W36" s="0" t="n">
        <f aca="false">IF(K36=0,ABS(($J$1-J36)/N36-($J$1-J36)/U36),ABS((($J$1-J36)-K36)/(K36/V36+O36)))</f>
        <v>0.4634672112548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15</v>
      </c>
      <c r="D1" s="135" t="n">
        <f aca="false">'Raw IRMS Data'!$I$1</f>
        <v>38909</v>
      </c>
      <c r="E1" s="136" t="n">
        <f aca="false">'Raw IRMS Data'!$J$1</f>
        <v>0.538194444444444</v>
      </c>
      <c r="H1" s="0" t="s">
        <v>167</v>
      </c>
      <c r="I1" s="138"/>
      <c r="J1" s="0" t="n">
        <f aca="false">MAX(J6:M36,128)+1</f>
        <v>148.863247863248</v>
      </c>
      <c r="L1" s="0" t="s">
        <v>168</v>
      </c>
      <c r="M1" s="0" t="n">
        <v>100</v>
      </c>
    </row>
    <row r="2" customFormat="false" ht="12.75" hidden="false" customHeight="false" outlineLevel="0" collapsed="false">
      <c r="A2" s="137" t="str">
        <f aca="false">'Raw IRMS Data'!$F$2</f>
        <v>PE</v>
      </c>
      <c r="B2" s="137" t="str">
        <f aca="false">'Raw IRMS Data'!$G$2</f>
        <v>7-C</v>
      </c>
      <c r="C2" s="137" t="str">
        <f aca="false">'Raw IRMS Data'!$H$2</f>
        <v>Tray</v>
      </c>
      <c r="I2" s="138"/>
    </row>
    <row r="3" customFormat="false" ht="12.75" hidden="false" customHeight="false" outlineLevel="0" collapsed="false">
      <c r="A3" s="0" t="str">
        <f aca="false">'Raw IRMS Data'!$F$3</f>
        <v>325 C</v>
      </c>
      <c r="B3" s="0" t="str">
        <f aca="false">'Raw IRMS Data'!$G$3</f>
        <v>7.2 kW/m2</v>
      </c>
      <c r="D3" s="0" t="str">
        <f aca="false">'Raw IRMS Data'!$I$3</f>
        <v>Conductors</v>
      </c>
      <c r="E3" s="0" t="s">
        <v>271</v>
      </c>
      <c r="I3" s="138"/>
    </row>
    <row r="4" customFormat="false" ht="12.75" hidden="false" customHeight="false" outlineLevel="0" collapsed="false">
      <c r="I4" s="138"/>
    </row>
    <row r="5" customFormat="false" ht="12.75" hidden="false" customHeight="false" outlineLevel="0" collapsed="false">
      <c r="A5" s="0" t="s">
        <v>272</v>
      </c>
      <c r="B5" s="0" t="s">
        <v>171</v>
      </c>
      <c r="C5" s="0" t="s">
        <v>172</v>
      </c>
      <c r="D5" s="0" t="s">
        <v>273</v>
      </c>
      <c r="E5" s="0" t="s">
        <v>174</v>
      </c>
      <c r="F5" s="0" t="s">
        <v>175</v>
      </c>
      <c r="H5" s="0" t="s">
        <v>66</v>
      </c>
      <c r="I5" s="138" t="s">
        <v>65</v>
      </c>
      <c r="J5" s="0" t="s">
        <v>176</v>
      </c>
      <c r="K5" s="0" t="s">
        <v>177</v>
      </c>
      <c r="L5" s="0" t="s">
        <v>178</v>
      </c>
      <c r="M5" s="0" t="s">
        <v>179</v>
      </c>
      <c r="N5" s="0" t="s">
        <v>180</v>
      </c>
      <c r="O5" s="0" t="s">
        <v>181</v>
      </c>
      <c r="P5" s="0" t="s">
        <v>182</v>
      </c>
      <c r="Q5" s="0" t="s">
        <v>183</v>
      </c>
      <c r="R5" s="0" t="s">
        <v>184</v>
      </c>
      <c r="S5" s="0" t="s">
        <v>185</v>
      </c>
      <c r="U5" s="0" t="s">
        <v>253</v>
      </c>
      <c r="V5" s="0" t="s">
        <v>231</v>
      </c>
      <c r="W5" s="0" t="s">
        <v>274</v>
      </c>
    </row>
    <row r="6" customFormat="false" ht="12.75" hidden="false" customHeight="false" outlineLevel="0" collapsed="false">
      <c r="A6" s="143" t="n">
        <v>38909.5372569444</v>
      </c>
      <c r="B6" s="0" t="n">
        <v>1</v>
      </c>
      <c r="C6" s="0" t="n">
        <v>0</v>
      </c>
      <c r="D6" s="143" t="n">
        <v>38909.5372800926</v>
      </c>
      <c r="E6" s="0" t="n">
        <v>1</v>
      </c>
      <c r="F6" s="0" t="n">
        <v>0</v>
      </c>
      <c r="H6" s="138" t="n">
        <f aca="false">I6-'Shorting Summary'!$A$4</f>
        <v>-90.0000003948808</v>
      </c>
      <c r="I6" s="138" t="n">
        <f aca="false">86400*(AVERAGE(A6,D6)-'Raw IRMS Data'!$A$2)</f>
        <v>0.99999960511922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3738</v>
      </c>
      <c r="V6" s="0" t="n">
        <f aca="false">IF(R6=($J$1-J6)/U6,$J$1/S6-$M$1,IF(K6=0,$J$1/S6-$M$1,K6/ABS(R6-($J$1-J6)/U6)))</f>
        <v>243738</v>
      </c>
      <c r="W6" s="0" t="n">
        <f aca="false">IF(K6=0,ABS(($J$1-J6)/N6-($J$1-J6)/U6),ABS((($J$1-J6)-K6)/(K6/V6+O6)))</f>
        <v>243737.999389499</v>
      </c>
    </row>
    <row r="7" customFormat="false" ht="12.75" hidden="false" customHeight="false" outlineLevel="0" collapsed="false">
      <c r="A7" s="143" t="n">
        <v>38909.5379398148</v>
      </c>
      <c r="B7" s="0" t="n">
        <v>1</v>
      </c>
      <c r="C7" s="0" t="n">
        <v>0</v>
      </c>
      <c r="D7" s="143" t="n">
        <v>38909.5379513889</v>
      </c>
      <c r="E7" s="0" t="n">
        <v>1</v>
      </c>
      <c r="F7" s="0" t="n">
        <v>0</v>
      </c>
      <c r="H7" s="138" t="n">
        <f aca="false">I7-'Shorting Summary'!$A$4</f>
        <v>-31.4999996069819</v>
      </c>
      <c r="I7" s="138" t="n">
        <f aca="false">86400*(AVERAGE(A7,D7)-'Raw IRMS Data'!$A$2)</f>
        <v>59.500000393018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3738</v>
      </c>
      <c r="V7" s="0" t="n">
        <f aca="false">IF(R7=($J$1-J7)/U7,$J$1/S7-$M$1,IF(K7=0,$J$1/S7-$M$1,K7/ABS(R7-($J$1-J7)/U7)))</f>
        <v>243738</v>
      </c>
      <c r="W7" s="0" t="n">
        <f aca="false">IF(K7=0,ABS(($J$1-J7)/N7-($J$1-J7)/U7),ABS((($J$1-J7)-K7)/(K7/V7+O7)))</f>
        <v>243737.999389499</v>
      </c>
    </row>
    <row r="8" customFormat="false" ht="12.75" hidden="false" customHeight="false" outlineLevel="0" collapsed="false">
      <c r="A8" s="143" t="n">
        <v>38909.5386226852</v>
      </c>
      <c r="B8" s="0" t="n">
        <v>1</v>
      </c>
      <c r="C8" s="0" t="n">
        <v>0</v>
      </c>
      <c r="D8" s="143" t="n">
        <v>38909.5386342593</v>
      </c>
      <c r="E8" s="0" t="n">
        <v>1</v>
      </c>
      <c r="F8" s="0" t="n">
        <v>0</v>
      </c>
      <c r="H8" s="138" t="n">
        <f aca="false">I8-'Shorting Summary'!$A$4</f>
        <v>27.4999997261912</v>
      </c>
      <c r="I8" s="138" t="n">
        <f aca="false">86400*(AVERAGE(A8,D8)-'Raw IRMS Data'!$A$2)</f>
        <v>118.49999972619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3738</v>
      </c>
      <c r="V8" s="0" t="n">
        <f aca="false">IF(R8=($J$1-J8)/U8,$J$1/S8-$M$1,IF(K8=0,$J$1/S8-$M$1,K8/ABS(R8-($J$1-J8)/U8)))</f>
        <v>243738</v>
      </c>
      <c r="W8" s="0" t="n">
        <f aca="false">IF(K8=0,ABS(($J$1-J8)/N8-($J$1-J8)/U8),ABS((($J$1-J8)-K8)/(K8/V8+O8)))</f>
        <v>243737.999389499</v>
      </c>
    </row>
    <row r="9" customFormat="false" ht="12.75" hidden="false" customHeight="false" outlineLevel="0" collapsed="false">
      <c r="A9" s="143" t="n">
        <v>38909.5393055556</v>
      </c>
      <c r="B9" s="0" t="n">
        <v>1</v>
      </c>
      <c r="C9" s="0" t="n">
        <v>0</v>
      </c>
      <c r="D9" s="143" t="n">
        <v>38909.5393171296</v>
      </c>
      <c r="E9" s="0" t="n">
        <v>2</v>
      </c>
      <c r="F9" s="0" t="n">
        <v>0</v>
      </c>
      <c r="H9" s="138" t="n">
        <f aca="false">I9-'Shorting Summary'!$A$4</f>
        <v>86.5000003166497</v>
      </c>
      <c r="I9" s="138" t="n">
        <f aca="false">86400*(AVERAGE(A9,D9)-'Raw IRMS Data'!$A$2)</f>
        <v>177.50000031665</v>
      </c>
      <c r="J9" s="0" t="n">
        <f aca="false">B9*250/4095</f>
        <v>0.0610500610500611</v>
      </c>
      <c r="K9" s="0" t="n">
        <f aca="false">C9*250/4095</f>
        <v>0</v>
      </c>
      <c r="L9" s="0" t="n">
        <f aca="false">E9*250/4095</f>
        <v>0.122100122100122</v>
      </c>
      <c r="M9" s="0" t="n">
        <f aca="false">F9*250/4095</f>
        <v>0</v>
      </c>
      <c r="N9" s="0" t="n">
        <f aca="false">J9/$M$1</f>
        <v>0.000610500610500611</v>
      </c>
      <c r="O9" s="0" t="n">
        <f aca="false">K9/$M$1</f>
        <v>0</v>
      </c>
      <c r="P9" s="0" t="n">
        <f aca="false">L9/$M$1</f>
        <v>0.00122100122100122</v>
      </c>
      <c r="Q9" s="0" t="n">
        <f aca="false">M9/$M$1</f>
        <v>0</v>
      </c>
      <c r="R9" s="0" t="n">
        <f aca="false">ABS(N9-O9)</f>
        <v>0.000610500610500611</v>
      </c>
      <c r="S9" s="0" t="n">
        <f aca="false">ABS(P9-Q9)</f>
        <v>0.00122100122100122</v>
      </c>
      <c r="U9" s="0" t="n">
        <f aca="false">ABS((K9*M9-($J$1-J9)*($J$1-L9))/(S9*K9-R9*($J$1-L9)))</f>
        <v>243738</v>
      </c>
      <c r="V9" s="0" t="n">
        <f aca="false">IF(R9=($J$1-J9)/U9,$J$1/S9-$M$1,IF(K9=0,$J$1/S9-$M$1,K9/ABS(R9-($J$1-J9)/U9)))</f>
        <v>121819</v>
      </c>
      <c r="W9" s="0" t="n">
        <f aca="false">IF(K9=0,ABS(($J$1-J9)/N9-($J$1-J9)/U9),ABS((($J$1-J9)-K9)/(K9/V9+O9)))</f>
        <v>243737.999389499</v>
      </c>
    </row>
    <row r="10" customFormat="false" ht="12.75" hidden="false" customHeight="false" outlineLevel="0" collapsed="false">
      <c r="A10" s="143" t="n">
        <v>38909.5399768519</v>
      </c>
      <c r="B10" s="0" t="n">
        <v>1</v>
      </c>
      <c r="C10" s="0" t="n">
        <v>0</v>
      </c>
      <c r="D10" s="143" t="n">
        <v>38909.54</v>
      </c>
      <c r="E10" s="0" t="n">
        <v>1</v>
      </c>
      <c r="F10" s="0" t="n">
        <v>0</v>
      </c>
      <c r="H10" s="138" t="n">
        <f aca="false">I10-'Shorting Summary'!$A$4</f>
        <v>144.999999847263</v>
      </c>
      <c r="I10" s="138" t="n">
        <f aca="false">86400*(AVERAGE(A10,D10)-'Raw IRMS Data'!$A$2)</f>
        <v>235.99999984726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3738</v>
      </c>
      <c r="V10" s="0" t="n">
        <f aca="false">IF(R10=($J$1-J10)/U10,$J$1/S10-$M$1,IF(K10=0,$J$1/S10-$M$1,K10/ABS(R10-($J$1-J10)/U10)))</f>
        <v>243738</v>
      </c>
      <c r="W10" s="0" t="n">
        <f aca="false">IF(K10=0,ABS(($J$1-J10)/N10-($J$1-J10)/U10),ABS((($J$1-J10)-K10)/(K10/V10+O10)))</f>
        <v>243737.999389499</v>
      </c>
    </row>
    <row r="11" customFormat="false" ht="12.75" hidden="false" customHeight="false" outlineLevel="0" collapsed="false">
      <c r="A11" s="143" t="n">
        <v>38909.5406597222</v>
      </c>
      <c r="B11" s="0" t="n">
        <v>1</v>
      </c>
      <c r="C11" s="0" t="n">
        <v>0</v>
      </c>
      <c r="D11" s="143" t="n">
        <v>38909.5406828704</v>
      </c>
      <c r="E11" s="0" t="n">
        <v>1</v>
      </c>
      <c r="F11" s="0" t="n">
        <v>0</v>
      </c>
      <c r="H11" s="138" t="n">
        <f aca="false">I11-'Shorting Summary'!$A$4</f>
        <v>204.000000437722</v>
      </c>
      <c r="I11" s="138" t="n">
        <f aca="false">86400*(AVERAGE(A11,D11)-'Raw IRMS Data'!$A$2)</f>
        <v>295.00000043772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3738</v>
      </c>
      <c r="V11" s="0" t="n">
        <f aca="false">IF(R11=($J$1-J11)/U11,$J$1/S11-$M$1,IF(K11=0,$J$1/S11-$M$1,K11/ABS(R11-($J$1-J11)/U11)))</f>
        <v>243738</v>
      </c>
      <c r="W11" s="0" t="n">
        <f aca="false">IF(K11=0,ABS(($J$1-J11)/N11-($J$1-J11)/U11),ABS((($J$1-J11)-K11)/(K11/V11+O11)))</f>
        <v>243737.999389499</v>
      </c>
    </row>
    <row r="12" customFormat="false" ht="12.75" hidden="false" customHeight="false" outlineLevel="0" collapsed="false">
      <c r="A12" s="143" t="n">
        <v>38909.5413425926</v>
      </c>
      <c r="B12" s="0" t="n">
        <v>1</v>
      </c>
      <c r="C12" s="0" t="n">
        <v>0</v>
      </c>
      <c r="D12" s="143" t="n">
        <v>38909.5413541667</v>
      </c>
      <c r="E12" s="0" t="n">
        <v>1</v>
      </c>
      <c r="F12" s="0" t="n">
        <v>0</v>
      </c>
      <c r="H12" s="138" t="n">
        <f aca="false">I12-'Shorting Summary'!$A$4</f>
        <v>262.499999968335</v>
      </c>
      <c r="I12" s="138" t="n">
        <f aca="false">86400*(AVERAGE(A12,D12)-'Raw IRMS Data'!$A$2)</f>
        <v>353.49999996833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3738</v>
      </c>
      <c r="V12" s="0" t="n">
        <f aca="false">IF(R12=($J$1-J12)/U12,$J$1/S12-$M$1,IF(K12=0,$J$1/S12-$M$1,K12/ABS(R12-($J$1-J12)/U12)))</f>
        <v>243738</v>
      </c>
      <c r="W12" s="0" t="n">
        <f aca="false">IF(K12=0,ABS(($J$1-J12)/N12-($J$1-J12)/U12),ABS((($J$1-J12)-K12)/(K12/V12+O12)))</f>
        <v>243737.999389499</v>
      </c>
    </row>
    <row r="13" customFormat="false" ht="12.75" hidden="false" customHeight="false" outlineLevel="0" collapsed="false">
      <c r="A13" s="143" t="n">
        <v>38909.542025463</v>
      </c>
      <c r="B13" s="0" t="n">
        <v>1</v>
      </c>
      <c r="C13" s="0" t="n">
        <v>0</v>
      </c>
      <c r="D13" s="143" t="n">
        <v>38909.542037037</v>
      </c>
      <c r="E13" s="0" t="n">
        <v>1</v>
      </c>
      <c r="F13" s="0" t="n">
        <v>0</v>
      </c>
      <c r="H13" s="138" t="n">
        <f aca="false">I13-'Shorting Summary'!$A$4</f>
        <v>321.499999930151</v>
      </c>
      <c r="I13" s="138" t="n">
        <f aca="false">86400*(AVERAGE(A13,D13)-'Raw IRMS Data'!$A$2)</f>
        <v>412.49999993015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3738</v>
      </c>
      <c r="V13" s="0" t="n">
        <f aca="false">IF(R13=($J$1-J13)/U13,$J$1/S13-$M$1,IF(K13=0,$J$1/S13-$M$1,K13/ABS(R13-($J$1-J13)/U13)))</f>
        <v>243738</v>
      </c>
      <c r="W13" s="0" t="n">
        <f aca="false">IF(K13=0,ABS(($J$1-J13)/N13-($J$1-J13)/U13),ABS((($J$1-J13)-K13)/(K13/V13+O13)))</f>
        <v>243737.999389499</v>
      </c>
    </row>
    <row r="14" customFormat="false" ht="12.75" hidden="false" customHeight="false" outlineLevel="0" collapsed="false">
      <c r="A14" s="143" t="n">
        <v>38909.5427083333</v>
      </c>
      <c r="B14" s="0" t="n">
        <v>1</v>
      </c>
      <c r="C14" s="0" t="n">
        <v>0</v>
      </c>
      <c r="D14" s="143" t="n">
        <v>38909.5427199074</v>
      </c>
      <c r="E14" s="0" t="n">
        <v>1</v>
      </c>
      <c r="F14" s="0" t="n">
        <v>0</v>
      </c>
      <c r="H14" s="138" t="n">
        <f aca="false">I14-'Shorting Summary'!$A$4</f>
        <v>380.499999891967</v>
      </c>
      <c r="I14" s="138" t="n">
        <f aca="false">86400*(AVERAGE(A14,D14)-'Raw IRMS Data'!$A$2)</f>
        <v>471.499999891967</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3738</v>
      </c>
      <c r="V14" s="0" t="n">
        <f aca="false">IF(R14=($J$1-J14)/U14,$J$1/S14-$M$1,IF(K14=0,$J$1/S14-$M$1,K14/ABS(R14-($J$1-J14)/U14)))</f>
        <v>243738</v>
      </c>
      <c r="W14" s="0" t="n">
        <f aca="false">IF(K14=0,ABS(($J$1-J14)/N14-($J$1-J14)/U14),ABS((($J$1-J14)-K14)/(K14/V14+O14)))</f>
        <v>243737.999389499</v>
      </c>
    </row>
    <row r="15" customFormat="false" ht="12.75" hidden="false" customHeight="false" outlineLevel="0" collapsed="false">
      <c r="A15" s="143" t="n">
        <v>38909.5433796296</v>
      </c>
      <c r="B15" s="0" t="n">
        <v>1</v>
      </c>
      <c r="C15" s="0" t="n">
        <v>0</v>
      </c>
      <c r="D15" s="143" t="n">
        <v>38909.5434027778</v>
      </c>
      <c r="E15" s="0" t="n">
        <v>1</v>
      </c>
      <c r="F15" s="0" t="n">
        <v>0</v>
      </c>
      <c r="H15" s="138" t="n">
        <f aca="false">I15-'Shorting Summary'!$A$4</f>
        <v>439.000000051223</v>
      </c>
      <c r="I15" s="138" t="n">
        <f aca="false">86400*(AVERAGE(A15,D15)-'Raw IRMS Data'!$A$2)</f>
        <v>530.00000005122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3738</v>
      </c>
      <c r="V15" s="0" t="n">
        <f aca="false">IF(R15=($J$1-J15)/U15,$J$1/S15-$M$1,IF(K15=0,$J$1/S15-$M$1,K15/ABS(R15-($J$1-J15)/U15)))</f>
        <v>243738</v>
      </c>
      <c r="W15" s="0" t="n">
        <f aca="false">IF(K15=0,ABS(($J$1-J15)/N15-($J$1-J15)/U15),ABS((($J$1-J15)-K15)/(K15/V15+O15)))</f>
        <v>243737.999389499</v>
      </c>
    </row>
    <row r="16" customFormat="false" ht="12.75" hidden="false" customHeight="false" outlineLevel="0" collapsed="false">
      <c r="A16" s="143" t="n">
        <v>38909.5440625</v>
      </c>
      <c r="B16" s="0" t="n">
        <v>1</v>
      </c>
      <c r="C16" s="0" t="n">
        <v>0</v>
      </c>
      <c r="D16" s="143" t="n">
        <v>38909.5440856482</v>
      </c>
      <c r="E16" s="0" t="n">
        <v>1</v>
      </c>
      <c r="F16" s="0" t="n">
        <v>0</v>
      </c>
      <c r="H16" s="138" t="n">
        <f aca="false">I16-'Shorting Summary'!$A$4</f>
        <v>498.000000013039</v>
      </c>
      <c r="I16" s="138" t="n">
        <f aca="false">86400*(AVERAGE(A16,D16)-'Raw IRMS Data'!$A$2)</f>
        <v>589.00000001303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3738</v>
      </c>
      <c r="V16" s="0" t="n">
        <f aca="false">IF(R16=($J$1-J16)/U16,$J$1/S16-$M$1,IF(K16=0,$J$1/S16-$M$1,K16/ABS(R16-($J$1-J16)/U16)))</f>
        <v>243738</v>
      </c>
      <c r="W16" s="0" t="n">
        <f aca="false">IF(K16=0,ABS(($J$1-J16)/N16-($J$1-J16)/U16),ABS((($J$1-J16)-K16)/(K16/V16+O16)))</f>
        <v>243737.999389499</v>
      </c>
    </row>
    <row r="17" customFormat="false" ht="12.75" hidden="false" customHeight="false" outlineLevel="0" collapsed="false">
      <c r="A17" s="143" t="n">
        <v>38909.5447453704</v>
      </c>
      <c r="B17" s="0" t="n">
        <v>1</v>
      </c>
      <c r="C17" s="0" t="n">
        <v>0</v>
      </c>
      <c r="D17" s="143" t="n">
        <v>38909.5447569444</v>
      </c>
      <c r="E17" s="0" t="n">
        <v>1</v>
      </c>
      <c r="F17" s="0" t="n">
        <v>0</v>
      </c>
      <c r="H17" s="138" t="n">
        <f aca="false">I17-'Shorting Summary'!$A$4</f>
        <v>556.499999543652</v>
      </c>
      <c r="I17" s="138" t="n">
        <f aca="false">86400*(AVERAGE(A17,D17)-'Raw IRMS Data'!$A$2)</f>
        <v>647.499999543652</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3738</v>
      </c>
      <c r="V17" s="0" t="n">
        <f aca="false">IF(R17=($J$1-J17)/U17,$J$1/S17-$M$1,IF(K17=0,$J$1/S17-$M$1,K17/ABS(R17-($J$1-J17)/U17)))</f>
        <v>243738</v>
      </c>
      <c r="W17" s="0" t="n">
        <f aca="false">IF(K17=0,ABS(($J$1-J17)/N17-($J$1-J17)/U17),ABS((($J$1-J17)-K17)/(K17/V17+O17)))</f>
        <v>243737.999389499</v>
      </c>
    </row>
    <row r="18" customFormat="false" ht="12.75" hidden="false" customHeight="false" outlineLevel="0" collapsed="false">
      <c r="A18" s="143" t="n">
        <v>38909.5454282407</v>
      </c>
      <c r="B18" s="0" t="n">
        <v>1</v>
      </c>
      <c r="C18" s="0" t="n">
        <v>0</v>
      </c>
      <c r="D18" s="143" t="n">
        <v>38909.5454398148</v>
      </c>
      <c r="E18" s="0" t="n">
        <v>1</v>
      </c>
      <c r="F18" s="0" t="n">
        <v>0</v>
      </c>
      <c r="H18" s="138" t="n">
        <f aca="false">I18-'Shorting Summary'!$A$4</f>
        <v>615.500000134111</v>
      </c>
      <c r="I18" s="138" t="n">
        <f aca="false">86400*(AVERAGE(A18,D18)-'Raw IRMS Data'!$A$2)</f>
        <v>706.50000013411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3738</v>
      </c>
      <c r="V18" s="0" t="n">
        <f aca="false">IF(R18=($J$1-J18)/U18,$J$1/S18-$M$1,IF(K18=0,$J$1/S18-$M$1,K18/ABS(R18-($J$1-J18)/U18)))</f>
        <v>243738</v>
      </c>
      <c r="W18" s="0" t="n">
        <f aca="false">IF(K18=0,ABS(($J$1-J18)/N18-($J$1-J18)/U18),ABS((($J$1-J18)-K18)/(K18/V18+O18)))</f>
        <v>243737.999389499</v>
      </c>
    </row>
    <row r="19" customFormat="false" ht="12.75" hidden="false" customHeight="false" outlineLevel="0" collapsed="false">
      <c r="A19" s="143" t="n">
        <v>38909.5461111111</v>
      </c>
      <c r="B19" s="0" t="n">
        <v>1</v>
      </c>
      <c r="C19" s="0" t="n">
        <v>0</v>
      </c>
      <c r="D19" s="143" t="n">
        <v>38909.5461226852</v>
      </c>
      <c r="E19" s="0" t="n">
        <v>1</v>
      </c>
      <c r="F19" s="0" t="n">
        <v>0</v>
      </c>
      <c r="H19" s="138" t="n">
        <f aca="false">I19-'Shorting Summary'!$A$4</f>
        <v>674.500000095926</v>
      </c>
      <c r="I19" s="138" t="n">
        <f aca="false">86400*(AVERAGE(A19,D19)-'Raw IRMS Data'!$A$2)</f>
        <v>765.50000009592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3738</v>
      </c>
      <c r="V19" s="0" t="n">
        <f aca="false">IF(R19=($J$1-J19)/U19,$J$1/S19-$M$1,IF(K19=0,$J$1/S19-$M$1,K19/ABS(R19-($J$1-J19)/U19)))</f>
        <v>243738</v>
      </c>
      <c r="W19" s="0" t="n">
        <f aca="false">IF(K19=0,ABS(($J$1-J19)/N19-($J$1-J19)/U19),ABS((($J$1-J19)-K19)/(K19/V19+O19)))</f>
        <v>243737.999389499</v>
      </c>
    </row>
    <row r="20" customFormat="false" ht="12.75" hidden="false" customHeight="false" outlineLevel="0" collapsed="false">
      <c r="A20" s="143" t="n">
        <v>38909.5467824074</v>
      </c>
      <c r="B20" s="0" t="n">
        <v>1</v>
      </c>
      <c r="C20" s="0" t="n">
        <v>0</v>
      </c>
      <c r="D20" s="143" t="n">
        <v>38909.5468055556</v>
      </c>
      <c r="E20" s="0" t="n">
        <v>1</v>
      </c>
      <c r="F20" s="0" t="n">
        <v>0</v>
      </c>
      <c r="H20" s="138" t="n">
        <f aca="false">I20-'Shorting Summary'!$A$4</f>
        <v>733.000000255182</v>
      </c>
      <c r="I20" s="138" t="n">
        <f aca="false">86400*(AVERAGE(A20,D20)-'Raw IRMS Data'!$A$2)</f>
        <v>824.00000025518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3738</v>
      </c>
      <c r="V20" s="0" t="n">
        <f aca="false">IF(R20=($J$1-J20)/U20,$J$1/S20-$M$1,IF(K20=0,$J$1/S20-$M$1,K20/ABS(R20-($J$1-J20)/U20)))</f>
        <v>243738</v>
      </c>
      <c r="W20" s="0" t="n">
        <f aca="false">IF(K20=0,ABS(($J$1-J20)/N20-($J$1-J20)/U20),ABS((($J$1-J20)-K20)/(K20/V20+O20)))</f>
        <v>243737.999389499</v>
      </c>
    </row>
    <row r="21" customFormat="false" ht="12.75" hidden="false" customHeight="false" outlineLevel="0" collapsed="false">
      <c r="A21" s="143" t="n">
        <v>38909.5474652778</v>
      </c>
      <c r="B21" s="0" t="n">
        <v>1</v>
      </c>
      <c r="C21" s="0" t="n">
        <v>0</v>
      </c>
      <c r="D21" s="143" t="n">
        <v>38909.5474884259</v>
      </c>
      <c r="E21" s="0" t="n">
        <v>1</v>
      </c>
      <c r="F21" s="0" t="n">
        <v>0</v>
      </c>
      <c r="H21" s="138" t="n">
        <f aca="false">I21-'Shorting Summary'!$A$4</f>
        <v>791.999999588355</v>
      </c>
      <c r="I21" s="138" t="n">
        <f aca="false">86400*(AVERAGE(A21,D21)-'Raw IRMS Data'!$A$2)</f>
        <v>882.999999588355</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3738</v>
      </c>
      <c r="V21" s="0" t="n">
        <f aca="false">IF(R21=($J$1-J21)/U21,$J$1/S21-$M$1,IF(K21=0,$J$1/S21-$M$1,K21/ABS(R21-($J$1-J21)/U21)))</f>
        <v>243738</v>
      </c>
      <c r="W21" s="0" t="n">
        <f aca="false">IF(K21=0,ABS(($J$1-J21)/N21-($J$1-J21)/U21),ABS((($J$1-J21)-K21)/(K21/V21+O21)))</f>
        <v>243737.999389499</v>
      </c>
    </row>
    <row r="22" customFormat="false" ht="12.75" hidden="false" customHeight="false" outlineLevel="0" collapsed="false">
      <c r="A22" s="143" t="n">
        <v>38909.5481481482</v>
      </c>
      <c r="B22" s="0" t="n">
        <v>2</v>
      </c>
      <c r="C22" s="0" t="n">
        <v>8</v>
      </c>
      <c r="D22" s="143" t="n">
        <v>38909.5481597222</v>
      </c>
      <c r="E22" s="0" t="n">
        <v>2</v>
      </c>
      <c r="F22" s="0" t="n">
        <v>4</v>
      </c>
      <c r="H22" s="138" t="n">
        <f aca="false">I22-'Shorting Summary'!$A$4</f>
        <v>850.500000376254</v>
      </c>
      <c r="I22" s="138" t="n">
        <f aca="false">86400*(AVERAGE(A22,D22)-'Raw IRMS Data'!$A$2)</f>
        <v>941.500000376254</v>
      </c>
      <c r="J22" s="0" t="n">
        <f aca="false">B22*250/4095</f>
        <v>0.122100122100122</v>
      </c>
      <c r="K22" s="0" t="n">
        <f aca="false">C22*250/4095</f>
        <v>0.488400488400488</v>
      </c>
      <c r="L22" s="0" t="n">
        <f aca="false">E22*250/4095</f>
        <v>0.122100122100122</v>
      </c>
      <c r="M22" s="0" t="n">
        <f aca="false">F22*250/4095</f>
        <v>0.244200244200244</v>
      </c>
      <c r="N22" s="0" t="n">
        <f aca="false">J22/$M$1</f>
        <v>0.00122100122100122</v>
      </c>
      <c r="O22" s="0" t="n">
        <f aca="false">K22/$M$1</f>
        <v>0.00488400488400488</v>
      </c>
      <c r="P22" s="0" t="n">
        <f aca="false">L22/$M$1</f>
        <v>0.00122100122100122</v>
      </c>
      <c r="Q22" s="0" t="n">
        <f aca="false">M22/$M$1</f>
        <v>0.00244200244200244</v>
      </c>
      <c r="R22" s="0" t="n">
        <f aca="false">ABS(N22-O22)</f>
        <v>0.00366300366300366</v>
      </c>
      <c r="S22" s="0" t="n">
        <f aca="false">ABS(P22-Q22)</f>
        <v>0.00122100122100122</v>
      </c>
      <c r="U22" s="0" t="n">
        <f aca="false">ABS((K22*M22-($J$1-J22)*($J$1-L22))/(S22*K22-R22*($J$1-L22)))</f>
        <v>40650.6073325536</v>
      </c>
      <c r="V22" s="0" t="n">
        <f aca="false">IF(R22=($J$1-J22)/U22,$J$1/S22-$M$1,IF(K22=0,$J$1/S22-$M$1,K22/ABS(R22-($J$1-J22)/U22)))</f>
        <v>122421.309868908</v>
      </c>
      <c r="W22" s="0" t="n">
        <f aca="false">IF(K22=0,ABS(($J$1-J22)/N22-($J$1-J22)/U22),ABS((($J$1-J22)-K22)/(K22/V22+O22)))</f>
        <v>30329.9749220707</v>
      </c>
    </row>
    <row r="23" customFormat="false" ht="12.75" hidden="false" customHeight="false" outlineLevel="0" collapsed="false">
      <c r="A23" s="143" t="n">
        <v>38909.5488310185</v>
      </c>
      <c r="B23" s="0" t="n">
        <v>1202</v>
      </c>
      <c r="C23" s="0" t="n">
        <v>1186</v>
      </c>
      <c r="D23" s="143" t="n">
        <v>38909.5488425926</v>
      </c>
      <c r="E23" s="0" t="n">
        <v>1171</v>
      </c>
      <c r="F23" s="0" t="n">
        <v>1147</v>
      </c>
      <c r="H23" s="138" t="n">
        <f aca="false">I23-'Shorting Summary'!$A$4</f>
        <v>909.499999709427</v>
      </c>
      <c r="I23" s="138" t="n">
        <f aca="false">86400*(AVERAGE(A23,D23)-'Raw IRMS Data'!$A$2)</f>
        <v>1000.49999970943</v>
      </c>
      <c r="J23" s="0" t="n">
        <f aca="false">B23*250/4095</f>
        <v>73.3821733821734</v>
      </c>
      <c r="K23" s="0" t="n">
        <f aca="false">C23*250/4095</f>
        <v>72.4053724053724</v>
      </c>
      <c r="L23" s="0" t="n">
        <f aca="false">E23*250/4095</f>
        <v>71.4896214896215</v>
      </c>
      <c r="M23" s="0" t="n">
        <f aca="false">F23*250/4095</f>
        <v>70.02442002442</v>
      </c>
      <c r="N23" s="0" t="n">
        <f aca="false">J23/$M$1</f>
        <v>0.733821733821734</v>
      </c>
      <c r="O23" s="0" t="n">
        <f aca="false">K23/$M$1</f>
        <v>0.724053724053724</v>
      </c>
      <c r="P23" s="0" t="n">
        <f aca="false">L23/$M$1</f>
        <v>0.714896214896215</v>
      </c>
      <c r="Q23" s="0" t="n">
        <f aca="false">M23/$M$1</f>
        <v>0.7002442002442</v>
      </c>
      <c r="R23" s="0" t="n">
        <f aca="false">ABS(N23-O23)</f>
        <v>0.00976800976800973</v>
      </c>
      <c r="S23" s="0" t="n">
        <f aca="false">ABS(P23-Q23)</f>
        <v>0.0146520146520146</v>
      </c>
      <c r="U23" s="0" t="n">
        <f aca="false">ABS((K23*M23-($J$1-J23)*($J$1-L23))/(S23*K23-R23*($J$1-L23)))</f>
        <v>2524.10583538565</v>
      </c>
      <c r="V23" s="0" t="n">
        <f aca="false">IF(R23=($J$1-J23)/U23,$J$1/S23-$M$1,IF(K23=0,$J$1/S23-$M$1,K23/ABS(R23-($J$1-J23)/U23)))</f>
        <v>3595.80369818958</v>
      </c>
      <c r="W23" s="0" t="n">
        <f aca="false">IF(K23=0,ABS(($J$1-J23)/N23-($J$1-J23)/U23),ABS((($J$1-J23)-K23)/(K23/V23+O23)))</f>
        <v>4.1329538247384</v>
      </c>
    </row>
    <row r="24" customFormat="false" ht="12.75" hidden="false" customHeight="false" outlineLevel="0" collapsed="false">
      <c r="A24" s="143" t="n">
        <v>38909.5495138889</v>
      </c>
      <c r="B24" s="0" t="n">
        <v>938</v>
      </c>
      <c r="C24" s="0" t="n">
        <v>1055</v>
      </c>
      <c r="D24" s="143" t="n">
        <v>38909.549525463</v>
      </c>
      <c r="E24" s="0" t="n">
        <v>982</v>
      </c>
      <c r="F24" s="0" t="n">
        <v>1022</v>
      </c>
      <c r="H24" s="138" t="n">
        <f aca="false">I24-'Shorting Summary'!$A$4</f>
        <v>968.500000299886</v>
      </c>
      <c r="I24" s="138" t="n">
        <f aca="false">86400*(AVERAGE(A24,D24)-'Raw IRMS Data'!$A$2)</f>
        <v>1059.50000029989</v>
      </c>
      <c r="J24" s="0" t="n">
        <f aca="false">B24*250/4095</f>
        <v>57.2649572649573</v>
      </c>
      <c r="K24" s="0" t="n">
        <f aca="false">C24*250/4095</f>
        <v>64.4078144078144</v>
      </c>
      <c r="L24" s="0" t="n">
        <f aca="false">E24*250/4095</f>
        <v>59.95115995116</v>
      </c>
      <c r="M24" s="0" t="n">
        <f aca="false">F24*250/4095</f>
        <v>62.3931623931624</v>
      </c>
      <c r="N24" s="0" t="n">
        <f aca="false">J24/$M$1</f>
        <v>0.572649572649573</v>
      </c>
      <c r="O24" s="0" t="n">
        <f aca="false">K24/$M$1</f>
        <v>0.644078144078144</v>
      </c>
      <c r="P24" s="0" t="n">
        <f aca="false">L24/$M$1</f>
        <v>0.5995115995116</v>
      </c>
      <c r="Q24" s="0" t="n">
        <f aca="false">M24/$M$1</f>
        <v>0.623931623931624</v>
      </c>
      <c r="R24" s="0" t="n">
        <f aca="false">ABS(N24-O24)</f>
        <v>0.0714285714285714</v>
      </c>
      <c r="S24" s="0" t="n">
        <f aca="false">ABS(P24-Q24)</f>
        <v>0.0244200244200244</v>
      </c>
      <c r="U24" s="0" t="n">
        <f aca="false">ABS((K24*M24-($J$1-J24)*($J$1-L24))/(S24*K24-R24*($J$1-L24)))</f>
        <v>863.450850670916</v>
      </c>
      <c r="V24" s="0" t="n">
        <f aca="false">IF(R24=($J$1-J24)/U24,$J$1/S24-$M$1,IF(K24=0,$J$1/S24-$M$1,K24/ABS(R24-($J$1-J24)/U24)))</f>
        <v>1858.52203939636</v>
      </c>
      <c r="W24" s="0" t="n">
        <f aca="false">IF(K24=0,ABS(($J$1-J24)/N24-($J$1-J24)/U24),ABS((($J$1-J24)-K24)/(K24/V24+O24)))</f>
        <v>40.0606050035621</v>
      </c>
    </row>
    <row r="25" customFormat="false" ht="12.75" hidden="false" customHeight="false" outlineLevel="0" collapsed="false">
      <c r="A25" s="143" t="n">
        <v>38909.5501851852</v>
      </c>
      <c r="B25" s="0" t="n">
        <v>1076</v>
      </c>
      <c r="C25" s="0" t="n">
        <v>1128</v>
      </c>
      <c r="D25" s="143" t="n">
        <v>38909.5502083333</v>
      </c>
      <c r="E25" s="0" t="n">
        <v>1066</v>
      </c>
      <c r="F25" s="0" t="n">
        <v>1039</v>
      </c>
      <c r="H25" s="138" t="n">
        <f aca="false">I25-'Shorting Summary'!$A$4</f>
        <v>1026.9999998305</v>
      </c>
      <c r="I25" s="138" t="n">
        <f aca="false">86400*(AVERAGE(A25,D25)-'Raw IRMS Data'!$A$2)</f>
        <v>1117.9999998305</v>
      </c>
      <c r="J25" s="0" t="n">
        <f aca="false">B25*250/4095</f>
        <v>65.6898656898657</v>
      </c>
      <c r="K25" s="0" t="n">
        <f aca="false">C25*250/4095</f>
        <v>68.8644688644689</v>
      </c>
      <c r="L25" s="0" t="n">
        <f aca="false">E25*250/4095</f>
        <v>65.0793650793651</v>
      </c>
      <c r="M25" s="0" t="n">
        <f aca="false">F25*250/4095</f>
        <v>63.4310134310134</v>
      </c>
      <c r="N25" s="0" t="n">
        <f aca="false">J25/$M$1</f>
        <v>0.656898656898657</v>
      </c>
      <c r="O25" s="0" t="n">
        <f aca="false">K25/$M$1</f>
        <v>0.688644688644689</v>
      </c>
      <c r="P25" s="0" t="n">
        <f aca="false">L25/$M$1</f>
        <v>0.650793650793651</v>
      </c>
      <c r="Q25" s="0" t="n">
        <f aca="false">M25/$M$1</f>
        <v>0.634310134310134</v>
      </c>
      <c r="R25" s="0" t="n">
        <f aca="false">ABS(N25-O25)</f>
        <v>0.0317460317460319</v>
      </c>
      <c r="S25" s="0" t="n">
        <f aca="false">ABS(P25-Q25)</f>
        <v>0.0164835164835164</v>
      </c>
      <c r="U25" s="0" t="n">
        <f aca="false">ABS((K25*M25-($J$1-J25)*($J$1-L25))/(S25*K25-R25*($J$1-L25)))</f>
        <v>1705.57142312362</v>
      </c>
      <c r="V25" s="0" t="n">
        <f aca="false">IF(R25=($J$1-J25)/U25,$J$1/S25-$M$1,IF(K25=0,$J$1/S25-$M$1,K25/ABS(R25-($J$1-J25)/U25)))</f>
        <v>4046.17017189999</v>
      </c>
      <c r="W25" s="0" t="n">
        <f aca="false">IF(K25=0,ABS(($J$1-J25)/N25-($J$1-J25)/U25),ABS((($J$1-J25)-K25)/(K25/V25+O25)))</f>
        <v>20.2772227261994</v>
      </c>
    </row>
    <row r="26" customFormat="false" ht="12.75" hidden="false" customHeight="false" outlineLevel="0" collapsed="false">
      <c r="A26" s="143" t="n">
        <v>38909.5508680556</v>
      </c>
      <c r="B26" s="0" t="n">
        <v>3</v>
      </c>
      <c r="C26" s="0" t="n">
        <v>10</v>
      </c>
      <c r="D26" s="143" t="n">
        <v>38909.5508796296</v>
      </c>
      <c r="E26" s="0" t="n">
        <v>2</v>
      </c>
      <c r="F26" s="0" t="n">
        <v>9</v>
      </c>
      <c r="H26" s="138" t="n">
        <f aca="false">I26-'Shorting Summary'!$A$4</f>
        <v>1085.49999998976</v>
      </c>
      <c r="I26" s="138" t="n">
        <f aca="false">86400*(AVERAGE(A26,D26)-'Raw IRMS Data'!$A$2)</f>
        <v>1176.49999998976</v>
      </c>
      <c r="J26" s="0" t="n">
        <f aca="false">B26*250/4095</f>
        <v>0.183150183150183</v>
      </c>
      <c r="K26" s="0" t="n">
        <f aca="false">C26*250/4095</f>
        <v>0.610500610500611</v>
      </c>
      <c r="L26" s="0" t="n">
        <f aca="false">E26*250/4095</f>
        <v>0.122100122100122</v>
      </c>
      <c r="M26" s="0" t="n">
        <f aca="false">F26*250/4095</f>
        <v>0.54945054945055</v>
      </c>
      <c r="N26" s="0" t="n">
        <f aca="false">J26/$M$1</f>
        <v>0.00183150183150183</v>
      </c>
      <c r="O26" s="0" t="n">
        <f aca="false">K26/$M$1</f>
        <v>0.00610500610500611</v>
      </c>
      <c r="P26" s="0" t="n">
        <f aca="false">L26/$M$1</f>
        <v>0.00122100122100122</v>
      </c>
      <c r="Q26" s="0" t="n">
        <f aca="false">M26/$M$1</f>
        <v>0.0054945054945055</v>
      </c>
      <c r="R26" s="0" t="n">
        <f aca="false">ABS(N26-O26)</f>
        <v>0.00427350427350428</v>
      </c>
      <c r="S26" s="0" t="n">
        <f aca="false">ABS(P26-Q26)</f>
        <v>0.00427350427350427</v>
      </c>
      <c r="U26" s="0" t="n">
        <f aca="false">ABS((K26*M26-($J$1-J26)*($J$1-L26))/(S26*K26-R26*($J$1-L26)))</f>
        <v>34934</v>
      </c>
      <c r="V26" s="0" t="n">
        <f aca="false">IF(R26=($J$1-J26)/U26,$J$1/S26-$M$1,IF(K26=0,$J$1/S26-$M$1,K26/ABS(R26-($J$1-J26)/U26)))</f>
        <v>34933.9999999995</v>
      </c>
      <c r="W26" s="0" t="n">
        <f aca="false">IF(K26=0,ABS(($J$1-J26)/N26-($J$1-J26)/U26),ABS((($J$1-J26)-K26)/(K26/V26+O26)))</f>
        <v>24184.5706799109</v>
      </c>
    </row>
    <row r="27" customFormat="false" ht="12.75" hidden="false" customHeight="false" outlineLevel="0" collapsed="false">
      <c r="A27" s="143" t="n">
        <v>38909.5515509259</v>
      </c>
      <c r="B27" s="0" t="n">
        <v>1052</v>
      </c>
      <c r="C27" s="0" t="n">
        <v>1021</v>
      </c>
      <c r="D27" s="143" t="n">
        <v>38909.5515625</v>
      </c>
      <c r="E27" s="0" t="n">
        <v>1148</v>
      </c>
      <c r="F27" s="0" t="n">
        <v>1119</v>
      </c>
      <c r="H27" s="138" t="n">
        <f aca="false">I27-'Shorting Summary'!$A$4</f>
        <v>1144.49999995157</v>
      </c>
      <c r="I27" s="138" t="n">
        <f aca="false">86400*(AVERAGE(A27,D27)-'Raw IRMS Data'!$A$2)</f>
        <v>1235.49999995157</v>
      </c>
      <c r="J27" s="0" t="n">
        <f aca="false">B27*250/4095</f>
        <v>64.2246642246642</v>
      </c>
      <c r="K27" s="0" t="n">
        <f aca="false">C27*250/4095</f>
        <v>62.3321123321123</v>
      </c>
      <c r="L27" s="0" t="n">
        <f aca="false">E27*250/4095</f>
        <v>70.0854700854701</v>
      </c>
      <c r="M27" s="0" t="n">
        <f aca="false">F27*250/4095</f>
        <v>68.3150183150183</v>
      </c>
      <c r="N27" s="0" t="n">
        <f aca="false">J27/$M$1</f>
        <v>0.642246642246642</v>
      </c>
      <c r="O27" s="0" t="n">
        <f aca="false">K27/$M$1</f>
        <v>0.623321123321123</v>
      </c>
      <c r="P27" s="0" t="n">
        <f aca="false">L27/$M$1</f>
        <v>0.700854700854701</v>
      </c>
      <c r="Q27" s="0" t="n">
        <f aca="false">M27/$M$1</f>
        <v>0.683150183150183</v>
      </c>
      <c r="R27" s="0" t="n">
        <f aca="false">ABS(N27-O27)</f>
        <v>0.0189255189255189</v>
      </c>
      <c r="S27" s="0" t="n">
        <f aca="false">ABS(P27-Q27)</f>
        <v>0.0177045177045178</v>
      </c>
      <c r="U27" s="0" t="n">
        <f aca="false">ABS((K27*M27-($J$1-J27)*($J$1-L27))/(S27*K27-R27*($J$1-L27)))</f>
        <v>6220.26083877474</v>
      </c>
      <c r="V27" s="0" t="n">
        <f aca="false">IF(R27=($J$1-J27)/U27,$J$1/S27-$M$1,IF(K27=0,$J$1/S27-$M$1,K27/ABS(R27-($J$1-J27)/U27)))</f>
        <v>11719.6461289113</v>
      </c>
      <c r="W27" s="0" t="n">
        <f aca="false">IF(K27=0,ABS(($J$1-J27)/N27-($J$1-J27)/U27),ABS((($J$1-J27)-K27)/(K27/V27+O27)))</f>
        <v>35.4837126442877</v>
      </c>
    </row>
    <row r="28" customFormat="false" ht="12.75" hidden="false" customHeight="false" outlineLevel="0" collapsed="false">
      <c r="A28" s="143" t="n">
        <v>38909.5522337963</v>
      </c>
      <c r="B28" s="0" t="n">
        <v>2115</v>
      </c>
      <c r="C28" s="0" t="n">
        <v>10</v>
      </c>
      <c r="D28" s="143" t="n">
        <v>38909.5522453704</v>
      </c>
      <c r="E28" s="0" t="n">
        <v>129</v>
      </c>
      <c r="F28" s="0" t="n">
        <v>52</v>
      </c>
      <c r="H28" s="138" t="n">
        <f aca="false">I28-'Shorting Summary'!$A$4</f>
        <v>1203.49999991339</v>
      </c>
      <c r="I28" s="138" t="n">
        <f aca="false">86400*(AVERAGE(A28,D28)-'Raw IRMS Data'!$A$2)</f>
        <v>1294.49999991339</v>
      </c>
      <c r="J28" s="0" t="n">
        <f aca="false">B28*250/4095</f>
        <v>129.120879120879</v>
      </c>
      <c r="K28" s="0" t="n">
        <f aca="false">C28*250/4095</f>
        <v>0.610500610500611</v>
      </c>
      <c r="L28" s="0" t="n">
        <f aca="false">E28*250/4095</f>
        <v>7.87545787545788</v>
      </c>
      <c r="M28" s="0" t="n">
        <f aca="false">F28*250/4095</f>
        <v>3.17460317460317</v>
      </c>
      <c r="N28" s="0" t="n">
        <f aca="false">J28/$M$1</f>
        <v>1.29120879120879</v>
      </c>
      <c r="O28" s="0" t="n">
        <f aca="false">K28/$M$1</f>
        <v>0.00610500610500611</v>
      </c>
      <c r="P28" s="0" t="n">
        <f aca="false">L28/$M$1</f>
        <v>0.0787545787545788</v>
      </c>
      <c r="Q28" s="0" t="n">
        <f aca="false">M28/$M$1</f>
        <v>0.0317460317460317</v>
      </c>
      <c r="R28" s="0" t="n">
        <f aca="false">ABS(N28-O28)</f>
        <v>1.28510378510379</v>
      </c>
      <c r="S28" s="0" t="n">
        <f aca="false">ABS(P28-Q28)</f>
        <v>0.047008547008547</v>
      </c>
      <c r="U28" s="0" t="n">
        <f aca="false">ABS((K28*M28-($J$1-J28)*($J$1-L28))/(S28*K28-R28*($J$1-L28)))</f>
        <v>15.354205499549</v>
      </c>
      <c r="V28" s="0" t="n">
        <f aca="false">IF(R28=($J$1-J28)/U28,$J$1/S28-$M$1,IF(K28=0,$J$1/S28-$M$1,K28/ABS(R28-($J$1-J28)/U28)))</f>
        <v>882.556290262906</v>
      </c>
      <c r="W28" s="0" t="n">
        <f aca="false">IF(K28=0,ABS(($J$1-J28)/N28-($J$1-J28)/U28),ABS((($J$1-J28)-K28)/(K28/V28+O28)))</f>
        <v>2814.85644113667</v>
      </c>
    </row>
    <row r="29" customFormat="false" ht="12.75" hidden="false" customHeight="false" outlineLevel="0" collapsed="false">
      <c r="A29" s="143" t="n">
        <v>38909.5529050926</v>
      </c>
      <c r="B29" s="0" t="n">
        <v>2154</v>
      </c>
      <c r="C29" s="0" t="n">
        <v>1</v>
      </c>
      <c r="D29" s="143" t="n">
        <v>38909.5529282407</v>
      </c>
      <c r="E29" s="0" t="n">
        <v>4</v>
      </c>
      <c r="F29" s="0" t="n">
        <v>1</v>
      </c>
      <c r="H29" s="138" t="n">
        <f aca="false">I29-'Shorting Summary'!$A$4</f>
        <v>1262.00000007264</v>
      </c>
      <c r="I29" s="138" t="n">
        <f aca="false">86400*(AVERAGE(A29,D29)-'Raw IRMS Data'!$A$2)</f>
        <v>1353.00000007264</v>
      </c>
      <c r="J29" s="0" t="n">
        <f aca="false">B29*250/4095</f>
        <v>131.501831501832</v>
      </c>
      <c r="K29" s="0" t="n">
        <f aca="false">C29*250/4095</f>
        <v>0.0610500610500611</v>
      </c>
      <c r="L29" s="0" t="n">
        <f aca="false">E29*250/4095</f>
        <v>0.244200244200244</v>
      </c>
      <c r="M29" s="0" t="n">
        <f aca="false">F29*250/4095</f>
        <v>0.0610500610500611</v>
      </c>
      <c r="N29" s="0" t="n">
        <f aca="false">J29/$M$1</f>
        <v>1.31501831501832</v>
      </c>
      <c r="O29" s="0" t="n">
        <f aca="false">K29/$M$1</f>
        <v>0.000610500610500611</v>
      </c>
      <c r="P29" s="0" t="n">
        <f aca="false">L29/$M$1</f>
        <v>0.00244200244200244</v>
      </c>
      <c r="Q29" s="0" t="n">
        <f aca="false">M29/$M$1</f>
        <v>0.000610500610500611</v>
      </c>
      <c r="R29" s="0" t="n">
        <f aca="false">ABS(N29-O29)</f>
        <v>1.31440781440781</v>
      </c>
      <c r="S29" s="0" t="n">
        <f aca="false">ABS(P29-Q29)</f>
        <v>0.00183150183150183</v>
      </c>
      <c r="U29" s="0" t="n">
        <f aca="false">ABS((K29*M29-($J$1-J29)*($J$1-L29))/(S29*K29-R29*($J$1-L29)))</f>
        <v>13.2085346954353</v>
      </c>
      <c r="V29" s="0" t="n">
        <f aca="false">IF(R29=($J$1-J29)/U29,$J$1/S29-$M$1,IF(K29=0,$J$1/S29-$M$1,K29/ABS(R29-($J$1-J29)/U29)))</f>
        <v>53258.6574247459</v>
      </c>
      <c r="W29" s="0" t="n">
        <f aca="false">IF(K29=0,ABS(($J$1-J29)/N29-($J$1-J29)/U29),ABS((($J$1-J29)-K29)/(K29/V29+O29)))</f>
        <v>28284.89146735</v>
      </c>
    </row>
    <row r="30" customFormat="false" ht="12.75" hidden="false" customHeight="false" outlineLevel="0" collapsed="false">
      <c r="A30" s="143" t="n">
        <v>38909.553587963</v>
      </c>
      <c r="B30" s="0" t="n">
        <v>2420</v>
      </c>
      <c r="C30" s="0" t="n">
        <v>1</v>
      </c>
      <c r="D30" s="143" t="n">
        <v>38909.5536111111</v>
      </c>
      <c r="E30" s="0" t="n">
        <v>4</v>
      </c>
      <c r="F30" s="0" t="n">
        <v>1</v>
      </c>
      <c r="H30" s="138" t="n">
        <f aca="false">I30-'Shorting Summary'!$A$4</f>
        <v>1321.00000003446</v>
      </c>
      <c r="I30" s="138" t="n">
        <f aca="false">86400*(AVERAGE(A30,D30)-'Raw IRMS Data'!$A$2)</f>
        <v>1412.00000003446</v>
      </c>
      <c r="J30" s="0" t="n">
        <f aca="false">B30*250/4095</f>
        <v>147.741147741148</v>
      </c>
      <c r="K30" s="0" t="n">
        <f aca="false">C30*250/4095</f>
        <v>0.0610500610500611</v>
      </c>
      <c r="L30" s="0" t="n">
        <f aca="false">E30*250/4095</f>
        <v>0.244200244200244</v>
      </c>
      <c r="M30" s="0" t="n">
        <f aca="false">F30*250/4095</f>
        <v>0.0610500610500611</v>
      </c>
      <c r="N30" s="0" t="n">
        <f aca="false">J30/$M$1</f>
        <v>1.47741147741148</v>
      </c>
      <c r="O30" s="0" t="n">
        <f aca="false">K30/$M$1</f>
        <v>0.000610500610500611</v>
      </c>
      <c r="P30" s="0" t="n">
        <f aca="false">L30/$M$1</f>
        <v>0.00244200244200244</v>
      </c>
      <c r="Q30" s="0" t="n">
        <f aca="false">M30/$M$1</f>
        <v>0.000610500610500611</v>
      </c>
      <c r="R30" s="0" t="n">
        <f aca="false">ABS(N30-O30)</f>
        <v>1.47680097680098</v>
      </c>
      <c r="S30" s="0" t="n">
        <f aca="false">ABS(P30-Q30)</f>
        <v>0.00183150183150183</v>
      </c>
      <c r="U30" s="0" t="n">
        <f aca="false">ABS((K30*M30-($J$1-J30)*($J$1-L30))/(S30*K30-R30*($J$1-L30)))</f>
        <v>0.759801512243783</v>
      </c>
      <c r="V30" s="0" t="n">
        <f aca="false">IF(R30=($J$1-J30)/U30,$J$1/S30-$M$1,IF(K30=0,$J$1/S30-$M$1,K30/ABS(R30-($J$1-J30)/U30)))</f>
        <v>1892.78994526477</v>
      </c>
      <c r="W30" s="0" t="n">
        <f aca="false">IF(K30=0,ABS(($J$1-J30)/N30-($J$1-J30)/U30),ABS((($J$1-J30)-K30)/(K30/V30+O30)))</f>
        <v>1650.78558966391</v>
      </c>
    </row>
    <row r="31" customFormat="false" ht="12.75" hidden="false" customHeight="false" outlineLevel="0" collapsed="false">
      <c r="A31" s="143" t="n">
        <v>38909.5542708333</v>
      </c>
      <c r="B31" s="0" t="n">
        <v>1992</v>
      </c>
      <c r="C31" s="0" t="n">
        <v>0</v>
      </c>
      <c r="D31" s="143" t="n">
        <v>38909.5542824074</v>
      </c>
      <c r="E31" s="0" t="n">
        <v>3</v>
      </c>
      <c r="F31" s="0" t="n">
        <v>0</v>
      </c>
      <c r="H31" s="138" t="n">
        <f aca="false">I31-'Shorting Summary'!$A$4</f>
        <v>1379.50000019372</v>
      </c>
      <c r="I31" s="138" t="n">
        <f aca="false">86400*(AVERAGE(A31,D31)-'Raw IRMS Data'!$A$2)</f>
        <v>1470.50000019372</v>
      </c>
      <c r="J31" s="0" t="n">
        <f aca="false">B31*250/4095</f>
        <v>121.611721611722</v>
      </c>
      <c r="K31" s="0" t="n">
        <f aca="false">C31*250/4095</f>
        <v>0</v>
      </c>
      <c r="L31" s="0" t="n">
        <f aca="false">E31*250/4095</f>
        <v>0.183150183150183</v>
      </c>
      <c r="M31" s="0" t="n">
        <f aca="false">F31*250/4095</f>
        <v>0</v>
      </c>
      <c r="N31" s="0" t="n">
        <f aca="false">J31/$M$1</f>
        <v>1.21611721611722</v>
      </c>
      <c r="O31" s="0" t="n">
        <f aca="false">K31/$M$1</f>
        <v>0</v>
      </c>
      <c r="P31" s="0" t="n">
        <f aca="false">L31/$M$1</f>
        <v>0.00183150183150183</v>
      </c>
      <c r="Q31" s="0" t="n">
        <f aca="false">M31/$M$1</f>
        <v>0</v>
      </c>
      <c r="R31" s="0" t="n">
        <f aca="false">ABS(N31-O31)</f>
        <v>1.21611721611722</v>
      </c>
      <c r="S31" s="0" t="n">
        <f aca="false">ABS(P31-Q31)</f>
        <v>0.00183150183150183</v>
      </c>
      <c r="U31" s="0" t="n">
        <f aca="false">ABS((K31*M31-($J$1-J31)*($J$1-L31))/(S31*K31-R31*($J$1-L31)))</f>
        <v>22.4086345381526</v>
      </c>
      <c r="V31" s="0" t="n">
        <f aca="false">IF(R31=($J$1-J31)/U31,$J$1/S31-$M$1,IF(K31=0,$J$1/S31-$M$1,K31/ABS(R31-($J$1-J31)/U31)))</f>
        <v>81179.3333333333</v>
      </c>
      <c r="W31" s="0" t="n">
        <f aca="false">IF(K31=0,ABS(($J$1-J31)/N31-($J$1-J31)/U31),ABS((($J$1-J31)-K31)/(K31/V31+O31)))</f>
        <v>21.1925173220354</v>
      </c>
    </row>
    <row r="32" customFormat="false" ht="12.75" hidden="false" customHeight="false" outlineLevel="0" collapsed="false">
      <c r="A32" s="143" t="n">
        <v>38909.5549537037</v>
      </c>
      <c r="B32" s="0" t="n">
        <v>2218</v>
      </c>
      <c r="C32" s="0" t="n">
        <v>1</v>
      </c>
      <c r="D32" s="143" t="n">
        <v>38909.5549652778</v>
      </c>
      <c r="E32" s="0" t="n">
        <v>6</v>
      </c>
      <c r="F32" s="0" t="n">
        <v>0</v>
      </c>
      <c r="H32" s="138" t="n">
        <f aca="false">I32-'Shorting Summary'!$A$4</f>
        <v>1438.49999952689</v>
      </c>
      <c r="I32" s="138" t="n">
        <f aca="false">86400*(AVERAGE(A32,D32)-'Raw IRMS Data'!$A$2)</f>
        <v>1529.49999952689</v>
      </c>
      <c r="J32" s="0" t="n">
        <f aca="false">B32*250/4095</f>
        <v>135.409035409035</v>
      </c>
      <c r="K32" s="0" t="n">
        <f aca="false">C32*250/4095</f>
        <v>0.0610500610500611</v>
      </c>
      <c r="L32" s="0" t="n">
        <f aca="false">E32*250/4095</f>
        <v>0.366300366300366</v>
      </c>
      <c r="M32" s="0" t="n">
        <f aca="false">F32*250/4095</f>
        <v>0</v>
      </c>
      <c r="N32" s="0" t="n">
        <f aca="false">J32/$M$1</f>
        <v>1.35409035409035</v>
      </c>
      <c r="O32" s="0" t="n">
        <f aca="false">K32/$M$1</f>
        <v>0.000610500610500611</v>
      </c>
      <c r="P32" s="0" t="n">
        <f aca="false">L32/$M$1</f>
        <v>0.00366300366300366</v>
      </c>
      <c r="Q32" s="0" t="n">
        <f aca="false">M32/$M$1</f>
        <v>0</v>
      </c>
      <c r="R32" s="0" t="n">
        <f aca="false">ABS(N32-O32)</f>
        <v>1.35347985347985</v>
      </c>
      <c r="S32" s="0" t="n">
        <f aca="false">ABS(P32-Q32)</f>
        <v>0.00366300366300366</v>
      </c>
      <c r="U32" s="0" t="n">
        <f aca="false">ABS((K32*M32-($J$1-J32)*($J$1-L32))/(S32*K32-R32*($J$1-L32)))</f>
        <v>9.94047114134298</v>
      </c>
      <c r="V32" s="0" t="n">
        <f aca="false">IF(R32=($J$1-J32)/U32,$J$1/S32-$M$1,IF(K32=0,$J$1/S32-$M$1,K32/ABS(R32-($J$1-J32)/U32)))</f>
        <v>40539.6666623503</v>
      </c>
      <c r="W32" s="0" t="n">
        <f aca="false">IF(K32=0,ABS(($J$1-J32)/N32-($J$1-J32)/U32),ABS((($J$1-J32)-K32)/(K32/V32+O32)))</f>
        <v>21884.0182580181</v>
      </c>
    </row>
    <row r="33" customFormat="false" ht="12.75" hidden="false" customHeight="false" outlineLevel="0" collapsed="false">
      <c r="A33" s="143" t="n">
        <v>38909.5556365741</v>
      </c>
      <c r="B33" s="0" t="n">
        <v>174</v>
      </c>
      <c r="C33" s="0" t="n">
        <v>8</v>
      </c>
      <c r="D33" s="143" t="n">
        <v>38909.5556481482</v>
      </c>
      <c r="E33" s="0" t="n">
        <v>32</v>
      </c>
      <c r="F33" s="0" t="n">
        <v>38</v>
      </c>
      <c r="H33" s="138" t="n">
        <f aca="false">I33-'Shorting Summary'!$A$4</f>
        <v>1497.50000011735</v>
      </c>
      <c r="I33" s="138" t="n">
        <f aca="false">86400*(AVERAGE(A33,D33)-'Raw IRMS Data'!$A$2)</f>
        <v>1588.50000011735</v>
      </c>
      <c r="J33" s="0" t="n">
        <f aca="false">B33*250/4095</f>
        <v>10.6227106227106</v>
      </c>
      <c r="K33" s="0" t="n">
        <f aca="false">C33*250/4095</f>
        <v>0.488400488400488</v>
      </c>
      <c r="L33" s="0" t="n">
        <f aca="false">E33*250/4095</f>
        <v>1.95360195360195</v>
      </c>
      <c r="M33" s="0" t="n">
        <f aca="false">F33*250/4095</f>
        <v>2.31990231990232</v>
      </c>
      <c r="N33" s="0" t="n">
        <f aca="false">J33/$M$1</f>
        <v>0.106227106227106</v>
      </c>
      <c r="O33" s="0" t="n">
        <f aca="false">K33/$M$1</f>
        <v>0.00488400488400488</v>
      </c>
      <c r="P33" s="0" t="n">
        <f aca="false">L33/$M$1</f>
        <v>0.0195360195360195</v>
      </c>
      <c r="Q33" s="0" t="n">
        <f aca="false">M33/$M$1</f>
        <v>0.0231990231990232</v>
      </c>
      <c r="R33" s="0" t="n">
        <f aca="false">ABS(N33-O33)</f>
        <v>0.101343101343101</v>
      </c>
      <c r="S33" s="0" t="n">
        <f aca="false">ABS(P33-Q33)</f>
        <v>0.00366300366300366</v>
      </c>
      <c r="U33" s="0" t="n">
        <f aca="false">ABS((K33*M33-($J$1-J33)*($J$1-L33))/(S33*K33-R33*($J$1-L33)))</f>
        <v>1364.17215676641</v>
      </c>
      <c r="V33" s="0" t="n">
        <f aca="false">IF(R33=($J$1-J33)/U33,$J$1/S33-$M$1,IF(K33=0,$J$1/S33-$M$1,K33/ABS(R33-($J$1-J33)/U33)))</f>
        <v>74861.8457160301</v>
      </c>
      <c r="W33" s="0" t="n">
        <f aca="false">IF(K33=0,ABS(($J$1-J33)/N33-($J$1-J33)/U33),ABS((($J$1-J33)-K33)/(K33/V33+O33)))</f>
        <v>28167.1245256929</v>
      </c>
    </row>
    <row r="34" customFormat="false" ht="12.75" hidden="false" customHeight="false" outlineLevel="0" collapsed="false">
      <c r="A34" s="143" t="n">
        <v>38909.5563078704</v>
      </c>
      <c r="B34" s="0" t="n">
        <v>56</v>
      </c>
      <c r="C34" s="0" t="n">
        <v>47</v>
      </c>
      <c r="D34" s="143" t="n">
        <v>38909.5563310185</v>
      </c>
      <c r="E34" s="0" t="n">
        <v>90</v>
      </c>
      <c r="F34" s="0" t="n">
        <v>113</v>
      </c>
      <c r="H34" s="138" t="n">
        <f aca="false">I34-'Shorting Summary'!$A$4</f>
        <v>1555.99999964796</v>
      </c>
      <c r="I34" s="138" t="n">
        <f aca="false">86400*(AVERAGE(A34,D34)-'Raw IRMS Data'!$A$2)</f>
        <v>1646.99999964796</v>
      </c>
      <c r="J34" s="0" t="n">
        <f aca="false">B34*250/4095</f>
        <v>3.41880341880342</v>
      </c>
      <c r="K34" s="0" t="n">
        <f aca="false">C34*250/4095</f>
        <v>2.86935286935287</v>
      </c>
      <c r="L34" s="0" t="n">
        <f aca="false">E34*250/4095</f>
        <v>5.49450549450549</v>
      </c>
      <c r="M34" s="0" t="n">
        <f aca="false">F34*250/4095</f>
        <v>6.8986568986569</v>
      </c>
      <c r="N34" s="0" t="n">
        <f aca="false">J34/$M$1</f>
        <v>0.0341880341880342</v>
      </c>
      <c r="O34" s="0" t="n">
        <f aca="false">K34/$M$1</f>
        <v>0.0286935286935287</v>
      </c>
      <c r="P34" s="0" t="n">
        <f aca="false">L34/$M$1</f>
        <v>0.0549450549450549</v>
      </c>
      <c r="Q34" s="0" t="n">
        <f aca="false">M34/$M$1</f>
        <v>0.068986568986569</v>
      </c>
      <c r="R34" s="0" t="n">
        <f aca="false">ABS(N34-O34)</f>
        <v>0.00549450549450549</v>
      </c>
      <c r="S34" s="0" t="n">
        <f aca="false">ABS(P34-Q34)</f>
        <v>0.014041514041514</v>
      </c>
      <c r="U34" s="0" t="n">
        <f aca="false">ABS((K34*M34-($J$1-J34)*($J$1-L34))/(S34*K34-R34*($J$1-L34)))</f>
        <v>27871.2749827719</v>
      </c>
      <c r="V34" s="0" t="n">
        <f aca="false">IF(R34=($J$1-J34)/U34,$J$1/S34-$M$1,IF(K34=0,$J$1/S34-$M$1,K34/ABS(R34-($J$1-J34)/U34)))</f>
        <v>10393.5616193615</v>
      </c>
      <c r="W34" s="0" t="n">
        <f aca="false">IF(K34=0,ABS(($J$1-J34)/N34-($J$1-J34)/U34),ABS((($J$1-J34)-K34)/(K34/V34+O34)))</f>
        <v>4921.54178551487</v>
      </c>
    </row>
    <row r="35" customFormat="false" ht="12.75" hidden="false" customHeight="false" outlineLevel="0" collapsed="false">
      <c r="A35" s="143" t="n">
        <v>38909.5569907407</v>
      </c>
      <c r="B35" s="0" t="n">
        <v>2401</v>
      </c>
      <c r="C35" s="0" t="n">
        <v>0</v>
      </c>
      <c r="D35" s="143" t="n">
        <v>38909.5570138889</v>
      </c>
      <c r="E35" s="0" t="n">
        <v>1848</v>
      </c>
      <c r="F35" s="0" t="n">
        <v>41</v>
      </c>
      <c r="H35" s="138" t="n">
        <f aca="false">I35-'Shorting Summary'!$A$4</f>
        <v>1615.00000023842</v>
      </c>
      <c r="I35" s="138" t="n">
        <f aca="false">86400*(AVERAGE(A35,D35)-'Raw IRMS Data'!$A$2)</f>
        <v>1706.00000023842</v>
      </c>
      <c r="J35" s="0" t="n">
        <f aca="false">B35*250/4095</f>
        <v>146.581196581197</v>
      </c>
      <c r="K35" s="0" t="n">
        <f aca="false">C35*250/4095</f>
        <v>0</v>
      </c>
      <c r="L35" s="0" t="n">
        <f aca="false">E35*250/4095</f>
        <v>112.820512820513</v>
      </c>
      <c r="M35" s="0" t="n">
        <f aca="false">F35*250/4095</f>
        <v>2.5030525030525</v>
      </c>
      <c r="N35" s="0" t="n">
        <f aca="false">J35/$M$1</f>
        <v>1.46581196581197</v>
      </c>
      <c r="O35" s="0" t="n">
        <f aca="false">K35/$M$1</f>
        <v>0</v>
      </c>
      <c r="P35" s="0" t="n">
        <f aca="false">L35/$M$1</f>
        <v>1.12820512820513</v>
      </c>
      <c r="Q35" s="0" t="n">
        <f aca="false">M35/$M$1</f>
        <v>0.025030525030525</v>
      </c>
      <c r="R35" s="0" t="n">
        <f aca="false">ABS(N35-O35)</f>
        <v>1.46581196581197</v>
      </c>
      <c r="S35" s="0" t="n">
        <f aca="false">ABS(P35-Q35)</f>
        <v>1.1031746031746</v>
      </c>
      <c r="U35" s="0" t="n">
        <f aca="false">ABS((K35*M35-($J$1-J35)*($J$1-L35))/(S35*K35-R35*($J$1-L35)))</f>
        <v>1.55685131195334</v>
      </c>
      <c r="V35" s="0" t="n">
        <f aca="false">IF(R35=($J$1-J35)/U35,$J$1/S35-$M$1,IF(K35=0,$J$1/S35-$M$1,K35/ABS(R35-($J$1-J35)/U35)))</f>
        <v>34.9407858328722</v>
      </c>
      <c r="W35" s="0" t="n">
        <f aca="false">IF(K35=0,ABS(($J$1-J35)/N35-($J$1-J35)/U35),ABS((($J$1-J35)-K35)/(K35/V35+O35)))</f>
        <v>0.0910393461413788</v>
      </c>
    </row>
    <row r="36" customFormat="false" ht="12.75" hidden="false" customHeight="false" outlineLevel="0" collapsed="false">
      <c r="A36" s="143" t="n">
        <v>38909.5576736111</v>
      </c>
      <c r="B36" s="0" t="n">
        <v>1962</v>
      </c>
      <c r="C36" s="0" t="n">
        <v>0</v>
      </c>
      <c r="D36" s="143" t="n">
        <v>38909.5576851852</v>
      </c>
      <c r="E36" s="0" t="n">
        <v>2422</v>
      </c>
      <c r="F36" s="0" t="n">
        <v>1</v>
      </c>
      <c r="H36" s="138" t="n">
        <f aca="false">I36-'Shorting Summary'!$A$4</f>
        <v>1673.49999976903</v>
      </c>
      <c r="I36" s="138" t="n">
        <f aca="false">86400*(AVERAGE(A36,D36)-'Raw IRMS Data'!$A$2)</f>
        <v>1764.49999976903</v>
      </c>
      <c r="J36" s="0" t="n">
        <f aca="false">B36*250/4095</f>
        <v>119.78021978022</v>
      </c>
      <c r="K36" s="0" t="n">
        <f aca="false">C36*250/4095</f>
        <v>0</v>
      </c>
      <c r="L36" s="0" t="n">
        <f aca="false">E36*250/4095</f>
        <v>147.863247863248</v>
      </c>
      <c r="M36" s="0" t="n">
        <f aca="false">F36*250/4095</f>
        <v>0.0610500610500611</v>
      </c>
      <c r="N36" s="0" t="n">
        <f aca="false">J36/$M$1</f>
        <v>1.1978021978022</v>
      </c>
      <c r="O36" s="0" t="n">
        <f aca="false">K36/$M$1</f>
        <v>0</v>
      </c>
      <c r="P36" s="0" t="n">
        <f aca="false">L36/$M$1</f>
        <v>1.47863247863248</v>
      </c>
      <c r="Q36" s="0" t="n">
        <f aca="false">M36/$M$1</f>
        <v>0.000610500610500611</v>
      </c>
      <c r="R36" s="0" t="n">
        <f aca="false">ABS(N36-O36)</f>
        <v>1.1978021978022</v>
      </c>
      <c r="S36" s="0" t="n">
        <f aca="false">ABS(P36-Q36)</f>
        <v>1.47802197802198</v>
      </c>
      <c r="U36" s="0" t="n">
        <f aca="false">ABS((K36*M36-($J$1-J36)*($J$1-L36))/(S36*K36-R36*($J$1-L36)))</f>
        <v>24.2803261977574</v>
      </c>
      <c r="V36" s="0" t="n">
        <f aca="false">IF(R36=($J$1-J36)/U36,$J$1/S36-$M$1,IF(K36=0,$J$1/S36-$M$1,K36/ABS(R36-($J$1-J36)/U36)))</f>
        <v>0.717885171416768</v>
      </c>
      <c r="W36" s="0" t="n">
        <f aca="false">IF(K36=0,ABS(($J$1-J36)/N36-($J$1-J36)/U36),ABS((($J$1-J36)-K36)/(K36/V36+O36)))</f>
        <v>23.08252399995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0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275</v>
      </c>
      <c r="B1" s="0" t="s">
        <v>276</v>
      </c>
      <c r="C1" s="0" t="s">
        <v>277</v>
      </c>
      <c r="D1" s="0" t="s">
        <v>278</v>
      </c>
      <c r="F1" s="0" t="s">
        <v>279</v>
      </c>
      <c r="I1" s="137" t="n">
        <v>38909</v>
      </c>
      <c r="J1" s="145" t="n">
        <v>0.538194444444444</v>
      </c>
    </row>
    <row r="2" customFormat="false" ht="12.75" hidden="false" customHeight="false" outlineLevel="0" collapsed="false">
      <c r="A2" s="143" t="n">
        <v>38909.5372569444</v>
      </c>
      <c r="B2" s="0" t="n">
        <v>1</v>
      </c>
      <c r="C2" s="0" t="n">
        <v>0</v>
      </c>
      <c r="D2" s="0" t="n">
        <v>1</v>
      </c>
      <c r="F2" s="0" t="s">
        <v>280</v>
      </c>
      <c r="G2" s="0" t="s">
        <v>281</v>
      </c>
      <c r="H2" s="0" t="s">
        <v>282</v>
      </c>
    </row>
    <row r="3" customFormat="false" ht="12.75" hidden="false" customHeight="false" outlineLevel="0" collapsed="false">
      <c r="A3" s="143" t="n">
        <v>38909.5379398148</v>
      </c>
      <c r="B3" s="0" t="n">
        <v>1</v>
      </c>
      <c r="C3" s="0" t="n">
        <v>0</v>
      </c>
      <c r="D3" s="0" t="n">
        <v>1</v>
      </c>
      <c r="F3" s="0" t="s">
        <v>283</v>
      </c>
      <c r="G3" s="0" t="s">
        <v>284</v>
      </c>
      <c r="I3" s="0" t="s">
        <v>285</v>
      </c>
    </row>
    <row r="4" customFormat="false" ht="12.75" hidden="false" customHeight="false" outlineLevel="0" collapsed="false">
      <c r="A4" s="143" t="n">
        <v>38909.5386226852</v>
      </c>
      <c r="B4" s="0" t="n">
        <v>1</v>
      </c>
      <c r="C4" s="0" t="n">
        <v>0</v>
      </c>
      <c r="D4" s="0" t="n">
        <v>1</v>
      </c>
    </row>
    <row r="5" customFormat="false" ht="12.75" hidden="false" customHeight="false" outlineLevel="0" collapsed="false">
      <c r="A5" s="143" t="n">
        <v>38909.5393055556</v>
      </c>
      <c r="B5" s="0" t="n">
        <v>1</v>
      </c>
      <c r="C5" s="0" t="n">
        <v>0</v>
      </c>
      <c r="D5" s="0" t="n">
        <v>1</v>
      </c>
    </row>
    <row r="6" customFormat="false" ht="12.75" hidden="false" customHeight="false" outlineLevel="0" collapsed="false">
      <c r="A6" s="143" t="n">
        <v>38909.5399768519</v>
      </c>
      <c r="B6" s="0" t="n">
        <v>1</v>
      </c>
      <c r="C6" s="0" t="n">
        <v>0</v>
      </c>
      <c r="D6" s="0" t="n">
        <v>1</v>
      </c>
    </row>
    <row r="7" customFormat="false" ht="12.75" hidden="false" customHeight="false" outlineLevel="0" collapsed="false">
      <c r="A7" s="143" t="n">
        <v>38909.5406597222</v>
      </c>
      <c r="B7" s="0" t="n">
        <v>1</v>
      </c>
      <c r="C7" s="0" t="n">
        <v>0</v>
      </c>
      <c r="D7" s="0" t="n">
        <v>1</v>
      </c>
    </row>
    <row r="8" customFormat="false" ht="12.75" hidden="false" customHeight="false" outlineLevel="0" collapsed="false">
      <c r="A8" s="143" t="n">
        <v>38909.5413425926</v>
      </c>
      <c r="B8" s="0" t="n">
        <v>1</v>
      </c>
      <c r="C8" s="0" t="n">
        <v>0</v>
      </c>
      <c r="D8" s="0" t="n">
        <v>1</v>
      </c>
    </row>
    <row r="9" customFormat="false" ht="12.75" hidden="false" customHeight="false" outlineLevel="0" collapsed="false">
      <c r="A9" s="143" t="n">
        <v>38909.542025463</v>
      </c>
      <c r="B9" s="0" t="n">
        <v>1</v>
      </c>
      <c r="C9" s="0" t="n">
        <v>0</v>
      </c>
      <c r="D9" s="0" t="n">
        <v>1</v>
      </c>
    </row>
    <row r="10" customFormat="false" ht="12.75" hidden="false" customHeight="false" outlineLevel="0" collapsed="false">
      <c r="A10" s="143" t="n">
        <v>38909.5427083333</v>
      </c>
      <c r="B10" s="0" t="n">
        <v>1</v>
      </c>
      <c r="C10" s="0" t="n">
        <v>0</v>
      </c>
      <c r="D10" s="0" t="n">
        <v>1</v>
      </c>
    </row>
    <row r="11" customFormat="false" ht="12.75" hidden="false" customHeight="false" outlineLevel="0" collapsed="false">
      <c r="A11" s="143" t="n">
        <v>38909.5433796296</v>
      </c>
      <c r="B11" s="0" t="n">
        <v>1</v>
      </c>
      <c r="C11" s="0" t="n">
        <v>0</v>
      </c>
      <c r="D11" s="0" t="n">
        <v>1</v>
      </c>
    </row>
    <row r="12" customFormat="false" ht="12.75" hidden="false" customHeight="false" outlineLevel="0" collapsed="false">
      <c r="A12" s="143" t="n">
        <v>38909.5440625</v>
      </c>
      <c r="B12" s="0" t="n">
        <v>1</v>
      </c>
      <c r="C12" s="0" t="n">
        <v>0</v>
      </c>
      <c r="D12" s="0" t="n">
        <v>1</v>
      </c>
    </row>
    <row r="13" customFormat="false" ht="12.75" hidden="false" customHeight="false" outlineLevel="0" collapsed="false">
      <c r="A13" s="143" t="n">
        <v>38909.5447453704</v>
      </c>
      <c r="B13" s="0" t="n">
        <v>1</v>
      </c>
      <c r="C13" s="0" t="n">
        <v>0</v>
      </c>
      <c r="D13" s="0" t="n">
        <v>1</v>
      </c>
    </row>
    <row r="14" customFormat="false" ht="12.75" hidden="false" customHeight="false" outlineLevel="0" collapsed="false">
      <c r="A14" s="143" t="n">
        <v>38909.5454282407</v>
      </c>
      <c r="B14" s="0" t="n">
        <v>1</v>
      </c>
      <c r="C14" s="0" t="n">
        <v>0</v>
      </c>
      <c r="D14" s="0" t="n">
        <v>1</v>
      </c>
    </row>
    <row r="15" customFormat="false" ht="12.75" hidden="false" customHeight="false" outlineLevel="0" collapsed="false">
      <c r="A15" s="143" t="n">
        <v>38909.5461111111</v>
      </c>
      <c r="B15" s="0" t="n">
        <v>1</v>
      </c>
      <c r="C15" s="0" t="n">
        <v>0</v>
      </c>
      <c r="D15" s="0" t="n">
        <v>1</v>
      </c>
    </row>
    <row r="16" customFormat="false" ht="12.75" hidden="false" customHeight="false" outlineLevel="0" collapsed="false">
      <c r="A16" s="143" t="n">
        <v>38909.5467824074</v>
      </c>
      <c r="B16" s="0" t="n">
        <v>1</v>
      </c>
      <c r="C16" s="0" t="n">
        <v>0</v>
      </c>
      <c r="D16" s="0" t="n">
        <v>1</v>
      </c>
    </row>
    <row r="17" customFormat="false" ht="12.75" hidden="false" customHeight="false" outlineLevel="0" collapsed="false">
      <c r="A17" s="143" t="n">
        <v>38909.5474652778</v>
      </c>
      <c r="B17" s="0" t="n">
        <v>1</v>
      </c>
      <c r="C17" s="0" t="n">
        <v>0</v>
      </c>
      <c r="D17" s="0" t="n">
        <v>1</v>
      </c>
    </row>
    <row r="18" customFormat="false" ht="12.75" hidden="false" customHeight="false" outlineLevel="0" collapsed="false">
      <c r="A18" s="143" t="n">
        <v>38909.5481481482</v>
      </c>
      <c r="B18" s="0" t="n">
        <v>2</v>
      </c>
      <c r="C18" s="0" t="n">
        <v>8</v>
      </c>
      <c r="D18" s="0" t="n">
        <v>1</v>
      </c>
    </row>
    <row r="19" customFormat="false" ht="12.75" hidden="false" customHeight="false" outlineLevel="0" collapsed="false">
      <c r="A19" s="143" t="n">
        <v>38909.5488310185</v>
      </c>
      <c r="B19" s="0" t="n">
        <v>1202</v>
      </c>
      <c r="C19" s="0" t="n">
        <v>1186</v>
      </c>
      <c r="D19" s="0" t="n">
        <v>1</v>
      </c>
    </row>
    <row r="20" customFormat="false" ht="12.75" hidden="false" customHeight="false" outlineLevel="0" collapsed="false">
      <c r="A20" s="143" t="n">
        <v>38909.5495138889</v>
      </c>
      <c r="B20" s="0" t="n">
        <v>938</v>
      </c>
      <c r="C20" s="0" t="n">
        <v>1055</v>
      </c>
      <c r="D20" s="0" t="n">
        <v>1</v>
      </c>
    </row>
    <row r="21" customFormat="false" ht="12.75" hidden="false" customHeight="false" outlineLevel="0" collapsed="false">
      <c r="A21" s="143" t="n">
        <v>38909.5501851852</v>
      </c>
      <c r="B21" s="0" t="n">
        <v>1076</v>
      </c>
      <c r="C21" s="0" t="n">
        <v>1128</v>
      </c>
      <c r="D21" s="0" t="n">
        <v>1</v>
      </c>
    </row>
    <row r="22" customFormat="false" ht="12.75" hidden="false" customHeight="false" outlineLevel="0" collapsed="false">
      <c r="A22" s="143" t="n">
        <v>38909.5508680556</v>
      </c>
      <c r="B22" s="0" t="n">
        <v>3</v>
      </c>
      <c r="C22" s="0" t="n">
        <v>10</v>
      </c>
      <c r="D22" s="0" t="n">
        <v>1</v>
      </c>
    </row>
    <row r="23" customFormat="false" ht="12.75" hidden="false" customHeight="false" outlineLevel="0" collapsed="false">
      <c r="A23" s="143" t="n">
        <v>38909.5515509259</v>
      </c>
      <c r="B23" s="0" t="n">
        <v>1052</v>
      </c>
      <c r="C23" s="0" t="n">
        <v>1021</v>
      </c>
      <c r="D23" s="0" t="n">
        <v>1</v>
      </c>
    </row>
    <row r="24" customFormat="false" ht="12.75" hidden="false" customHeight="false" outlineLevel="0" collapsed="false">
      <c r="A24" s="143" t="n">
        <v>38909.5522337963</v>
      </c>
      <c r="B24" s="0" t="n">
        <v>2115</v>
      </c>
      <c r="C24" s="0" t="n">
        <v>10</v>
      </c>
      <c r="D24" s="0" t="n">
        <v>1</v>
      </c>
    </row>
    <row r="25" customFormat="false" ht="12.75" hidden="false" customHeight="false" outlineLevel="0" collapsed="false">
      <c r="A25" s="143" t="n">
        <v>38909.5529050926</v>
      </c>
      <c r="B25" s="0" t="n">
        <v>2154</v>
      </c>
      <c r="C25" s="0" t="n">
        <v>1</v>
      </c>
      <c r="D25" s="0" t="n">
        <v>1</v>
      </c>
    </row>
    <row r="26" customFormat="false" ht="12.75" hidden="false" customHeight="false" outlineLevel="0" collapsed="false">
      <c r="A26" s="143" t="n">
        <v>38909.553587963</v>
      </c>
      <c r="B26" s="0" t="n">
        <v>2420</v>
      </c>
      <c r="C26" s="0" t="n">
        <v>1</v>
      </c>
      <c r="D26" s="0" t="n">
        <v>1</v>
      </c>
    </row>
    <row r="27" customFormat="false" ht="12.75" hidden="false" customHeight="false" outlineLevel="0" collapsed="false">
      <c r="A27" s="143" t="n">
        <v>38909.5542708333</v>
      </c>
      <c r="B27" s="0" t="n">
        <v>1992</v>
      </c>
      <c r="C27" s="0" t="n">
        <v>0</v>
      </c>
      <c r="D27" s="0" t="n">
        <v>1</v>
      </c>
    </row>
    <row r="28" customFormat="false" ht="12.75" hidden="false" customHeight="false" outlineLevel="0" collapsed="false">
      <c r="A28" s="143" t="n">
        <v>38909.5549537037</v>
      </c>
      <c r="B28" s="0" t="n">
        <v>2218</v>
      </c>
      <c r="C28" s="0" t="n">
        <v>1</v>
      </c>
      <c r="D28" s="0" t="n">
        <v>1</v>
      </c>
    </row>
    <row r="29" customFormat="false" ht="12.75" hidden="false" customHeight="false" outlineLevel="0" collapsed="false">
      <c r="A29" s="143" t="n">
        <v>38909.5556365741</v>
      </c>
      <c r="B29" s="0" t="n">
        <v>174</v>
      </c>
      <c r="C29" s="0" t="n">
        <v>8</v>
      </c>
      <c r="D29" s="0" t="n">
        <v>1</v>
      </c>
    </row>
    <row r="30" customFormat="false" ht="12.75" hidden="false" customHeight="false" outlineLevel="0" collapsed="false">
      <c r="A30" s="143" t="n">
        <v>38909.5563078704</v>
      </c>
      <c r="B30" s="0" t="n">
        <v>56</v>
      </c>
      <c r="C30" s="0" t="n">
        <v>47</v>
      </c>
      <c r="D30" s="0" t="n">
        <v>1</v>
      </c>
    </row>
    <row r="31" customFormat="false" ht="12.75" hidden="false" customHeight="false" outlineLevel="0" collapsed="false">
      <c r="A31" s="143" t="n">
        <v>38909.5569907407</v>
      </c>
      <c r="B31" s="0" t="n">
        <v>2401</v>
      </c>
      <c r="C31" s="0" t="n">
        <v>0</v>
      </c>
      <c r="D31" s="0" t="n">
        <v>1</v>
      </c>
    </row>
    <row r="32" customFormat="false" ht="12.75" hidden="false" customHeight="false" outlineLevel="0" collapsed="false">
      <c r="A32" s="143" t="n">
        <v>38909.5576736111</v>
      </c>
      <c r="B32" s="0" t="n">
        <v>1962</v>
      </c>
      <c r="C32" s="0" t="n">
        <v>0</v>
      </c>
      <c r="D32" s="0" t="n">
        <v>1</v>
      </c>
    </row>
    <row r="33" customFormat="false" ht="12.75" hidden="false" customHeight="false" outlineLevel="0" collapsed="false">
      <c r="A33" s="143" t="n">
        <v>38909.5372800926</v>
      </c>
      <c r="B33" s="0" t="n">
        <v>1</v>
      </c>
      <c r="C33" s="0" t="n">
        <v>0</v>
      </c>
      <c r="D33" s="0" t="n">
        <v>2</v>
      </c>
    </row>
    <row r="34" customFormat="false" ht="12.75" hidden="false" customHeight="false" outlineLevel="0" collapsed="false">
      <c r="A34" s="143" t="n">
        <v>38909.5379513889</v>
      </c>
      <c r="B34" s="0" t="n">
        <v>1</v>
      </c>
      <c r="C34" s="0" t="n">
        <v>0</v>
      </c>
      <c r="D34" s="0" t="n">
        <v>2</v>
      </c>
    </row>
    <row r="35" customFormat="false" ht="12.75" hidden="false" customHeight="false" outlineLevel="0" collapsed="false">
      <c r="A35" s="143" t="n">
        <v>38909.5386342593</v>
      </c>
      <c r="B35" s="0" t="n">
        <v>1</v>
      </c>
      <c r="C35" s="0" t="n">
        <v>0</v>
      </c>
      <c r="D35" s="0" t="n">
        <v>2</v>
      </c>
    </row>
    <row r="36" customFormat="false" ht="12.75" hidden="false" customHeight="false" outlineLevel="0" collapsed="false">
      <c r="A36" s="143" t="n">
        <v>38909.5393171296</v>
      </c>
      <c r="B36" s="0" t="n">
        <v>2</v>
      </c>
      <c r="C36" s="0" t="n">
        <v>0</v>
      </c>
      <c r="D36" s="0" t="n">
        <v>2</v>
      </c>
    </row>
    <row r="37" customFormat="false" ht="12.75" hidden="false" customHeight="false" outlineLevel="0" collapsed="false">
      <c r="A37" s="143" t="n">
        <v>38909.54</v>
      </c>
      <c r="B37" s="0" t="n">
        <v>1</v>
      </c>
      <c r="C37" s="0" t="n">
        <v>0</v>
      </c>
      <c r="D37" s="0" t="n">
        <v>2</v>
      </c>
    </row>
    <row r="38" customFormat="false" ht="12.75" hidden="false" customHeight="false" outlineLevel="0" collapsed="false">
      <c r="A38" s="143" t="n">
        <v>38909.5406828704</v>
      </c>
      <c r="B38" s="0" t="n">
        <v>1</v>
      </c>
      <c r="C38" s="0" t="n">
        <v>0</v>
      </c>
      <c r="D38" s="0" t="n">
        <v>2</v>
      </c>
    </row>
    <row r="39" customFormat="false" ht="12.75" hidden="false" customHeight="false" outlineLevel="0" collapsed="false">
      <c r="A39" s="143" t="n">
        <v>38909.5413541667</v>
      </c>
      <c r="B39" s="0" t="n">
        <v>1</v>
      </c>
      <c r="C39" s="0" t="n">
        <v>0</v>
      </c>
      <c r="D39" s="0" t="n">
        <v>2</v>
      </c>
    </row>
    <row r="40" customFormat="false" ht="12.75" hidden="false" customHeight="false" outlineLevel="0" collapsed="false">
      <c r="A40" s="143" t="n">
        <v>38909.542037037</v>
      </c>
      <c r="B40" s="0" t="n">
        <v>1</v>
      </c>
      <c r="C40" s="0" t="n">
        <v>0</v>
      </c>
      <c r="D40" s="0" t="n">
        <v>2</v>
      </c>
    </row>
    <row r="41" customFormat="false" ht="12.75" hidden="false" customHeight="false" outlineLevel="0" collapsed="false">
      <c r="A41" s="143" t="n">
        <v>38909.5427199074</v>
      </c>
      <c r="B41" s="0" t="n">
        <v>1</v>
      </c>
      <c r="C41" s="0" t="n">
        <v>0</v>
      </c>
      <c r="D41" s="0" t="n">
        <v>2</v>
      </c>
    </row>
    <row r="42" customFormat="false" ht="12.75" hidden="false" customHeight="false" outlineLevel="0" collapsed="false">
      <c r="A42" s="143" t="n">
        <v>38909.5434027778</v>
      </c>
      <c r="B42" s="0" t="n">
        <v>1</v>
      </c>
      <c r="C42" s="0" t="n">
        <v>0</v>
      </c>
      <c r="D42" s="0" t="n">
        <v>2</v>
      </c>
    </row>
    <row r="43" customFormat="false" ht="12.75" hidden="false" customHeight="false" outlineLevel="0" collapsed="false">
      <c r="A43" s="143" t="n">
        <v>38909.5440856482</v>
      </c>
      <c r="B43" s="0" t="n">
        <v>1</v>
      </c>
      <c r="C43" s="0" t="n">
        <v>0</v>
      </c>
      <c r="D43" s="0" t="n">
        <v>2</v>
      </c>
    </row>
    <row r="44" customFormat="false" ht="12.75" hidden="false" customHeight="false" outlineLevel="0" collapsed="false">
      <c r="A44" s="143" t="n">
        <v>38909.5447569444</v>
      </c>
      <c r="B44" s="0" t="n">
        <v>1</v>
      </c>
      <c r="C44" s="0" t="n">
        <v>0</v>
      </c>
      <c r="D44" s="0" t="n">
        <v>2</v>
      </c>
    </row>
    <row r="45" customFormat="false" ht="12.75" hidden="false" customHeight="false" outlineLevel="0" collapsed="false">
      <c r="A45" s="143" t="n">
        <v>38909.5454398148</v>
      </c>
      <c r="B45" s="0" t="n">
        <v>1</v>
      </c>
      <c r="C45" s="0" t="n">
        <v>0</v>
      </c>
      <c r="D45" s="0" t="n">
        <v>2</v>
      </c>
    </row>
    <row r="46" customFormat="false" ht="12.75" hidden="false" customHeight="false" outlineLevel="0" collapsed="false">
      <c r="A46" s="143" t="n">
        <v>38909.5461226852</v>
      </c>
      <c r="B46" s="0" t="n">
        <v>1</v>
      </c>
      <c r="C46" s="0" t="n">
        <v>0</v>
      </c>
      <c r="D46" s="0" t="n">
        <v>2</v>
      </c>
    </row>
    <row r="47" customFormat="false" ht="12.75" hidden="false" customHeight="false" outlineLevel="0" collapsed="false">
      <c r="A47" s="143" t="n">
        <v>38909.5468055556</v>
      </c>
      <c r="B47" s="0" t="n">
        <v>1</v>
      </c>
      <c r="C47" s="0" t="n">
        <v>0</v>
      </c>
      <c r="D47" s="0" t="n">
        <v>2</v>
      </c>
    </row>
    <row r="48" customFormat="false" ht="12.75" hidden="false" customHeight="false" outlineLevel="0" collapsed="false">
      <c r="A48" s="143" t="n">
        <v>38909.5474884259</v>
      </c>
      <c r="B48" s="0" t="n">
        <v>1</v>
      </c>
      <c r="C48" s="0" t="n">
        <v>0</v>
      </c>
      <c r="D48" s="0" t="n">
        <v>2</v>
      </c>
    </row>
    <row r="49" customFormat="false" ht="12.75" hidden="false" customHeight="false" outlineLevel="0" collapsed="false">
      <c r="A49" s="143" t="n">
        <v>38909.5481597222</v>
      </c>
      <c r="B49" s="0" t="n">
        <v>2</v>
      </c>
      <c r="C49" s="0" t="n">
        <v>4</v>
      </c>
      <c r="D49" s="0" t="n">
        <v>2</v>
      </c>
    </row>
    <row r="50" customFormat="false" ht="12.75" hidden="false" customHeight="false" outlineLevel="0" collapsed="false">
      <c r="A50" s="143" t="n">
        <v>38909.5488425926</v>
      </c>
      <c r="B50" s="0" t="n">
        <v>1171</v>
      </c>
      <c r="C50" s="0" t="n">
        <v>1147</v>
      </c>
      <c r="D50" s="0" t="n">
        <v>2</v>
      </c>
    </row>
    <row r="51" customFormat="false" ht="12.75" hidden="false" customHeight="false" outlineLevel="0" collapsed="false">
      <c r="A51" s="143" t="n">
        <v>38909.549525463</v>
      </c>
      <c r="B51" s="0" t="n">
        <v>982</v>
      </c>
      <c r="C51" s="0" t="n">
        <v>1022</v>
      </c>
      <c r="D51" s="0" t="n">
        <v>2</v>
      </c>
    </row>
    <row r="52" customFormat="false" ht="12.75" hidden="false" customHeight="false" outlineLevel="0" collapsed="false">
      <c r="A52" s="143" t="n">
        <v>38909.5502083333</v>
      </c>
      <c r="B52" s="0" t="n">
        <v>1066</v>
      </c>
      <c r="C52" s="0" t="n">
        <v>1039</v>
      </c>
      <c r="D52" s="0" t="n">
        <v>2</v>
      </c>
    </row>
    <row r="53" customFormat="false" ht="12.75" hidden="false" customHeight="false" outlineLevel="0" collapsed="false">
      <c r="A53" s="143" t="n">
        <v>38909.5508796296</v>
      </c>
      <c r="B53" s="0" t="n">
        <v>2</v>
      </c>
      <c r="C53" s="0" t="n">
        <v>9</v>
      </c>
      <c r="D53" s="0" t="n">
        <v>2</v>
      </c>
    </row>
    <row r="54" customFormat="false" ht="12.75" hidden="false" customHeight="false" outlineLevel="0" collapsed="false">
      <c r="A54" s="143" t="n">
        <v>38909.5515625</v>
      </c>
      <c r="B54" s="0" t="n">
        <v>1148</v>
      </c>
      <c r="C54" s="0" t="n">
        <v>1119</v>
      </c>
      <c r="D54" s="0" t="n">
        <v>2</v>
      </c>
    </row>
    <row r="55" customFormat="false" ht="12.75" hidden="false" customHeight="false" outlineLevel="0" collapsed="false">
      <c r="A55" s="143" t="n">
        <v>38909.5522453704</v>
      </c>
      <c r="B55" s="0" t="n">
        <v>129</v>
      </c>
      <c r="C55" s="0" t="n">
        <v>52</v>
      </c>
      <c r="D55" s="0" t="n">
        <v>2</v>
      </c>
    </row>
    <row r="56" customFormat="false" ht="12.75" hidden="false" customHeight="false" outlineLevel="0" collapsed="false">
      <c r="A56" s="143" t="n">
        <v>38909.5529282407</v>
      </c>
      <c r="B56" s="0" t="n">
        <v>4</v>
      </c>
      <c r="C56" s="0" t="n">
        <v>1</v>
      </c>
      <c r="D56" s="0" t="n">
        <v>2</v>
      </c>
    </row>
    <row r="57" customFormat="false" ht="12.75" hidden="false" customHeight="false" outlineLevel="0" collapsed="false">
      <c r="A57" s="143" t="n">
        <v>38909.5536111111</v>
      </c>
      <c r="B57" s="0" t="n">
        <v>4</v>
      </c>
      <c r="C57" s="0" t="n">
        <v>1</v>
      </c>
      <c r="D57" s="0" t="n">
        <v>2</v>
      </c>
    </row>
    <row r="58" customFormat="false" ht="12.75" hidden="false" customHeight="false" outlineLevel="0" collapsed="false">
      <c r="A58" s="143" t="n">
        <v>38909.5542824074</v>
      </c>
      <c r="B58" s="0" t="n">
        <v>3</v>
      </c>
      <c r="C58" s="0" t="n">
        <v>0</v>
      </c>
      <c r="D58" s="0" t="n">
        <v>2</v>
      </c>
    </row>
    <row r="59" customFormat="false" ht="12.75" hidden="false" customHeight="false" outlineLevel="0" collapsed="false">
      <c r="A59" s="143" t="n">
        <v>38909.5549652778</v>
      </c>
      <c r="B59" s="0" t="n">
        <v>6</v>
      </c>
      <c r="C59" s="0" t="n">
        <v>0</v>
      </c>
      <c r="D59" s="0" t="n">
        <v>2</v>
      </c>
    </row>
    <row r="60" customFormat="false" ht="12.75" hidden="false" customHeight="false" outlineLevel="0" collapsed="false">
      <c r="A60" s="143" t="n">
        <v>38909.5556481482</v>
      </c>
      <c r="B60" s="0" t="n">
        <v>32</v>
      </c>
      <c r="C60" s="0" t="n">
        <v>38</v>
      </c>
      <c r="D60" s="0" t="n">
        <v>2</v>
      </c>
    </row>
    <row r="61" customFormat="false" ht="12.75" hidden="false" customHeight="false" outlineLevel="0" collapsed="false">
      <c r="A61" s="143" t="n">
        <v>38909.5563310185</v>
      </c>
      <c r="B61" s="0" t="n">
        <v>90</v>
      </c>
      <c r="C61" s="0" t="n">
        <v>113</v>
      </c>
      <c r="D61" s="0" t="n">
        <v>2</v>
      </c>
    </row>
    <row r="62" customFormat="false" ht="12.75" hidden="false" customHeight="false" outlineLevel="0" collapsed="false">
      <c r="A62" s="143" t="n">
        <v>38909.5570138889</v>
      </c>
      <c r="B62" s="0" t="n">
        <v>1848</v>
      </c>
      <c r="C62" s="0" t="n">
        <v>41</v>
      </c>
      <c r="D62" s="0" t="n">
        <v>2</v>
      </c>
    </row>
    <row r="63" customFormat="false" ht="12.75" hidden="false" customHeight="false" outlineLevel="0" collapsed="false">
      <c r="A63" s="143" t="n">
        <v>38909.5576851852</v>
      </c>
      <c r="B63" s="0" t="n">
        <v>2422</v>
      </c>
      <c r="C63" s="0" t="n">
        <v>1</v>
      </c>
      <c r="D63" s="0" t="n">
        <v>2</v>
      </c>
    </row>
    <row r="64" customFormat="false" ht="12.75" hidden="false" customHeight="false" outlineLevel="0" collapsed="false">
      <c r="A64" s="143" t="n">
        <v>38909.5372916667</v>
      </c>
      <c r="B64" s="0" t="n">
        <v>1</v>
      </c>
      <c r="C64" s="0" t="n">
        <v>0</v>
      </c>
      <c r="D64" s="0" t="n">
        <v>3</v>
      </c>
    </row>
    <row r="65" customFormat="false" ht="12.75" hidden="false" customHeight="false" outlineLevel="0" collapsed="false">
      <c r="A65" s="143" t="n">
        <v>38909.537974537</v>
      </c>
      <c r="B65" s="0" t="n">
        <v>1</v>
      </c>
      <c r="C65" s="0" t="n">
        <v>0</v>
      </c>
      <c r="D65" s="0" t="n">
        <v>3</v>
      </c>
    </row>
    <row r="66" customFormat="false" ht="12.75" hidden="false" customHeight="false" outlineLevel="0" collapsed="false">
      <c r="A66" s="143" t="n">
        <v>38909.5386574074</v>
      </c>
      <c r="B66" s="0" t="n">
        <v>1</v>
      </c>
      <c r="C66" s="0" t="n">
        <v>0</v>
      </c>
      <c r="D66" s="0" t="n">
        <v>3</v>
      </c>
    </row>
    <row r="67" customFormat="false" ht="12.75" hidden="false" customHeight="false" outlineLevel="0" collapsed="false">
      <c r="A67" s="143" t="n">
        <v>38909.5393287037</v>
      </c>
      <c r="B67" s="0" t="n">
        <v>1</v>
      </c>
      <c r="C67" s="0" t="n">
        <v>0</v>
      </c>
      <c r="D67" s="0" t="n">
        <v>3</v>
      </c>
    </row>
    <row r="68" customFormat="false" ht="12.75" hidden="false" customHeight="false" outlineLevel="0" collapsed="false">
      <c r="A68" s="143" t="n">
        <v>38909.5400115741</v>
      </c>
      <c r="B68" s="0" t="n">
        <v>1</v>
      </c>
      <c r="C68" s="0" t="n">
        <v>0</v>
      </c>
      <c r="D68" s="0" t="n">
        <v>3</v>
      </c>
    </row>
    <row r="69" customFormat="false" ht="12.75" hidden="false" customHeight="false" outlineLevel="0" collapsed="false">
      <c r="A69" s="143" t="n">
        <v>38909.5406944445</v>
      </c>
      <c r="B69" s="0" t="n">
        <v>1</v>
      </c>
      <c r="C69" s="0" t="n">
        <v>0</v>
      </c>
      <c r="D69" s="0" t="n">
        <v>3</v>
      </c>
    </row>
    <row r="70" customFormat="false" ht="12.75" hidden="false" customHeight="false" outlineLevel="0" collapsed="false">
      <c r="A70" s="143" t="n">
        <v>38909.5413773148</v>
      </c>
      <c r="B70" s="0" t="n">
        <v>1</v>
      </c>
      <c r="C70" s="0" t="n">
        <v>0</v>
      </c>
      <c r="D70" s="0" t="n">
        <v>3</v>
      </c>
    </row>
    <row r="71" customFormat="false" ht="12.75" hidden="false" customHeight="false" outlineLevel="0" collapsed="false">
      <c r="A71" s="143" t="n">
        <v>38909.5420601852</v>
      </c>
      <c r="B71" s="0" t="n">
        <v>1</v>
      </c>
      <c r="C71" s="0" t="n">
        <v>0</v>
      </c>
      <c r="D71" s="0" t="n">
        <v>3</v>
      </c>
    </row>
    <row r="72" customFormat="false" ht="12.75" hidden="false" customHeight="false" outlineLevel="0" collapsed="false">
      <c r="A72" s="143" t="n">
        <v>38909.5427314815</v>
      </c>
      <c r="B72" s="0" t="n">
        <v>1</v>
      </c>
      <c r="C72" s="0" t="n">
        <v>0</v>
      </c>
      <c r="D72" s="0" t="n">
        <v>3</v>
      </c>
    </row>
    <row r="73" customFormat="false" ht="12.75" hidden="false" customHeight="false" outlineLevel="0" collapsed="false">
      <c r="A73" s="143" t="n">
        <v>38909.5434143519</v>
      </c>
      <c r="B73" s="0" t="n">
        <v>1</v>
      </c>
      <c r="C73" s="0" t="n">
        <v>0</v>
      </c>
      <c r="D73" s="0" t="n">
        <v>3</v>
      </c>
    </row>
    <row r="74" customFormat="false" ht="12.75" hidden="false" customHeight="false" outlineLevel="0" collapsed="false">
      <c r="A74" s="143" t="n">
        <v>38909.5440972222</v>
      </c>
      <c r="B74" s="0" t="n">
        <v>1</v>
      </c>
      <c r="C74" s="0" t="n">
        <v>0</v>
      </c>
      <c r="D74" s="0" t="n">
        <v>3</v>
      </c>
    </row>
    <row r="75" customFormat="false" ht="12.75" hidden="false" customHeight="false" outlineLevel="0" collapsed="false">
      <c r="A75" s="143" t="n">
        <v>38909.5447800926</v>
      </c>
      <c r="B75" s="0" t="n">
        <v>1</v>
      </c>
      <c r="C75" s="0" t="n">
        <v>0</v>
      </c>
      <c r="D75" s="0" t="n">
        <v>3</v>
      </c>
    </row>
    <row r="76" customFormat="false" ht="12.75" hidden="false" customHeight="false" outlineLevel="0" collapsed="false">
      <c r="A76" s="143" t="n">
        <v>38909.545462963</v>
      </c>
      <c r="B76" s="0" t="n">
        <v>1</v>
      </c>
      <c r="C76" s="0" t="n">
        <v>0</v>
      </c>
      <c r="D76" s="0" t="n">
        <v>3</v>
      </c>
    </row>
    <row r="77" customFormat="false" ht="12.75" hidden="false" customHeight="false" outlineLevel="0" collapsed="false">
      <c r="A77" s="143" t="n">
        <v>38909.5461342593</v>
      </c>
      <c r="B77" s="0" t="n">
        <v>1</v>
      </c>
      <c r="C77" s="0" t="n">
        <v>0</v>
      </c>
      <c r="D77" s="0" t="n">
        <v>3</v>
      </c>
    </row>
    <row r="78" customFormat="false" ht="12.75" hidden="false" customHeight="false" outlineLevel="0" collapsed="false">
      <c r="A78" s="143" t="n">
        <v>38909.5468171296</v>
      </c>
      <c r="B78" s="0" t="n">
        <v>1</v>
      </c>
      <c r="C78" s="0" t="n">
        <v>0</v>
      </c>
      <c r="D78" s="0" t="n">
        <v>3</v>
      </c>
    </row>
    <row r="79" customFormat="false" ht="12.75" hidden="false" customHeight="false" outlineLevel="0" collapsed="false">
      <c r="A79" s="143" t="n">
        <v>38909.5475</v>
      </c>
      <c r="B79" s="0" t="n">
        <v>1</v>
      </c>
      <c r="C79" s="0" t="n">
        <v>0</v>
      </c>
      <c r="D79" s="0" t="n">
        <v>3</v>
      </c>
    </row>
    <row r="80" customFormat="false" ht="12.75" hidden="false" customHeight="false" outlineLevel="0" collapsed="false">
      <c r="A80" s="143" t="n">
        <v>38909.5481828704</v>
      </c>
      <c r="B80" s="0" t="n">
        <v>2</v>
      </c>
      <c r="C80" s="0" t="n">
        <v>2</v>
      </c>
      <c r="D80" s="0" t="n">
        <v>3</v>
      </c>
    </row>
    <row r="81" customFormat="false" ht="12.75" hidden="false" customHeight="false" outlineLevel="0" collapsed="false">
      <c r="A81" s="143" t="n">
        <v>38909.5488541667</v>
      </c>
      <c r="B81" s="0" t="n">
        <v>3</v>
      </c>
      <c r="C81" s="0" t="n">
        <v>10</v>
      </c>
      <c r="D81" s="0" t="n">
        <v>3</v>
      </c>
    </row>
    <row r="82" customFormat="false" ht="12.75" hidden="false" customHeight="false" outlineLevel="0" collapsed="false">
      <c r="A82" s="143" t="n">
        <v>38909.549537037</v>
      </c>
      <c r="B82" s="0" t="n">
        <v>2</v>
      </c>
      <c r="C82" s="0" t="n">
        <v>10</v>
      </c>
      <c r="D82" s="0" t="n">
        <v>3</v>
      </c>
    </row>
    <row r="83" customFormat="false" ht="12.75" hidden="false" customHeight="false" outlineLevel="0" collapsed="false">
      <c r="A83" s="143" t="n">
        <v>38909.5502199074</v>
      </c>
      <c r="B83" s="0" t="n">
        <v>2</v>
      </c>
      <c r="C83" s="0" t="n">
        <v>10</v>
      </c>
      <c r="D83" s="0" t="n">
        <v>3</v>
      </c>
    </row>
    <row r="84" customFormat="false" ht="12.75" hidden="false" customHeight="false" outlineLevel="0" collapsed="false">
      <c r="A84" s="143" t="n">
        <v>38909.5509027778</v>
      </c>
      <c r="B84" s="0" t="n">
        <v>2</v>
      </c>
      <c r="C84" s="0" t="n">
        <v>7</v>
      </c>
      <c r="D84" s="0" t="n">
        <v>3</v>
      </c>
    </row>
    <row r="85" customFormat="false" ht="12.75" hidden="false" customHeight="false" outlineLevel="0" collapsed="false">
      <c r="A85" s="143" t="n">
        <v>38909.5515856482</v>
      </c>
      <c r="B85" s="0" t="n">
        <v>3</v>
      </c>
      <c r="C85" s="0" t="n">
        <v>10</v>
      </c>
      <c r="D85" s="0" t="n">
        <v>3</v>
      </c>
    </row>
    <row r="86" customFormat="false" ht="12.75" hidden="false" customHeight="false" outlineLevel="0" collapsed="false">
      <c r="A86" s="143" t="n">
        <v>38909.5522569444</v>
      </c>
      <c r="B86" s="0" t="n">
        <v>2086</v>
      </c>
      <c r="C86" s="0" t="n">
        <v>8</v>
      </c>
      <c r="D86" s="0" t="n">
        <v>3</v>
      </c>
    </row>
    <row r="87" customFormat="false" ht="12.75" hidden="false" customHeight="false" outlineLevel="0" collapsed="false">
      <c r="A87" s="143" t="n">
        <v>38909.5529398148</v>
      </c>
      <c r="B87" s="0" t="n">
        <v>2342</v>
      </c>
      <c r="C87" s="0" t="n">
        <v>1</v>
      </c>
      <c r="D87" s="0" t="n">
        <v>3</v>
      </c>
    </row>
    <row r="88" customFormat="false" ht="12.75" hidden="false" customHeight="false" outlineLevel="0" collapsed="false">
      <c r="A88" s="143" t="n">
        <v>38909.5536226852</v>
      </c>
      <c r="B88" s="0" t="n">
        <v>2380</v>
      </c>
      <c r="C88" s="0" t="n">
        <v>0</v>
      </c>
      <c r="D88" s="0" t="n">
        <v>3</v>
      </c>
    </row>
    <row r="89" customFormat="false" ht="12.75" hidden="false" customHeight="false" outlineLevel="0" collapsed="false">
      <c r="A89" s="143" t="n">
        <v>38909.5543055556</v>
      </c>
      <c r="B89" s="0" t="n">
        <v>2194</v>
      </c>
      <c r="C89" s="0" t="n">
        <v>0</v>
      </c>
      <c r="D89" s="0" t="n">
        <v>3</v>
      </c>
    </row>
    <row r="90" customFormat="false" ht="12.75" hidden="false" customHeight="false" outlineLevel="0" collapsed="false">
      <c r="A90" s="143" t="n">
        <v>38909.5549884259</v>
      </c>
      <c r="B90" s="0" t="n">
        <v>1598</v>
      </c>
      <c r="C90" s="0" t="n">
        <v>18</v>
      </c>
      <c r="D90" s="0" t="n">
        <v>3</v>
      </c>
    </row>
    <row r="91" customFormat="false" ht="12.75" hidden="false" customHeight="false" outlineLevel="0" collapsed="false">
      <c r="A91" s="143" t="n">
        <v>38909.5556597222</v>
      </c>
      <c r="B91" s="0" t="n">
        <v>18</v>
      </c>
      <c r="C91" s="0" t="n">
        <v>2</v>
      </c>
      <c r="D91" s="0" t="n">
        <v>3</v>
      </c>
    </row>
    <row r="92" customFormat="false" ht="12.75" hidden="false" customHeight="false" outlineLevel="0" collapsed="false">
      <c r="A92" s="143" t="n">
        <v>38909.5563425926</v>
      </c>
      <c r="B92" s="0" t="n">
        <v>2</v>
      </c>
      <c r="C92" s="0" t="n">
        <v>4</v>
      </c>
      <c r="D92" s="0" t="n">
        <v>3</v>
      </c>
    </row>
    <row r="93" customFormat="false" ht="12.75" hidden="false" customHeight="false" outlineLevel="0" collapsed="false">
      <c r="A93" s="143" t="n">
        <v>38909.557025463</v>
      </c>
      <c r="B93" s="0" t="n">
        <v>2029</v>
      </c>
      <c r="C93" s="0" t="n">
        <v>1</v>
      </c>
      <c r="D93" s="0" t="n">
        <v>3</v>
      </c>
    </row>
    <row r="94" customFormat="false" ht="12.75" hidden="false" customHeight="false" outlineLevel="0" collapsed="false">
      <c r="A94" s="143" t="n">
        <v>38909.5577083333</v>
      </c>
      <c r="B94" s="0" t="n">
        <v>2373</v>
      </c>
      <c r="C94" s="0" t="n">
        <v>0</v>
      </c>
      <c r="D94" s="0" t="n">
        <v>3</v>
      </c>
    </row>
    <row r="95" customFormat="false" ht="12.75" hidden="false" customHeight="false" outlineLevel="0" collapsed="false">
      <c r="A95" s="143" t="n">
        <v>38909.5373032407</v>
      </c>
      <c r="B95" s="0" t="n">
        <v>1</v>
      </c>
      <c r="C95" s="0" t="n">
        <v>0</v>
      </c>
      <c r="D95" s="0" t="n">
        <v>4</v>
      </c>
    </row>
    <row r="96" customFormat="false" ht="12.75" hidden="false" customHeight="false" outlineLevel="0" collapsed="false">
      <c r="A96" s="143" t="n">
        <v>38909.5379861111</v>
      </c>
      <c r="B96" s="0" t="n">
        <v>1</v>
      </c>
      <c r="C96" s="0" t="n">
        <v>0</v>
      </c>
      <c r="D96" s="0" t="n">
        <v>4</v>
      </c>
    </row>
    <row r="97" customFormat="false" ht="12.75" hidden="false" customHeight="false" outlineLevel="0" collapsed="false">
      <c r="A97" s="143" t="n">
        <v>38909.5386689815</v>
      </c>
      <c r="B97" s="0" t="n">
        <v>1</v>
      </c>
      <c r="C97" s="0" t="n">
        <v>0</v>
      </c>
      <c r="D97" s="0" t="n">
        <v>4</v>
      </c>
    </row>
    <row r="98" customFormat="false" ht="12.75" hidden="false" customHeight="false" outlineLevel="0" collapsed="false">
      <c r="A98" s="143" t="n">
        <v>38909.5393518519</v>
      </c>
      <c r="B98" s="0" t="n">
        <v>1</v>
      </c>
      <c r="C98" s="0" t="n">
        <v>0</v>
      </c>
      <c r="D98" s="0" t="n">
        <v>4</v>
      </c>
    </row>
    <row r="99" customFormat="false" ht="12.75" hidden="false" customHeight="false" outlineLevel="0" collapsed="false">
      <c r="A99" s="143" t="n">
        <v>38909.5400347222</v>
      </c>
      <c r="B99" s="0" t="n">
        <v>1</v>
      </c>
      <c r="C99" s="0" t="n">
        <v>0</v>
      </c>
      <c r="D99" s="0" t="n">
        <v>4</v>
      </c>
    </row>
    <row r="100" customFormat="false" ht="12.75" hidden="false" customHeight="false" outlineLevel="0" collapsed="false">
      <c r="A100" s="143" t="n">
        <v>38909.5407060185</v>
      </c>
      <c r="B100" s="0" t="n">
        <v>1</v>
      </c>
      <c r="C100" s="0" t="n">
        <v>0</v>
      </c>
      <c r="D100" s="0" t="n">
        <v>4</v>
      </c>
    </row>
    <row r="101" customFormat="false" ht="12.75" hidden="false" customHeight="false" outlineLevel="0" collapsed="false">
      <c r="A101" s="143" t="n">
        <v>38909.5413888889</v>
      </c>
      <c r="B101" s="0" t="n">
        <v>1</v>
      </c>
      <c r="C101" s="0" t="n">
        <v>0</v>
      </c>
      <c r="D101" s="0" t="n">
        <v>4</v>
      </c>
    </row>
    <row r="102" customFormat="false" ht="12.75" hidden="false" customHeight="false" outlineLevel="0" collapsed="false">
      <c r="A102" s="143" t="n">
        <v>38909.5420717593</v>
      </c>
      <c r="B102" s="0" t="n">
        <v>1</v>
      </c>
      <c r="C102" s="0" t="n">
        <v>0</v>
      </c>
      <c r="D102" s="0" t="n">
        <v>4</v>
      </c>
    </row>
    <row r="103" customFormat="false" ht="12.75" hidden="false" customHeight="false" outlineLevel="0" collapsed="false">
      <c r="A103" s="143" t="n">
        <v>38909.5427546296</v>
      </c>
      <c r="B103" s="0" t="n">
        <v>1</v>
      </c>
      <c r="C103" s="0" t="n">
        <v>0</v>
      </c>
      <c r="D103" s="0" t="n">
        <v>4</v>
      </c>
    </row>
    <row r="104" customFormat="false" ht="12.75" hidden="false" customHeight="false" outlineLevel="0" collapsed="false">
      <c r="A104" s="143" t="n">
        <v>38909.5434375</v>
      </c>
      <c r="B104" s="0" t="n">
        <v>1</v>
      </c>
      <c r="C104" s="0" t="n">
        <v>0</v>
      </c>
      <c r="D104" s="0" t="n">
        <v>4</v>
      </c>
    </row>
    <row r="105" customFormat="false" ht="12.75" hidden="false" customHeight="false" outlineLevel="0" collapsed="false">
      <c r="A105" s="143" t="n">
        <v>38909.5441087963</v>
      </c>
      <c r="B105" s="0" t="n">
        <v>1</v>
      </c>
      <c r="C105" s="0" t="n">
        <v>0</v>
      </c>
      <c r="D105" s="0" t="n">
        <v>4</v>
      </c>
    </row>
    <row r="106" customFormat="false" ht="12.75" hidden="false" customHeight="false" outlineLevel="0" collapsed="false">
      <c r="A106" s="143" t="n">
        <v>38909.5447916667</v>
      </c>
      <c r="B106" s="0" t="n">
        <v>1</v>
      </c>
      <c r="C106" s="0" t="n">
        <v>0</v>
      </c>
      <c r="D106" s="0" t="n">
        <v>4</v>
      </c>
    </row>
    <row r="107" customFormat="false" ht="12.75" hidden="false" customHeight="false" outlineLevel="0" collapsed="false">
      <c r="A107" s="143" t="n">
        <v>38909.545474537</v>
      </c>
      <c r="B107" s="0" t="n">
        <v>1</v>
      </c>
      <c r="C107" s="0" t="n">
        <v>0</v>
      </c>
      <c r="D107" s="0" t="n">
        <v>4</v>
      </c>
    </row>
    <row r="108" customFormat="false" ht="12.75" hidden="false" customHeight="false" outlineLevel="0" collapsed="false">
      <c r="A108" s="143" t="n">
        <v>38909.5461574074</v>
      </c>
      <c r="B108" s="0" t="n">
        <v>1</v>
      </c>
      <c r="C108" s="0" t="n">
        <v>0</v>
      </c>
      <c r="D108" s="0" t="n">
        <v>4</v>
      </c>
    </row>
    <row r="109" customFormat="false" ht="12.75" hidden="false" customHeight="false" outlineLevel="0" collapsed="false">
      <c r="A109" s="143" t="n">
        <v>38909.5468402778</v>
      </c>
      <c r="B109" s="0" t="n">
        <v>1</v>
      </c>
      <c r="C109" s="0" t="n">
        <v>0</v>
      </c>
      <c r="D109" s="0" t="n">
        <v>4</v>
      </c>
    </row>
    <row r="110" customFormat="false" ht="12.75" hidden="false" customHeight="false" outlineLevel="0" collapsed="false">
      <c r="A110" s="143" t="n">
        <v>38909.5475115741</v>
      </c>
      <c r="B110" s="0" t="n">
        <v>1</v>
      </c>
      <c r="C110" s="0" t="n">
        <v>0</v>
      </c>
      <c r="D110" s="0" t="n">
        <v>4</v>
      </c>
    </row>
    <row r="111" customFormat="false" ht="12.75" hidden="false" customHeight="false" outlineLevel="0" collapsed="false">
      <c r="A111" s="143" t="n">
        <v>38909.5481944445</v>
      </c>
      <c r="B111" s="0" t="n">
        <v>1</v>
      </c>
      <c r="C111" s="0" t="n">
        <v>1</v>
      </c>
      <c r="D111" s="0" t="n">
        <v>4</v>
      </c>
    </row>
    <row r="112" customFormat="false" ht="12.75" hidden="false" customHeight="false" outlineLevel="0" collapsed="false">
      <c r="A112" s="143" t="n">
        <v>38909.5488773148</v>
      </c>
      <c r="B112" s="0" t="n">
        <v>2</v>
      </c>
      <c r="C112" s="0" t="n">
        <v>6</v>
      </c>
      <c r="D112" s="0" t="n">
        <v>4</v>
      </c>
    </row>
    <row r="113" customFormat="false" ht="12.75" hidden="false" customHeight="false" outlineLevel="0" collapsed="false">
      <c r="A113" s="143" t="n">
        <v>38909.5495601852</v>
      </c>
      <c r="B113" s="0" t="n">
        <v>2</v>
      </c>
      <c r="C113" s="0" t="n">
        <v>7</v>
      </c>
      <c r="D113" s="0" t="n">
        <v>4</v>
      </c>
    </row>
    <row r="114" customFormat="false" ht="12.75" hidden="false" customHeight="false" outlineLevel="0" collapsed="false">
      <c r="A114" s="143" t="n">
        <v>38909.5502314815</v>
      </c>
      <c r="B114" s="0" t="n">
        <v>2</v>
      </c>
      <c r="C114" s="0" t="n">
        <v>7</v>
      </c>
      <c r="D114" s="0" t="n">
        <v>4</v>
      </c>
    </row>
    <row r="115" customFormat="false" ht="12.75" hidden="false" customHeight="false" outlineLevel="0" collapsed="false">
      <c r="A115" s="143" t="n">
        <v>38909.5509143519</v>
      </c>
      <c r="B115" s="0" t="n">
        <v>2</v>
      </c>
      <c r="C115" s="0" t="n">
        <v>6</v>
      </c>
      <c r="D115" s="0" t="n">
        <v>4</v>
      </c>
    </row>
    <row r="116" customFormat="false" ht="12.75" hidden="false" customHeight="false" outlineLevel="0" collapsed="false">
      <c r="A116" s="143" t="n">
        <v>38909.5515972222</v>
      </c>
      <c r="B116" s="0" t="n">
        <v>3</v>
      </c>
      <c r="C116" s="0" t="n">
        <v>9</v>
      </c>
      <c r="D116" s="0" t="n">
        <v>4</v>
      </c>
    </row>
    <row r="117" customFormat="false" ht="12.75" hidden="false" customHeight="false" outlineLevel="0" collapsed="false">
      <c r="A117" s="143" t="n">
        <v>38909.5522800926</v>
      </c>
      <c r="B117" s="0" t="n">
        <v>3</v>
      </c>
      <c r="C117" s="0" t="n">
        <v>7</v>
      </c>
      <c r="D117" s="0" t="n">
        <v>4</v>
      </c>
    </row>
    <row r="118" customFormat="false" ht="12.75" hidden="false" customHeight="false" outlineLevel="0" collapsed="false">
      <c r="A118" s="143" t="n">
        <v>38909.552962963</v>
      </c>
      <c r="B118" s="0" t="n">
        <v>3</v>
      </c>
      <c r="C118" s="0" t="n">
        <v>1</v>
      </c>
      <c r="D118" s="0" t="n">
        <v>4</v>
      </c>
    </row>
    <row r="119" customFormat="false" ht="12.75" hidden="false" customHeight="false" outlineLevel="0" collapsed="false">
      <c r="A119" s="143" t="n">
        <v>38909.5536342593</v>
      </c>
      <c r="B119" s="0" t="n">
        <v>3</v>
      </c>
      <c r="C119" s="0" t="n">
        <v>0</v>
      </c>
      <c r="D119" s="0" t="n">
        <v>4</v>
      </c>
    </row>
    <row r="120" customFormat="false" ht="12.75" hidden="false" customHeight="false" outlineLevel="0" collapsed="false">
      <c r="A120" s="143" t="n">
        <v>38909.5543171296</v>
      </c>
      <c r="B120" s="0" t="n">
        <v>3</v>
      </c>
      <c r="C120" s="0" t="n">
        <v>0</v>
      </c>
      <c r="D120" s="0" t="n">
        <v>4</v>
      </c>
    </row>
    <row r="121" customFormat="false" ht="12.75" hidden="false" customHeight="false" outlineLevel="0" collapsed="false">
      <c r="A121" s="143" t="n">
        <v>38909.555</v>
      </c>
      <c r="B121" s="0" t="n">
        <v>3</v>
      </c>
      <c r="C121" s="0" t="n">
        <v>0</v>
      </c>
      <c r="D121" s="0" t="n">
        <v>4</v>
      </c>
    </row>
    <row r="122" customFormat="false" ht="12.75" hidden="false" customHeight="false" outlineLevel="0" collapsed="false">
      <c r="A122" s="143" t="n">
        <v>38909.5556828704</v>
      </c>
      <c r="B122" s="0" t="n">
        <v>2</v>
      </c>
      <c r="C122" s="0" t="n">
        <v>1</v>
      </c>
      <c r="D122" s="0" t="n">
        <v>4</v>
      </c>
    </row>
    <row r="123" customFormat="false" ht="12.75" hidden="false" customHeight="false" outlineLevel="0" collapsed="false">
      <c r="A123" s="143" t="n">
        <v>38909.5563657407</v>
      </c>
      <c r="B123" s="0" t="n">
        <v>2</v>
      </c>
      <c r="C123" s="0" t="n">
        <v>2</v>
      </c>
      <c r="D123" s="0" t="n">
        <v>4</v>
      </c>
    </row>
    <row r="124" customFormat="false" ht="12.75" hidden="false" customHeight="false" outlineLevel="0" collapsed="false">
      <c r="A124" s="143" t="n">
        <v>38909.557037037</v>
      </c>
      <c r="B124" s="0" t="n">
        <v>3</v>
      </c>
      <c r="C124" s="0" t="n">
        <v>0</v>
      </c>
      <c r="D124" s="0" t="n">
        <v>4</v>
      </c>
    </row>
    <row r="125" customFormat="false" ht="12.75" hidden="false" customHeight="false" outlineLevel="0" collapsed="false">
      <c r="A125" s="143" t="n">
        <v>38909.5577199074</v>
      </c>
      <c r="B125" s="0" t="n">
        <v>3</v>
      </c>
      <c r="C125" s="0" t="n">
        <v>1</v>
      </c>
      <c r="D125" s="0" t="n">
        <v>4</v>
      </c>
    </row>
    <row r="126" customFormat="false" ht="12.75" hidden="false" customHeight="false" outlineLevel="0" collapsed="false">
      <c r="A126" s="143" t="n">
        <v>38909.5373263889</v>
      </c>
      <c r="B126" s="0" t="n">
        <v>1</v>
      </c>
      <c r="C126" s="0" t="n">
        <v>0</v>
      </c>
      <c r="D126" s="0" t="n">
        <v>5</v>
      </c>
    </row>
    <row r="127" customFormat="false" ht="12.75" hidden="false" customHeight="false" outlineLevel="0" collapsed="false">
      <c r="A127" s="143" t="n">
        <v>38909.5380092593</v>
      </c>
      <c r="B127" s="0" t="n">
        <v>1</v>
      </c>
      <c r="C127" s="0" t="n">
        <v>0</v>
      </c>
      <c r="D127" s="0" t="n">
        <v>5</v>
      </c>
    </row>
    <row r="128" customFormat="false" ht="12.75" hidden="false" customHeight="false" outlineLevel="0" collapsed="false">
      <c r="A128" s="143" t="n">
        <v>38909.5386805556</v>
      </c>
      <c r="B128" s="0" t="n">
        <v>1</v>
      </c>
      <c r="C128" s="0" t="n">
        <v>0</v>
      </c>
      <c r="D128" s="0" t="n">
        <v>5</v>
      </c>
    </row>
    <row r="129" customFormat="false" ht="12.75" hidden="false" customHeight="false" outlineLevel="0" collapsed="false">
      <c r="A129" s="143" t="n">
        <v>38909.5393634259</v>
      </c>
      <c r="B129" s="0" t="n">
        <v>1</v>
      </c>
      <c r="C129" s="0" t="n">
        <v>0</v>
      </c>
      <c r="D129" s="0" t="n">
        <v>5</v>
      </c>
    </row>
    <row r="130" customFormat="false" ht="12.75" hidden="false" customHeight="false" outlineLevel="0" collapsed="false">
      <c r="A130" s="143" t="n">
        <v>38909.5400462963</v>
      </c>
      <c r="B130" s="0" t="n">
        <v>1</v>
      </c>
      <c r="C130" s="0" t="n">
        <v>0</v>
      </c>
      <c r="D130" s="0" t="n">
        <v>5</v>
      </c>
    </row>
    <row r="131" customFormat="false" ht="12.75" hidden="false" customHeight="false" outlineLevel="0" collapsed="false">
      <c r="A131" s="143" t="n">
        <v>38909.5407291667</v>
      </c>
      <c r="B131" s="0" t="n">
        <v>1</v>
      </c>
      <c r="C131" s="0" t="n">
        <v>0</v>
      </c>
      <c r="D131" s="0" t="n">
        <v>5</v>
      </c>
    </row>
    <row r="132" customFormat="false" ht="12.75" hidden="false" customHeight="false" outlineLevel="0" collapsed="false">
      <c r="A132" s="143" t="n">
        <v>38909.541412037</v>
      </c>
      <c r="B132" s="0" t="n">
        <v>1</v>
      </c>
      <c r="C132" s="0" t="n">
        <v>0</v>
      </c>
      <c r="D132" s="0" t="n">
        <v>5</v>
      </c>
    </row>
    <row r="133" customFormat="false" ht="12.75" hidden="false" customHeight="false" outlineLevel="0" collapsed="false">
      <c r="A133" s="143" t="n">
        <v>38909.5420833333</v>
      </c>
      <c r="B133" s="0" t="n">
        <v>1</v>
      </c>
      <c r="C133" s="0" t="n">
        <v>0</v>
      </c>
      <c r="D133" s="0" t="n">
        <v>5</v>
      </c>
    </row>
    <row r="134" customFormat="false" ht="12.75" hidden="false" customHeight="false" outlineLevel="0" collapsed="false">
      <c r="A134" s="143" t="n">
        <v>38909.5427662037</v>
      </c>
      <c r="B134" s="0" t="n">
        <v>1</v>
      </c>
      <c r="C134" s="0" t="n">
        <v>0</v>
      </c>
      <c r="D134" s="0" t="n">
        <v>5</v>
      </c>
    </row>
    <row r="135" customFormat="false" ht="12.75" hidden="false" customHeight="false" outlineLevel="0" collapsed="false">
      <c r="A135" s="143" t="n">
        <v>38909.5434490741</v>
      </c>
      <c r="B135" s="0" t="n">
        <v>1</v>
      </c>
      <c r="C135" s="0" t="n">
        <v>0</v>
      </c>
      <c r="D135" s="0" t="n">
        <v>5</v>
      </c>
    </row>
    <row r="136" customFormat="false" ht="12.75" hidden="false" customHeight="false" outlineLevel="0" collapsed="false">
      <c r="A136" s="143" t="n">
        <v>38909.5441319444</v>
      </c>
      <c r="B136" s="0" t="n">
        <v>1</v>
      </c>
      <c r="C136" s="0" t="n">
        <v>0</v>
      </c>
      <c r="D136" s="0" t="n">
        <v>5</v>
      </c>
    </row>
    <row r="137" customFormat="false" ht="12.75" hidden="false" customHeight="false" outlineLevel="0" collapsed="false">
      <c r="A137" s="143" t="n">
        <v>38909.5448032407</v>
      </c>
      <c r="B137" s="0" t="n">
        <v>1</v>
      </c>
      <c r="C137" s="0" t="n">
        <v>0</v>
      </c>
      <c r="D137" s="0" t="n">
        <v>5</v>
      </c>
    </row>
    <row r="138" customFormat="false" ht="12.75" hidden="false" customHeight="false" outlineLevel="0" collapsed="false">
      <c r="A138" s="143" t="n">
        <v>38909.5454861111</v>
      </c>
      <c r="B138" s="0" t="n">
        <v>1</v>
      </c>
      <c r="C138" s="0" t="n">
        <v>0</v>
      </c>
      <c r="D138" s="0" t="n">
        <v>5</v>
      </c>
    </row>
    <row r="139" customFormat="false" ht="12.75" hidden="false" customHeight="false" outlineLevel="0" collapsed="false">
      <c r="A139" s="143" t="n">
        <v>38909.5461689815</v>
      </c>
      <c r="B139" s="0" t="n">
        <v>1</v>
      </c>
      <c r="C139" s="0" t="n">
        <v>0</v>
      </c>
      <c r="D139" s="0" t="n">
        <v>5</v>
      </c>
    </row>
    <row r="140" customFormat="false" ht="12.75" hidden="false" customHeight="false" outlineLevel="0" collapsed="false">
      <c r="A140" s="143" t="n">
        <v>38909.5468518519</v>
      </c>
      <c r="B140" s="0" t="n">
        <v>1</v>
      </c>
      <c r="C140" s="0" t="n">
        <v>0</v>
      </c>
      <c r="D140" s="0" t="n">
        <v>5</v>
      </c>
    </row>
    <row r="141" customFormat="false" ht="12.75" hidden="false" customHeight="false" outlineLevel="0" collapsed="false">
      <c r="A141" s="143" t="n">
        <v>38909.5475347222</v>
      </c>
      <c r="B141" s="0" t="n">
        <v>1</v>
      </c>
      <c r="C141" s="0" t="n">
        <v>0</v>
      </c>
      <c r="D141" s="0" t="n">
        <v>5</v>
      </c>
    </row>
    <row r="142" customFormat="false" ht="12.75" hidden="false" customHeight="false" outlineLevel="0" collapsed="false">
      <c r="A142" s="143" t="n">
        <v>38909.5482175926</v>
      </c>
      <c r="B142" s="0" t="n">
        <v>1</v>
      </c>
      <c r="C142" s="0" t="n">
        <v>1</v>
      </c>
      <c r="D142" s="0" t="n">
        <v>5</v>
      </c>
    </row>
    <row r="143" customFormat="false" ht="12.75" hidden="false" customHeight="false" outlineLevel="0" collapsed="false">
      <c r="A143" s="143" t="n">
        <v>38909.5488888889</v>
      </c>
      <c r="B143" s="0" t="n">
        <v>2</v>
      </c>
      <c r="C143" s="0" t="n">
        <v>5</v>
      </c>
      <c r="D143" s="0" t="n">
        <v>5</v>
      </c>
    </row>
    <row r="144" customFormat="false" ht="12.75" hidden="false" customHeight="false" outlineLevel="0" collapsed="false">
      <c r="A144" s="143" t="n">
        <v>38909.5495717593</v>
      </c>
      <c r="B144" s="0" t="n">
        <v>2</v>
      </c>
      <c r="C144" s="0" t="n">
        <v>6</v>
      </c>
      <c r="D144" s="0" t="n">
        <v>5</v>
      </c>
    </row>
    <row r="145" customFormat="false" ht="12.75" hidden="false" customHeight="false" outlineLevel="0" collapsed="false">
      <c r="A145" s="143" t="n">
        <v>38909.5502546296</v>
      </c>
      <c r="B145" s="0" t="n">
        <v>1</v>
      </c>
      <c r="C145" s="0" t="n">
        <v>6</v>
      </c>
      <c r="D145" s="0" t="n">
        <v>5</v>
      </c>
    </row>
    <row r="146" customFormat="false" ht="12.75" hidden="false" customHeight="false" outlineLevel="0" collapsed="false">
      <c r="A146" s="143" t="n">
        <v>38909.5509375</v>
      </c>
      <c r="B146" s="0" t="n">
        <v>1195</v>
      </c>
      <c r="C146" s="0" t="n">
        <v>1120</v>
      </c>
      <c r="D146" s="0" t="n">
        <v>5</v>
      </c>
    </row>
    <row r="147" customFormat="false" ht="12.75" hidden="false" customHeight="false" outlineLevel="0" collapsed="false">
      <c r="A147" s="143" t="n">
        <v>38909.5516087963</v>
      </c>
      <c r="B147" s="0" t="n">
        <v>966</v>
      </c>
      <c r="C147" s="0" t="n">
        <v>935</v>
      </c>
      <c r="D147" s="0" t="n">
        <v>5</v>
      </c>
    </row>
    <row r="148" customFormat="false" ht="12.75" hidden="false" customHeight="false" outlineLevel="0" collapsed="false">
      <c r="A148" s="143" t="n">
        <v>38909.5522916667</v>
      </c>
      <c r="B148" s="0" t="n">
        <v>2238</v>
      </c>
      <c r="C148" s="0" t="n">
        <v>853</v>
      </c>
      <c r="D148" s="0" t="n">
        <v>5</v>
      </c>
    </row>
    <row r="149" customFormat="false" ht="12.75" hidden="false" customHeight="false" outlineLevel="0" collapsed="false">
      <c r="A149" s="143" t="n">
        <v>38909.552974537</v>
      </c>
      <c r="B149" s="0" t="n">
        <v>2278</v>
      </c>
      <c r="C149" s="0" t="n">
        <v>1</v>
      </c>
      <c r="D149" s="0" t="n">
        <v>5</v>
      </c>
    </row>
    <row r="150" customFormat="false" ht="12.75" hidden="false" customHeight="false" outlineLevel="0" collapsed="false">
      <c r="A150" s="143" t="n">
        <v>38909.5536574074</v>
      </c>
      <c r="B150" s="0" t="n">
        <v>2313</v>
      </c>
      <c r="C150" s="0" t="n">
        <v>1</v>
      </c>
      <c r="D150" s="0" t="n">
        <v>5</v>
      </c>
    </row>
    <row r="151" customFormat="false" ht="12.75" hidden="false" customHeight="false" outlineLevel="0" collapsed="false">
      <c r="A151" s="143" t="n">
        <v>38909.5543402778</v>
      </c>
      <c r="B151" s="0" t="n">
        <v>2544</v>
      </c>
      <c r="C151" s="0" t="n">
        <v>1</v>
      </c>
      <c r="D151" s="0" t="n">
        <v>5</v>
      </c>
    </row>
    <row r="152" customFormat="false" ht="12.75" hidden="false" customHeight="false" outlineLevel="0" collapsed="false">
      <c r="A152" s="143" t="n">
        <v>38909.5550115741</v>
      </c>
      <c r="B152" s="0" t="n">
        <v>1981</v>
      </c>
      <c r="C152" s="0" t="n">
        <v>1</v>
      </c>
      <c r="D152" s="0" t="n">
        <v>5</v>
      </c>
    </row>
    <row r="153" customFormat="false" ht="12.75" hidden="false" customHeight="false" outlineLevel="0" collapsed="false">
      <c r="A153" s="143" t="n">
        <v>38909.5556944445</v>
      </c>
      <c r="B153" s="0" t="n">
        <v>2</v>
      </c>
      <c r="C153" s="0" t="n">
        <v>1</v>
      </c>
      <c r="D153" s="0" t="n">
        <v>5</v>
      </c>
    </row>
    <row r="154" customFormat="false" ht="12.75" hidden="false" customHeight="false" outlineLevel="0" collapsed="false">
      <c r="A154" s="143" t="n">
        <v>38909.5563773148</v>
      </c>
      <c r="B154" s="0" t="n">
        <v>2</v>
      </c>
      <c r="C154" s="0" t="n">
        <v>1</v>
      </c>
      <c r="D154" s="0" t="n">
        <v>5</v>
      </c>
    </row>
    <row r="155" customFormat="false" ht="12.75" hidden="false" customHeight="false" outlineLevel="0" collapsed="false">
      <c r="A155" s="143" t="n">
        <v>38909.5570601852</v>
      </c>
      <c r="B155" s="0" t="n">
        <v>2535</v>
      </c>
      <c r="C155" s="0" t="n">
        <v>0</v>
      </c>
      <c r="D155" s="0" t="n">
        <v>5</v>
      </c>
    </row>
    <row r="156" customFormat="false" ht="12.75" hidden="false" customHeight="false" outlineLevel="0" collapsed="false">
      <c r="A156" s="143" t="n">
        <v>38909.5577430556</v>
      </c>
      <c r="B156" s="0" t="n">
        <v>2530</v>
      </c>
      <c r="C156" s="0" t="n">
        <v>0</v>
      </c>
      <c r="D156" s="0" t="n">
        <v>5</v>
      </c>
    </row>
    <row r="157" customFormat="false" ht="12.75" hidden="false" customHeight="false" outlineLevel="0" collapsed="false">
      <c r="A157" s="143" t="n">
        <v>38909.537337963</v>
      </c>
      <c r="B157" s="0" t="n">
        <v>1</v>
      </c>
      <c r="C157" s="0" t="n">
        <v>0</v>
      </c>
      <c r="D157" s="0" t="n">
        <v>6</v>
      </c>
    </row>
    <row r="158" customFormat="false" ht="12.75" hidden="false" customHeight="false" outlineLevel="0" collapsed="false">
      <c r="A158" s="143" t="n">
        <v>38909.5380208333</v>
      </c>
      <c r="B158" s="0" t="n">
        <v>1</v>
      </c>
      <c r="C158" s="0" t="n">
        <v>0</v>
      </c>
      <c r="D158" s="0" t="n">
        <v>6</v>
      </c>
    </row>
    <row r="159" customFormat="false" ht="12.75" hidden="false" customHeight="false" outlineLevel="0" collapsed="false">
      <c r="A159" s="143" t="n">
        <v>38909.5387037037</v>
      </c>
      <c r="B159" s="0" t="n">
        <v>1</v>
      </c>
      <c r="C159" s="0" t="n">
        <v>0</v>
      </c>
      <c r="D159" s="0" t="n">
        <v>6</v>
      </c>
    </row>
    <row r="160" customFormat="false" ht="12.75" hidden="false" customHeight="false" outlineLevel="0" collapsed="false">
      <c r="A160" s="143" t="n">
        <v>38909.5393865741</v>
      </c>
      <c r="B160" s="0" t="n">
        <v>1</v>
      </c>
      <c r="C160" s="0" t="n">
        <v>0</v>
      </c>
      <c r="D160" s="0" t="n">
        <v>6</v>
      </c>
    </row>
    <row r="161" customFormat="false" ht="12.75" hidden="false" customHeight="false" outlineLevel="0" collapsed="false">
      <c r="A161" s="143" t="n">
        <v>38909.5400578704</v>
      </c>
      <c r="B161" s="0" t="n">
        <v>1</v>
      </c>
      <c r="C161" s="0" t="n">
        <v>0</v>
      </c>
      <c r="D161" s="0" t="n">
        <v>6</v>
      </c>
    </row>
    <row r="162" customFormat="false" ht="12.75" hidden="false" customHeight="false" outlineLevel="0" collapsed="false">
      <c r="A162" s="143" t="n">
        <v>38909.5407407407</v>
      </c>
      <c r="B162" s="0" t="n">
        <v>1</v>
      </c>
      <c r="C162" s="0" t="n">
        <v>0</v>
      </c>
      <c r="D162" s="0" t="n">
        <v>6</v>
      </c>
    </row>
    <row r="163" customFormat="false" ht="12.75" hidden="false" customHeight="false" outlineLevel="0" collapsed="false">
      <c r="A163" s="143" t="n">
        <v>38909.5414236111</v>
      </c>
      <c r="B163" s="0" t="n">
        <v>1</v>
      </c>
      <c r="C163" s="0" t="n">
        <v>0</v>
      </c>
      <c r="D163" s="0" t="n">
        <v>6</v>
      </c>
    </row>
    <row r="164" customFormat="false" ht="12.75" hidden="false" customHeight="false" outlineLevel="0" collapsed="false">
      <c r="A164" s="143" t="n">
        <v>38909.5421064815</v>
      </c>
      <c r="B164" s="0" t="n">
        <v>1</v>
      </c>
      <c r="C164" s="0" t="n">
        <v>0</v>
      </c>
      <c r="D164" s="0" t="n">
        <v>6</v>
      </c>
    </row>
    <row r="165" customFormat="false" ht="12.75" hidden="false" customHeight="false" outlineLevel="0" collapsed="false">
      <c r="A165" s="143" t="n">
        <v>38909.5427893519</v>
      </c>
      <c r="B165" s="0" t="n">
        <v>1</v>
      </c>
      <c r="C165" s="0" t="n">
        <v>0</v>
      </c>
      <c r="D165" s="0" t="n">
        <v>6</v>
      </c>
    </row>
    <row r="166" customFormat="false" ht="12.75" hidden="false" customHeight="false" outlineLevel="0" collapsed="false">
      <c r="A166" s="143" t="n">
        <v>38909.5434606482</v>
      </c>
      <c r="B166" s="0" t="n">
        <v>1</v>
      </c>
      <c r="C166" s="0" t="n">
        <v>0</v>
      </c>
      <c r="D166" s="0" t="n">
        <v>6</v>
      </c>
    </row>
    <row r="167" customFormat="false" ht="12.75" hidden="false" customHeight="false" outlineLevel="0" collapsed="false">
      <c r="A167" s="143" t="n">
        <v>38909.5441435185</v>
      </c>
      <c r="B167" s="0" t="n">
        <v>1</v>
      </c>
      <c r="C167" s="0" t="n">
        <v>0</v>
      </c>
      <c r="D167" s="0" t="n">
        <v>6</v>
      </c>
    </row>
    <row r="168" customFormat="false" ht="12.75" hidden="false" customHeight="false" outlineLevel="0" collapsed="false">
      <c r="A168" s="143" t="n">
        <v>38909.5448263889</v>
      </c>
      <c r="B168" s="0" t="n">
        <v>1</v>
      </c>
      <c r="C168" s="0" t="n">
        <v>0</v>
      </c>
      <c r="D168" s="0" t="n">
        <v>6</v>
      </c>
    </row>
    <row r="169" customFormat="false" ht="12.75" hidden="false" customHeight="false" outlineLevel="0" collapsed="false">
      <c r="A169" s="143" t="n">
        <v>38909.5455092593</v>
      </c>
      <c r="B169" s="0" t="n">
        <v>1</v>
      </c>
      <c r="C169" s="0" t="n">
        <v>0</v>
      </c>
      <c r="D169" s="0" t="n">
        <v>6</v>
      </c>
    </row>
    <row r="170" customFormat="false" ht="12.75" hidden="false" customHeight="false" outlineLevel="0" collapsed="false">
      <c r="A170" s="143" t="n">
        <v>38909.5461921296</v>
      </c>
      <c r="B170" s="0" t="n">
        <v>1</v>
      </c>
      <c r="C170" s="0" t="n">
        <v>0</v>
      </c>
      <c r="D170" s="0" t="n">
        <v>6</v>
      </c>
    </row>
    <row r="171" customFormat="false" ht="12.75" hidden="false" customHeight="false" outlineLevel="0" collapsed="false">
      <c r="A171" s="143" t="n">
        <v>38909.5468634259</v>
      </c>
      <c r="B171" s="0" t="n">
        <v>1</v>
      </c>
      <c r="C171" s="0" t="n">
        <v>0</v>
      </c>
      <c r="D171" s="0" t="n">
        <v>6</v>
      </c>
    </row>
    <row r="172" customFormat="false" ht="12.75" hidden="false" customHeight="false" outlineLevel="0" collapsed="false">
      <c r="A172" s="143" t="n">
        <v>38909.5475462963</v>
      </c>
      <c r="B172" s="0" t="n">
        <v>1</v>
      </c>
      <c r="C172" s="0" t="n">
        <v>0</v>
      </c>
      <c r="D172" s="0" t="n">
        <v>6</v>
      </c>
    </row>
    <row r="173" customFormat="false" ht="12.75" hidden="false" customHeight="false" outlineLevel="0" collapsed="false">
      <c r="A173" s="143" t="n">
        <v>38909.5482291667</v>
      </c>
      <c r="B173" s="0" t="n">
        <v>1</v>
      </c>
      <c r="C173" s="0" t="n">
        <v>1</v>
      </c>
      <c r="D173" s="0" t="n">
        <v>6</v>
      </c>
    </row>
    <row r="174" customFormat="false" ht="12.75" hidden="false" customHeight="false" outlineLevel="0" collapsed="false">
      <c r="A174" s="143" t="n">
        <v>38909.548912037</v>
      </c>
      <c r="B174" s="0" t="n">
        <v>2</v>
      </c>
      <c r="C174" s="0" t="n">
        <v>3</v>
      </c>
      <c r="D174" s="0" t="n">
        <v>6</v>
      </c>
    </row>
    <row r="175" customFormat="false" ht="12.75" hidden="false" customHeight="false" outlineLevel="0" collapsed="false">
      <c r="A175" s="143" t="n">
        <v>38909.5495833333</v>
      </c>
      <c r="B175" s="0" t="n">
        <v>2</v>
      </c>
      <c r="C175" s="0" t="n">
        <v>3</v>
      </c>
      <c r="D175" s="0" t="n">
        <v>6</v>
      </c>
    </row>
    <row r="176" customFormat="false" ht="12.75" hidden="false" customHeight="false" outlineLevel="0" collapsed="false">
      <c r="A176" s="143" t="n">
        <v>38909.5502662037</v>
      </c>
      <c r="B176" s="0" t="n">
        <v>2</v>
      </c>
      <c r="C176" s="0" t="n">
        <v>5</v>
      </c>
      <c r="D176" s="0" t="n">
        <v>6</v>
      </c>
    </row>
    <row r="177" customFormat="false" ht="12.75" hidden="false" customHeight="false" outlineLevel="0" collapsed="false">
      <c r="A177" s="143" t="n">
        <v>38909.5509490741</v>
      </c>
      <c r="B177" s="0" t="n">
        <v>962</v>
      </c>
      <c r="C177" s="0" t="n">
        <v>929</v>
      </c>
      <c r="D177" s="0" t="n">
        <v>6</v>
      </c>
    </row>
    <row r="178" customFormat="false" ht="12.75" hidden="false" customHeight="false" outlineLevel="0" collapsed="false">
      <c r="A178" s="143" t="n">
        <v>38909.5516319444</v>
      </c>
      <c r="B178" s="0" t="n">
        <v>1024</v>
      </c>
      <c r="C178" s="0" t="n">
        <v>994</v>
      </c>
      <c r="D178" s="0" t="n">
        <v>6</v>
      </c>
    </row>
    <row r="179" customFormat="false" ht="12.75" hidden="false" customHeight="false" outlineLevel="0" collapsed="false">
      <c r="A179" s="143" t="n">
        <v>38909.5523148148</v>
      </c>
      <c r="B179" s="0" t="n">
        <v>2230</v>
      </c>
      <c r="C179" s="0" t="n">
        <v>986</v>
      </c>
      <c r="D179" s="0" t="n">
        <v>6</v>
      </c>
    </row>
    <row r="180" customFormat="false" ht="12.75" hidden="false" customHeight="false" outlineLevel="0" collapsed="false">
      <c r="A180" s="143" t="n">
        <v>38909.5529861111</v>
      </c>
      <c r="B180" s="0" t="n">
        <v>2073</v>
      </c>
      <c r="C180" s="0" t="n">
        <v>1</v>
      </c>
      <c r="D180" s="0" t="n">
        <v>6</v>
      </c>
    </row>
    <row r="181" customFormat="false" ht="12.75" hidden="false" customHeight="false" outlineLevel="0" collapsed="false">
      <c r="A181" s="143" t="n">
        <v>38909.5536689815</v>
      </c>
      <c r="B181" s="0" t="n">
        <v>2296</v>
      </c>
      <c r="C181" s="0" t="n">
        <v>0</v>
      </c>
      <c r="D181" s="0" t="n">
        <v>6</v>
      </c>
    </row>
    <row r="182" customFormat="false" ht="12.75" hidden="false" customHeight="false" outlineLevel="0" collapsed="false">
      <c r="A182" s="143" t="n">
        <v>38909.5543518519</v>
      </c>
      <c r="B182" s="0" t="n">
        <v>2125</v>
      </c>
      <c r="C182" s="0" t="n">
        <v>0</v>
      </c>
      <c r="D182" s="0" t="n">
        <v>6</v>
      </c>
    </row>
    <row r="183" customFormat="false" ht="12.75" hidden="false" customHeight="false" outlineLevel="0" collapsed="false">
      <c r="A183" s="143" t="n">
        <v>38909.5550347222</v>
      </c>
      <c r="B183" s="0" t="n">
        <v>2002</v>
      </c>
      <c r="C183" s="0" t="n">
        <v>0</v>
      </c>
      <c r="D183" s="0" t="n">
        <v>6</v>
      </c>
    </row>
    <row r="184" customFormat="false" ht="12.75" hidden="false" customHeight="false" outlineLevel="0" collapsed="false">
      <c r="A184" s="143" t="n">
        <v>38909.5557175926</v>
      </c>
      <c r="B184" s="0" t="n">
        <v>2398</v>
      </c>
      <c r="C184" s="0" t="n">
        <v>1</v>
      </c>
      <c r="D184" s="0" t="n">
        <v>6</v>
      </c>
    </row>
    <row r="185" customFormat="false" ht="12.75" hidden="false" customHeight="false" outlineLevel="0" collapsed="false">
      <c r="A185" s="143" t="n">
        <v>38909.5563888889</v>
      </c>
      <c r="B185" s="0" t="n">
        <v>2367</v>
      </c>
      <c r="C185" s="0" t="n">
        <v>1</v>
      </c>
      <c r="D185" s="0" t="n">
        <v>6</v>
      </c>
    </row>
    <row r="186" customFormat="false" ht="12.75" hidden="false" customHeight="false" outlineLevel="0" collapsed="false">
      <c r="A186" s="143" t="n">
        <v>38909.5570717593</v>
      </c>
      <c r="B186" s="0" t="n">
        <v>2296</v>
      </c>
      <c r="C186" s="0" t="n">
        <v>1</v>
      </c>
      <c r="D186" s="0" t="n">
        <v>6</v>
      </c>
    </row>
    <row r="187" customFormat="false" ht="12.75" hidden="false" customHeight="false" outlineLevel="0" collapsed="false">
      <c r="A187" s="143" t="n">
        <v>38909.5577546296</v>
      </c>
      <c r="B187" s="0" t="n">
        <v>1919</v>
      </c>
      <c r="C187" s="0" t="n">
        <v>0</v>
      </c>
      <c r="D187" s="0" t="n">
        <v>6</v>
      </c>
    </row>
    <row r="188" customFormat="false" ht="12.75" hidden="false" customHeight="false" outlineLevel="0" collapsed="false">
      <c r="A188" s="143" t="n">
        <v>38909.5373611111</v>
      </c>
      <c r="B188" s="0" t="n">
        <v>1</v>
      </c>
      <c r="C188" s="0" t="n">
        <v>0</v>
      </c>
      <c r="D188" s="0" t="n">
        <v>7</v>
      </c>
    </row>
    <row r="189" customFormat="false" ht="12.75" hidden="false" customHeight="false" outlineLevel="0" collapsed="false">
      <c r="A189" s="143" t="n">
        <v>38909.5380324074</v>
      </c>
      <c r="B189" s="0" t="n">
        <v>1</v>
      </c>
      <c r="C189" s="0" t="n">
        <v>0</v>
      </c>
      <c r="D189" s="0" t="n">
        <v>7</v>
      </c>
    </row>
    <row r="190" customFormat="false" ht="12.75" hidden="false" customHeight="false" outlineLevel="0" collapsed="false">
      <c r="A190" s="143" t="n">
        <v>38909.5387152778</v>
      </c>
      <c r="B190" s="0" t="n">
        <v>1</v>
      </c>
      <c r="C190" s="0" t="n">
        <v>0</v>
      </c>
      <c r="D190" s="0" t="n">
        <v>7</v>
      </c>
    </row>
    <row r="191" customFormat="false" ht="12.75" hidden="false" customHeight="false" outlineLevel="0" collapsed="false">
      <c r="A191" s="143" t="n">
        <v>38909.5393981482</v>
      </c>
      <c r="B191" s="0" t="n">
        <v>1</v>
      </c>
      <c r="C191" s="0" t="n">
        <v>0</v>
      </c>
      <c r="D191" s="0" t="n">
        <v>7</v>
      </c>
    </row>
    <row r="192" customFormat="false" ht="12.75" hidden="false" customHeight="false" outlineLevel="0" collapsed="false">
      <c r="A192" s="143" t="n">
        <v>38909.5400810185</v>
      </c>
      <c r="B192" s="0" t="n">
        <v>1</v>
      </c>
      <c r="C192" s="0" t="n">
        <v>0</v>
      </c>
      <c r="D192" s="0" t="n">
        <v>7</v>
      </c>
    </row>
    <row r="193" customFormat="false" ht="12.75" hidden="false" customHeight="false" outlineLevel="0" collapsed="false">
      <c r="A193" s="143" t="n">
        <v>38909.5407638889</v>
      </c>
      <c r="B193" s="0" t="n">
        <v>1</v>
      </c>
      <c r="C193" s="0" t="n">
        <v>0</v>
      </c>
      <c r="D193" s="0" t="n">
        <v>7</v>
      </c>
    </row>
    <row r="194" customFormat="false" ht="12.75" hidden="false" customHeight="false" outlineLevel="0" collapsed="false">
      <c r="A194" s="143" t="n">
        <v>38909.5414351852</v>
      </c>
      <c r="B194" s="0" t="n">
        <v>1</v>
      </c>
      <c r="C194" s="0" t="n">
        <v>0</v>
      </c>
      <c r="D194" s="0" t="n">
        <v>7</v>
      </c>
    </row>
    <row r="195" customFormat="false" ht="12.75" hidden="false" customHeight="false" outlineLevel="0" collapsed="false">
      <c r="A195" s="143" t="n">
        <v>38909.5421180556</v>
      </c>
      <c r="B195" s="0" t="n">
        <v>1</v>
      </c>
      <c r="C195" s="0" t="n">
        <v>0</v>
      </c>
      <c r="D195" s="0" t="n">
        <v>7</v>
      </c>
    </row>
    <row r="196" customFormat="false" ht="12.75" hidden="false" customHeight="false" outlineLevel="0" collapsed="false">
      <c r="A196" s="143" t="n">
        <v>38909.5428009259</v>
      </c>
      <c r="B196" s="0" t="n">
        <v>1</v>
      </c>
      <c r="C196" s="0" t="n">
        <v>0</v>
      </c>
      <c r="D196" s="0" t="n">
        <v>7</v>
      </c>
    </row>
    <row r="197" customFormat="false" ht="12.75" hidden="false" customHeight="false" outlineLevel="0" collapsed="false">
      <c r="A197" s="143" t="n">
        <v>38909.5434837963</v>
      </c>
      <c r="B197" s="0" t="n">
        <v>1</v>
      </c>
      <c r="C197" s="0" t="n">
        <v>0</v>
      </c>
      <c r="D197" s="0" t="n">
        <v>7</v>
      </c>
    </row>
    <row r="198" customFormat="false" ht="12.75" hidden="false" customHeight="false" outlineLevel="0" collapsed="false">
      <c r="A198" s="143" t="n">
        <v>38909.5441666667</v>
      </c>
      <c r="B198" s="0" t="n">
        <v>1</v>
      </c>
      <c r="C198" s="0" t="n">
        <v>0</v>
      </c>
      <c r="D198" s="0" t="n">
        <v>7</v>
      </c>
    </row>
    <row r="199" customFormat="false" ht="12.75" hidden="false" customHeight="false" outlineLevel="0" collapsed="false">
      <c r="A199" s="143" t="n">
        <v>38909.544837963</v>
      </c>
      <c r="B199" s="0" t="n">
        <v>1</v>
      </c>
      <c r="C199" s="0" t="n">
        <v>0</v>
      </c>
      <c r="D199" s="0" t="n">
        <v>7</v>
      </c>
    </row>
    <row r="200" customFormat="false" ht="12.75" hidden="false" customHeight="false" outlineLevel="0" collapsed="false">
      <c r="A200" s="143" t="n">
        <v>38909.5455208333</v>
      </c>
      <c r="B200" s="0" t="n">
        <v>1</v>
      </c>
      <c r="C200" s="0" t="n">
        <v>0</v>
      </c>
      <c r="D200" s="0" t="n">
        <v>7</v>
      </c>
    </row>
    <row r="201" customFormat="false" ht="12.75" hidden="false" customHeight="false" outlineLevel="0" collapsed="false">
      <c r="A201" s="143" t="n">
        <v>38909.5462037037</v>
      </c>
      <c r="B201" s="0" t="n">
        <v>1</v>
      </c>
      <c r="C201" s="0" t="n">
        <v>0</v>
      </c>
      <c r="D201" s="0" t="n">
        <v>7</v>
      </c>
    </row>
    <row r="202" customFormat="false" ht="12.75" hidden="false" customHeight="false" outlineLevel="0" collapsed="false">
      <c r="A202" s="143" t="n">
        <v>38909.5468865741</v>
      </c>
      <c r="B202" s="0" t="n">
        <v>1</v>
      </c>
      <c r="C202" s="0" t="n">
        <v>0</v>
      </c>
      <c r="D202" s="0" t="n">
        <v>7</v>
      </c>
    </row>
    <row r="203" customFormat="false" ht="12.75" hidden="false" customHeight="false" outlineLevel="0" collapsed="false">
      <c r="A203" s="143" t="n">
        <v>38909.5475694445</v>
      </c>
      <c r="B203" s="0" t="n">
        <v>1</v>
      </c>
      <c r="C203" s="0" t="n">
        <v>0</v>
      </c>
      <c r="D203" s="0" t="n">
        <v>7</v>
      </c>
    </row>
    <row r="204" customFormat="false" ht="12.75" hidden="false" customHeight="false" outlineLevel="0" collapsed="false">
      <c r="A204" s="143" t="n">
        <v>38909.5482407407</v>
      </c>
      <c r="B204" s="0" t="n">
        <v>1</v>
      </c>
      <c r="C204" s="0" t="n">
        <v>1</v>
      </c>
      <c r="D204" s="0" t="n">
        <v>7</v>
      </c>
    </row>
    <row r="205" customFormat="false" ht="12.75" hidden="false" customHeight="false" outlineLevel="0" collapsed="false">
      <c r="A205" s="143" t="n">
        <v>38909.5489236111</v>
      </c>
      <c r="B205" s="0" t="n">
        <v>1</v>
      </c>
      <c r="C205" s="0" t="n">
        <v>2</v>
      </c>
      <c r="D205" s="0" t="n">
        <v>7</v>
      </c>
    </row>
    <row r="206" customFormat="false" ht="12.75" hidden="false" customHeight="false" outlineLevel="0" collapsed="false">
      <c r="A206" s="143" t="n">
        <v>38909.5496064815</v>
      </c>
      <c r="B206" s="0" t="n">
        <v>2</v>
      </c>
      <c r="C206" s="0" t="n">
        <v>2</v>
      </c>
      <c r="D206" s="0" t="n">
        <v>7</v>
      </c>
    </row>
    <row r="207" customFormat="false" ht="12.75" hidden="false" customHeight="false" outlineLevel="0" collapsed="false">
      <c r="A207" s="143" t="n">
        <v>38909.5502893519</v>
      </c>
      <c r="B207" s="0" t="n">
        <v>2</v>
      </c>
      <c r="C207" s="0" t="n">
        <v>2</v>
      </c>
      <c r="D207" s="0" t="n">
        <v>7</v>
      </c>
    </row>
    <row r="208" customFormat="false" ht="12.75" hidden="false" customHeight="false" outlineLevel="0" collapsed="false">
      <c r="A208" s="143" t="n">
        <v>38909.5509722222</v>
      </c>
      <c r="B208" s="0" t="n">
        <v>1018</v>
      </c>
      <c r="C208" s="0" t="n">
        <v>986</v>
      </c>
      <c r="D208" s="0" t="n">
        <v>7</v>
      </c>
    </row>
    <row r="209" customFormat="false" ht="12.75" hidden="false" customHeight="false" outlineLevel="0" collapsed="false">
      <c r="A209" s="143" t="n">
        <v>38909.5516435185</v>
      </c>
      <c r="B209" s="0" t="n">
        <v>1133</v>
      </c>
      <c r="C209" s="0" t="n">
        <v>1104</v>
      </c>
      <c r="D209" s="0" t="n">
        <v>7</v>
      </c>
    </row>
    <row r="210" customFormat="false" ht="12.75" hidden="false" customHeight="false" outlineLevel="0" collapsed="false">
      <c r="A210" s="143" t="n">
        <v>38909.5523263889</v>
      </c>
      <c r="B210" s="0" t="n">
        <v>2053</v>
      </c>
      <c r="C210" s="0" t="n">
        <v>738</v>
      </c>
      <c r="D210" s="0" t="n">
        <v>7</v>
      </c>
    </row>
    <row r="211" customFormat="false" ht="12.75" hidden="false" customHeight="false" outlineLevel="0" collapsed="false">
      <c r="A211" s="143" t="n">
        <v>38909.5530092593</v>
      </c>
      <c r="B211" s="0" t="n">
        <v>2152</v>
      </c>
      <c r="C211" s="0" t="n">
        <v>1</v>
      </c>
      <c r="D211" s="0" t="n">
        <v>7</v>
      </c>
    </row>
    <row r="212" customFormat="false" ht="12.75" hidden="false" customHeight="false" outlineLevel="0" collapsed="false">
      <c r="A212" s="143" t="n">
        <v>38909.5536921296</v>
      </c>
      <c r="B212" s="0" t="n">
        <v>2182</v>
      </c>
      <c r="C212" s="0" t="n">
        <v>0</v>
      </c>
      <c r="D212" s="0" t="n">
        <v>7</v>
      </c>
    </row>
    <row r="213" customFormat="false" ht="12.75" hidden="false" customHeight="false" outlineLevel="0" collapsed="false">
      <c r="A213" s="143" t="n">
        <v>38909.5543634259</v>
      </c>
      <c r="B213" s="0" t="n">
        <v>2172</v>
      </c>
      <c r="C213" s="0" t="n">
        <v>1</v>
      </c>
      <c r="D213" s="0" t="n">
        <v>7</v>
      </c>
    </row>
    <row r="214" customFormat="false" ht="12.75" hidden="false" customHeight="false" outlineLevel="0" collapsed="false">
      <c r="A214" s="143" t="n">
        <v>38909.5550462963</v>
      </c>
      <c r="B214" s="0" t="n">
        <v>2191</v>
      </c>
      <c r="C214" s="0" t="n">
        <v>1</v>
      </c>
      <c r="D214" s="0" t="n">
        <v>7</v>
      </c>
    </row>
    <row r="215" customFormat="false" ht="12.75" hidden="false" customHeight="false" outlineLevel="0" collapsed="false">
      <c r="A215" s="143" t="n">
        <v>38909.5557291667</v>
      </c>
      <c r="B215" s="0" t="n">
        <v>5</v>
      </c>
      <c r="C215" s="0" t="n">
        <v>1</v>
      </c>
      <c r="D215" s="0" t="n">
        <v>7</v>
      </c>
    </row>
    <row r="216" customFormat="false" ht="12.75" hidden="false" customHeight="false" outlineLevel="0" collapsed="false">
      <c r="A216" s="143" t="n">
        <v>38909.556412037</v>
      </c>
      <c r="B216" s="0" t="n">
        <v>2</v>
      </c>
      <c r="C216" s="0" t="n">
        <v>1</v>
      </c>
      <c r="D216" s="0" t="n">
        <v>7</v>
      </c>
    </row>
    <row r="217" customFormat="false" ht="12.75" hidden="false" customHeight="false" outlineLevel="0" collapsed="false">
      <c r="A217" s="143" t="n">
        <v>38909.5570949074</v>
      </c>
      <c r="B217" s="0" t="n">
        <v>2549</v>
      </c>
      <c r="C217" s="0" t="n">
        <v>1</v>
      </c>
      <c r="D217" s="0" t="n">
        <v>7</v>
      </c>
    </row>
    <row r="218" customFormat="false" ht="12.75" hidden="false" customHeight="false" outlineLevel="0" collapsed="false">
      <c r="A218" s="143" t="n">
        <v>38909.5577662037</v>
      </c>
      <c r="B218" s="0" t="n">
        <v>2150</v>
      </c>
      <c r="C218" s="0" t="n">
        <v>0</v>
      </c>
      <c r="D218" s="0" t="n">
        <v>7</v>
      </c>
    </row>
    <row r="219" customFormat="false" ht="12.75" hidden="false" customHeight="false" outlineLevel="0" collapsed="false">
      <c r="A219" s="143" t="n">
        <v>38909.5373726852</v>
      </c>
      <c r="B219" s="0" t="n">
        <v>1</v>
      </c>
      <c r="C219" s="0" t="n">
        <v>0</v>
      </c>
      <c r="D219" s="0" t="n">
        <v>8</v>
      </c>
    </row>
    <row r="220" customFormat="false" ht="12.75" hidden="false" customHeight="false" outlineLevel="0" collapsed="false">
      <c r="A220" s="143" t="n">
        <v>38909.5380555556</v>
      </c>
      <c r="B220" s="0" t="n">
        <v>1</v>
      </c>
      <c r="C220" s="0" t="n">
        <v>0</v>
      </c>
      <c r="D220" s="0" t="n">
        <v>8</v>
      </c>
    </row>
    <row r="221" customFormat="false" ht="12.75" hidden="false" customHeight="false" outlineLevel="0" collapsed="false">
      <c r="A221" s="143" t="n">
        <v>38909.5387384259</v>
      </c>
      <c r="B221" s="0" t="n">
        <v>1</v>
      </c>
      <c r="C221" s="0" t="n">
        <v>0</v>
      </c>
      <c r="D221" s="0" t="n">
        <v>8</v>
      </c>
    </row>
    <row r="222" customFormat="false" ht="12.75" hidden="false" customHeight="false" outlineLevel="0" collapsed="false">
      <c r="A222" s="143" t="n">
        <v>38909.5394097222</v>
      </c>
      <c r="B222" s="0" t="n">
        <v>1</v>
      </c>
      <c r="C222" s="0" t="n">
        <v>0</v>
      </c>
      <c r="D222" s="0" t="n">
        <v>8</v>
      </c>
    </row>
    <row r="223" customFormat="false" ht="12.75" hidden="false" customHeight="false" outlineLevel="0" collapsed="false">
      <c r="A223" s="143" t="n">
        <v>38909.5400925926</v>
      </c>
      <c r="B223" s="0" t="n">
        <v>1</v>
      </c>
      <c r="C223" s="0" t="n">
        <v>0</v>
      </c>
      <c r="D223" s="0" t="n">
        <v>8</v>
      </c>
    </row>
    <row r="224" customFormat="false" ht="12.75" hidden="false" customHeight="false" outlineLevel="0" collapsed="false">
      <c r="A224" s="143" t="n">
        <v>38909.540775463</v>
      </c>
      <c r="B224" s="0" t="n">
        <v>1</v>
      </c>
      <c r="C224" s="0" t="n">
        <v>0</v>
      </c>
      <c r="D224" s="0" t="n">
        <v>8</v>
      </c>
    </row>
    <row r="225" customFormat="false" ht="12.75" hidden="false" customHeight="false" outlineLevel="0" collapsed="false">
      <c r="A225" s="143" t="n">
        <v>38909.5414583333</v>
      </c>
      <c r="B225" s="0" t="n">
        <v>1</v>
      </c>
      <c r="C225" s="0" t="n">
        <v>0</v>
      </c>
      <c r="D225" s="0" t="n">
        <v>8</v>
      </c>
    </row>
    <row r="226" customFormat="false" ht="12.75" hidden="false" customHeight="false" outlineLevel="0" collapsed="false">
      <c r="A226" s="143" t="n">
        <v>38909.5421412037</v>
      </c>
      <c r="B226" s="0" t="n">
        <v>1</v>
      </c>
      <c r="C226" s="0" t="n">
        <v>0</v>
      </c>
      <c r="D226" s="0" t="n">
        <v>8</v>
      </c>
    </row>
    <row r="227" customFormat="false" ht="12.75" hidden="false" customHeight="false" outlineLevel="0" collapsed="false">
      <c r="A227" s="143" t="n">
        <v>38909.5428125</v>
      </c>
      <c r="B227" s="0" t="n">
        <v>1</v>
      </c>
      <c r="C227" s="0" t="n">
        <v>0</v>
      </c>
      <c r="D227" s="0" t="n">
        <v>8</v>
      </c>
    </row>
    <row r="228" customFormat="false" ht="12.75" hidden="false" customHeight="false" outlineLevel="0" collapsed="false">
      <c r="A228" s="143" t="n">
        <v>38909.5434953704</v>
      </c>
      <c r="B228" s="0" t="n">
        <v>1</v>
      </c>
      <c r="C228" s="0" t="n">
        <v>0</v>
      </c>
      <c r="D228" s="0" t="n">
        <v>8</v>
      </c>
    </row>
    <row r="229" customFormat="false" ht="12.75" hidden="false" customHeight="false" outlineLevel="0" collapsed="false">
      <c r="A229" s="143" t="n">
        <v>38909.5441782407</v>
      </c>
      <c r="B229" s="0" t="n">
        <v>1</v>
      </c>
      <c r="C229" s="0" t="n">
        <v>0</v>
      </c>
      <c r="D229" s="0" t="n">
        <v>8</v>
      </c>
    </row>
    <row r="230" customFormat="false" ht="12.75" hidden="false" customHeight="false" outlineLevel="0" collapsed="false">
      <c r="A230" s="143" t="n">
        <v>38909.5448611111</v>
      </c>
      <c r="B230" s="0" t="n">
        <v>1</v>
      </c>
      <c r="C230" s="0" t="n">
        <v>0</v>
      </c>
      <c r="D230" s="0" t="n">
        <v>8</v>
      </c>
    </row>
    <row r="231" customFormat="false" ht="12.75" hidden="false" customHeight="false" outlineLevel="0" collapsed="false">
      <c r="A231" s="143" t="n">
        <v>38909.5455439815</v>
      </c>
      <c r="B231" s="0" t="n">
        <v>1</v>
      </c>
      <c r="C231" s="0" t="n">
        <v>0</v>
      </c>
      <c r="D231" s="0" t="n">
        <v>8</v>
      </c>
    </row>
    <row r="232" customFormat="false" ht="12.75" hidden="false" customHeight="false" outlineLevel="0" collapsed="false">
      <c r="A232" s="143" t="n">
        <v>38909.5462152778</v>
      </c>
      <c r="B232" s="0" t="n">
        <v>1</v>
      </c>
      <c r="C232" s="0" t="n">
        <v>0</v>
      </c>
      <c r="D232" s="0" t="n">
        <v>8</v>
      </c>
    </row>
    <row r="233" customFormat="false" ht="12.75" hidden="false" customHeight="false" outlineLevel="0" collapsed="false">
      <c r="A233" s="143" t="n">
        <v>38909.5468981481</v>
      </c>
      <c r="B233" s="0" t="n">
        <v>1</v>
      </c>
      <c r="C233" s="0" t="n">
        <v>0</v>
      </c>
      <c r="D233" s="0" t="n">
        <v>8</v>
      </c>
    </row>
    <row r="234" customFormat="false" ht="12.75" hidden="false" customHeight="false" outlineLevel="0" collapsed="false">
      <c r="A234" s="143" t="n">
        <v>38909.5475810185</v>
      </c>
      <c r="B234" s="0" t="n">
        <v>1</v>
      </c>
      <c r="C234" s="0" t="n">
        <v>0</v>
      </c>
      <c r="D234" s="0" t="n">
        <v>8</v>
      </c>
    </row>
    <row r="235" customFormat="false" ht="12.75" hidden="false" customHeight="false" outlineLevel="0" collapsed="false">
      <c r="A235" s="143" t="n">
        <v>38909.5482638889</v>
      </c>
      <c r="B235" s="0" t="n">
        <v>1</v>
      </c>
      <c r="C235" s="0" t="n">
        <v>0</v>
      </c>
      <c r="D235" s="0" t="n">
        <v>8</v>
      </c>
    </row>
    <row r="236" customFormat="false" ht="12.75" hidden="false" customHeight="false" outlineLevel="0" collapsed="false">
      <c r="A236" s="143" t="n">
        <v>38909.5489467593</v>
      </c>
      <c r="B236" s="0" t="n">
        <v>2</v>
      </c>
      <c r="C236" s="0" t="n">
        <v>1</v>
      </c>
      <c r="D236" s="0" t="n">
        <v>8</v>
      </c>
    </row>
    <row r="237" customFormat="false" ht="12.75" hidden="false" customHeight="false" outlineLevel="0" collapsed="false">
      <c r="A237" s="143" t="n">
        <v>38909.5496180556</v>
      </c>
      <c r="B237" s="0" t="n">
        <v>2</v>
      </c>
      <c r="C237" s="0" t="n">
        <v>2</v>
      </c>
      <c r="D237" s="0" t="n">
        <v>8</v>
      </c>
    </row>
    <row r="238" customFormat="false" ht="12.75" hidden="false" customHeight="false" outlineLevel="0" collapsed="false">
      <c r="A238" s="143" t="n">
        <v>38909.5503009259</v>
      </c>
      <c r="B238" s="0" t="n">
        <v>1</v>
      </c>
      <c r="C238" s="0" t="n">
        <v>2</v>
      </c>
      <c r="D238" s="0" t="n">
        <v>8</v>
      </c>
    </row>
    <row r="239" customFormat="false" ht="12.75" hidden="false" customHeight="false" outlineLevel="0" collapsed="false">
      <c r="A239" s="143" t="n">
        <v>38909.5509837963</v>
      </c>
      <c r="B239" s="0" t="n">
        <v>1119</v>
      </c>
      <c r="C239" s="0" t="n">
        <v>1170</v>
      </c>
      <c r="D239" s="0" t="n">
        <v>8</v>
      </c>
    </row>
    <row r="240" customFormat="false" ht="12.75" hidden="false" customHeight="false" outlineLevel="0" collapsed="false">
      <c r="A240" s="143" t="n">
        <v>38909.5516666667</v>
      </c>
      <c r="B240" s="0" t="n">
        <v>1068</v>
      </c>
      <c r="C240" s="0" t="n">
        <v>1038</v>
      </c>
      <c r="D240" s="0" t="n">
        <v>8</v>
      </c>
    </row>
    <row r="241" customFormat="false" ht="12.75" hidden="false" customHeight="false" outlineLevel="0" collapsed="false">
      <c r="A241" s="143" t="n">
        <v>38909.552337963</v>
      </c>
      <c r="B241" s="0" t="n">
        <v>1904</v>
      </c>
      <c r="C241" s="0" t="n">
        <v>850</v>
      </c>
      <c r="D241" s="0" t="n">
        <v>8</v>
      </c>
    </row>
    <row r="242" customFormat="false" ht="12.75" hidden="false" customHeight="false" outlineLevel="0" collapsed="false">
      <c r="A242" s="143" t="n">
        <v>38909.5530208333</v>
      </c>
      <c r="B242" s="0" t="n">
        <v>2227</v>
      </c>
      <c r="C242" s="0" t="n">
        <v>0</v>
      </c>
      <c r="D242" s="0" t="n">
        <v>8</v>
      </c>
    </row>
    <row r="243" customFormat="false" ht="12.75" hidden="false" customHeight="false" outlineLevel="0" collapsed="false">
      <c r="A243" s="143" t="n">
        <v>38909.5537037037</v>
      </c>
      <c r="B243" s="0" t="n">
        <v>2488</v>
      </c>
      <c r="C243" s="0" t="n">
        <v>1</v>
      </c>
      <c r="D243" s="0" t="n">
        <v>8</v>
      </c>
    </row>
    <row r="244" customFormat="false" ht="12.75" hidden="false" customHeight="false" outlineLevel="0" collapsed="false">
      <c r="A244" s="143" t="n">
        <v>38909.5543865741</v>
      </c>
      <c r="B244" s="0" t="n">
        <v>2489</v>
      </c>
      <c r="C244" s="0" t="n">
        <v>1</v>
      </c>
      <c r="D244" s="0" t="n">
        <v>8</v>
      </c>
    </row>
    <row r="245" customFormat="false" ht="12.75" hidden="false" customHeight="false" outlineLevel="0" collapsed="false">
      <c r="A245" s="143" t="n">
        <v>38909.5550694445</v>
      </c>
      <c r="B245" s="0" t="n">
        <v>2157</v>
      </c>
      <c r="C245" s="0" t="n">
        <v>0</v>
      </c>
      <c r="D245" s="0" t="n">
        <v>8</v>
      </c>
    </row>
    <row r="246" customFormat="false" ht="12.75" hidden="false" customHeight="false" outlineLevel="0" collapsed="false">
      <c r="A246" s="143" t="n">
        <v>38909.5557407407</v>
      </c>
      <c r="B246" s="0" t="n">
        <v>1962</v>
      </c>
      <c r="C246" s="0" t="n">
        <v>0</v>
      </c>
      <c r="D246" s="0" t="n">
        <v>8</v>
      </c>
    </row>
    <row r="247" customFormat="false" ht="12.75" hidden="false" customHeight="false" outlineLevel="0" collapsed="false">
      <c r="A247" s="143" t="n">
        <v>38909.5564236111</v>
      </c>
      <c r="B247" s="0" t="n">
        <v>2056</v>
      </c>
      <c r="C247" s="0" t="n">
        <v>1</v>
      </c>
      <c r="D247" s="0" t="n">
        <v>8</v>
      </c>
    </row>
    <row r="248" customFormat="false" ht="12.75" hidden="false" customHeight="false" outlineLevel="0" collapsed="false">
      <c r="A248" s="143" t="n">
        <v>38909.5571064815</v>
      </c>
      <c r="B248" s="0" t="n">
        <v>2044</v>
      </c>
      <c r="C248" s="0" t="n">
        <v>1</v>
      </c>
      <c r="D248" s="0" t="n">
        <v>8</v>
      </c>
    </row>
    <row r="249" customFormat="false" ht="12.75" hidden="false" customHeight="false" outlineLevel="0" collapsed="false">
      <c r="A249" s="143" t="n">
        <v>38909.5577893519</v>
      </c>
      <c r="B249" s="0" t="n">
        <v>1645</v>
      </c>
      <c r="C249" s="0" t="n">
        <v>0</v>
      </c>
      <c r="D249" s="0" t="n">
        <v>8</v>
      </c>
    </row>
    <row r="250" customFormat="false" ht="12.75" hidden="false" customHeight="false" outlineLevel="0" collapsed="false">
      <c r="A250" s="143" t="n">
        <v>38909.5373842593</v>
      </c>
      <c r="B250" s="0" t="n">
        <v>1</v>
      </c>
      <c r="C250" s="0" t="n">
        <v>1</v>
      </c>
      <c r="D250" s="0" t="n">
        <v>9</v>
      </c>
    </row>
    <row r="251" customFormat="false" ht="12.75" hidden="false" customHeight="false" outlineLevel="0" collapsed="false">
      <c r="A251" s="143" t="n">
        <v>38909.5380671296</v>
      </c>
      <c r="B251" s="0" t="n">
        <v>1</v>
      </c>
      <c r="C251" s="0" t="n">
        <v>0</v>
      </c>
      <c r="D251" s="0" t="n">
        <v>9</v>
      </c>
    </row>
    <row r="252" customFormat="false" ht="12.75" hidden="false" customHeight="false" outlineLevel="0" collapsed="false">
      <c r="A252" s="143" t="n">
        <v>38909.53875</v>
      </c>
      <c r="B252" s="0" t="n">
        <v>1</v>
      </c>
      <c r="C252" s="0" t="n">
        <v>0</v>
      </c>
      <c r="D252" s="0" t="n">
        <v>9</v>
      </c>
    </row>
    <row r="253" customFormat="false" ht="12.75" hidden="false" customHeight="false" outlineLevel="0" collapsed="false">
      <c r="A253" s="143" t="n">
        <v>38909.5394328704</v>
      </c>
      <c r="B253" s="0" t="n">
        <v>1</v>
      </c>
      <c r="C253" s="0" t="n">
        <v>0</v>
      </c>
      <c r="D253" s="0" t="n">
        <v>9</v>
      </c>
    </row>
    <row r="254" customFormat="false" ht="12.75" hidden="false" customHeight="false" outlineLevel="0" collapsed="false">
      <c r="A254" s="143" t="n">
        <v>38909.5401157407</v>
      </c>
      <c r="B254" s="0" t="n">
        <v>1</v>
      </c>
      <c r="C254" s="0" t="n">
        <v>0</v>
      </c>
      <c r="D254" s="0" t="n">
        <v>9</v>
      </c>
    </row>
    <row r="255" customFormat="false" ht="12.75" hidden="false" customHeight="false" outlineLevel="0" collapsed="false">
      <c r="A255" s="143" t="n">
        <v>38909.540787037</v>
      </c>
      <c r="B255" s="0" t="n">
        <v>1</v>
      </c>
      <c r="C255" s="0" t="n">
        <v>0</v>
      </c>
      <c r="D255" s="0" t="n">
        <v>9</v>
      </c>
    </row>
    <row r="256" customFormat="false" ht="12.75" hidden="false" customHeight="false" outlineLevel="0" collapsed="false">
      <c r="A256" s="143" t="n">
        <v>38909.5414699074</v>
      </c>
      <c r="B256" s="0" t="n">
        <v>1</v>
      </c>
      <c r="C256" s="0" t="n">
        <v>0</v>
      </c>
      <c r="D256" s="0" t="n">
        <v>9</v>
      </c>
    </row>
    <row r="257" customFormat="false" ht="12.75" hidden="false" customHeight="false" outlineLevel="0" collapsed="false">
      <c r="A257" s="143" t="n">
        <v>38909.5421527778</v>
      </c>
      <c r="B257" s="0" t="n">
        <v>1</v>
      </c>
      <c r="C257" s="0" t="n">
        <v>0</v>
      </c>
      <c r="D257" s="0" t="n">
        <v>9</v>
      </c>
    </row>
    <row r="258" customFormat="false" ht="12.75" hidden="false" customHeight="false" outlineLevel="0" collapsed="false">
      <c r="A258" s="143" t="n">
        <v>38909.5428356482</v>
      </c>
      <c r="B258" s="0" t="n">
        <v>1</v>
      </c>
      <c r="C258" s="0" t="n">
        <v>0</v>
      </c>
      <c r="D258" s="0" t="n">
        <v>9</v>
      </c>
    </row>
    <row r="259" customFormat="false" ht="12.75" hidden="false" customHeight="false" outlineLevel="0" collapsed="false">
      <c r="A259" s="143" t="n">
        <v>38909.5435185185</v>
      </c>
      <c r="B259" s="0" t="n">
        <v>1</v>
      </c>
      <c r="C259" s="0" t="n">
        <v>0</v>
      </c>
      <c r="D259" s="0" t="n">
        <v>9</v>
      </c>
    </row>
    <row r="260" customFormat="false" ht="12.75" hidden="false" customHeight="false" outlineLevel="0" collapsed="false">
      <c r="A260" s="143" t="n">
        <v>38909.5441898148</v>
      </c>
      <c r="B260" s="0" t="n">
        <v>1</v>
      </c>
      <c r="C260" s="0" t="n">
        <v>0</v>
      </c>
      <c r="D260" s="0" t="n">
        <v>9</v>
      </c>
    </row>
    <row r="261" customFormat="false" ht="12.75" hidden="false" customHeight="false" outlineLevel="0" collapsed="false">
      <c r="A261" s="143" t="n">
        <v>38909.5448726852</v>
      </c>
      <c r="B261" s="0" t="n">
        <v>1</v>
      </c>
      <c r="C261" s="0" t="n">
        <v>0</v>
      </c>
      <c r="D261" s="0" t="n">
        <v>9</v>
      </c>
    </row>
    <row r="262" customFormat="false" ht="12.75" hidden="false" customHeight="false" outlineLevel="0" collapsed="false">
      <c r="A262" s="143" t="n">
        <v>38909.5455555556</v>
      </c>
      <c r="B262" s="0" t="n">
        <v>1</v>
      </c>
      <c r="C262" s="0" t="n">
        <v>0</v>
      </c>
      <c r="D262" s="0" t="n">
        <v>9</v>
      </c>
    </row>
    <row r="263" customFormat="false" ht="12.75" hidden="false" customHeight="false" outlineLevel="0" collapsed="false">
      <c r="A263" s="143" t="n">
        <v>38909.5462384259</v>
      </c>
      <c r="B263" s="0" t="n">
        <v>1</v>
      </c>
      <c r="C263" s="0" t="n">
        <v>0</v>
      </c>
      <c r="D263" s="0" t="n">
        <v>9</v>
      </c>
    </row>
    <row r="264" customFormat="false" ht="12.75" hidden="false" customHeight="false" outlineLevel="0" collapsed="false">
      <c r="A264" s="143" t="n">
        <v>38909.5469212963</v>
      </c>
      <c r="B264" s="0" t="n">
        <v>1</v>
      </c>
      <c r="C264" s="0" t="n">
        <v>0</v>
      </c>
      <c r="D264" s="0" t="n">
        <v>9</v>
      </c>
    </row>
    <row r="265" customFormat="false" ht="12.75" hidden="false" customHeight="false" outlineLevel="0" collapsed="false">
      <c r="A265" s="143" t="n">
        <v>38909.5475925926</v>
      </c>
      <c r="B265" s="0" t="n">
        <v>1</v>
      </c>
      <c r="C265" s="0" t="n">
        <v>0</v>
      </c>
      <c r="D265" s="0" t="n">
        <v>9</v>
      </c>
    </row>
    <row r="266" customFormat="false" ht="12.75" hidden="false" customHeight="false" outlineLevel="0" collapsed="false">
      <c r="A266" s="143" t="n">
        <v>38909.548275463</v>
      </c>
      <c r="B266" s="0" t="n">
        <v>999</v>
      </c>
      <c r="C266" s="0" t="n">
        <v>1040</v>
      </c>
      <c r="D266" s="0" t="n">
        <v>9</v>
      </c>
    </row>
    <row r="267" customFormat="false" ht="12.75" hidden="false" customHeight="false" outlineLevel="0" collapsed="false">
      <c r="A267" s="143" t="n">
        <v>38909.5489583333</v>
      </c>
      <c r="B267" s="0" t="n">
        <v>1197</v>
      </c>
      <c r="C267" s="0" t="n">
        <v>1177</v>
      </c>
      <c r="D267" s="0" t="n">
        <v>9</v>
      </c>
    </row>
    <row r="268" customFormat="false" ht="12.75" hidden="false" customHeight="false" outlineLevel="0" collapsed="false">
      <c r="A268" s="143" t="n">
        <v>38909.5496412037</v>
      </c>
      <c r="B268" s="0" t="n">
        <v>1103</v>
      </c>
      <c r="C268" s="0" t="n">
        <v>1076</v>
      </c>
      <c r="D268" s="0" t="n">
        <v>9</v>
      </c>
    </row>
    <row r="269" customFormat="false" ht="12.75" hidden="false" customHeight="false" outlineLevel="0" collapsed="false">
      <c r="A269" s="143" t="n">
        <v>38909.5503125</v>
      </c>
      <c r="B269" s="0" t="n">
        <v>992</v>
      </c>
      <c r="C269" s="0" t="n">
        <v>1030</v>
      </c>
      <c r="D269" s="0" t="n">
        <v>9</v>
      </c>
    </row>
    <row r="270" customFormat="false" ht="12.75" hidden="false" customHeight="false" outlineLevel="0" collapsed="false">
      <c r="A270" s="143" t="n">
        <v>38909.5509953704</v>
      </c>
      <c r="B270" s="0" t="n">
        <v>993</v>
      </c>
      <c r="C270" s="0" t="n">
        <v>962</v>
      </c>
      <c r="D270" s="0" t="n">
        <v>9</v>
      </c>
    </row>
    <row r="271" customFormat="false" ht="12.75" hidden="false" customHeight="false" outlineLevel="0" collapsed="false">
      <c r="A271" s="143" t="n">
        <v>38909.5516782407</v>
      </c>
      <c r="B271" s="0" t="n">
        <v>965</v>
      </c>
      <c r="C271" s="0" t="n">
        <v>1120</v>
      </c>
      <c r="D271" s="0" t="n">
        <v>9</v>
      </c>
    </row>
    <row r="272" customFormat="false" ht="12.75" hidden="false" customHeight="false" outlineLevel="0" collapsed="false">
      <c r="A272" s="143" t="n">
        <v>38909.5523611111</v>
      </c>
      <c r="B272" s="0" t="n">
        <v>2153</v>
      </c>
      <c r="C272" s="0" t="n">
        <v>310</v>
      </c>
      <c r="D272" s="0" t="n">
        <v>9</v>
      </c>
    </row>
    <row r="273" customFormat="false" ht="12.75" hidden="false" customHeight="false" outlineLevel="0" collapsed="false">
      <c r="A273" s="143" t="n">
        <v>38909.5530439815</v>
      </c>
      <c r="B273" s="0" t="n">
        <v>2280</v>
      </c>
      <c r="C273" s="0" t="n">
        <v>1</v>
      </c>
      <c r="D273" s="0" t="n">
        <v>9</v>
      </c>
    </row>
    <row r="274" customFormat="false" ht="12.75" hidden="false" customHeight="false" outlineLevel="0" collapsed="false">
      <c r="A274" s="143" t="n">
        <v>38909.5537152778</v>
      </c>
      <c r="B274" s="0" t="n">
        <v>2189</v>
      </c>
      <c r="C274" s="0" t="n">
        <v>0</v>
      </c>
      <c r="D274" s="0" t="n">
        <v>9</v>
      </c>
    </row>
    <row r="275" customFormat="false" ht="12.75" hidden="false" customHeight="false" outlineLevel="0" collapsed="false">
      <c r="A275" s="143" t="n">
        <v>38909.5543981481</v>
      </c>
      <c r="B275" s="0" t="n">
        <v>2546</v>
      </c>
      <c r="C275" s="0" t="n">
        <v>0</v>
      </c>
      <c r="D275" s="0" t="n">
        <v>9</v>
      </c>
    </row>
    <row r="276" customFormat="false" ht="12.75" hidden="false" customHeight="false" outlineLevel="0" collapsed="false">
      <c r="A276" s="143" t="n">
        <v>38909.5550810185</v>
      </c>
      <c r="B276" s="0" t="n">
        <v>948</v>
      </c>
      <c r="C276" s="0" t="n">
        <v>914</v>
      </c>
      <c r="D276" s="0" t="n">
        <v>9</v>
      </c>
    </row>
    <row r="277" customFormat="false" ht="12.75" hidden="false" customHeight="false" outlineLevel="0" collapsed="false">
      <c r="A277" s="143" t="n">
        <v>38909.5557638889</v>
      </c>
      <c r="B277" s="0" t="n">
        <v>943</v>
      </c>
      <c r="C277" s="0" t="n">
        <v>971</v>
      </c>
      <c r="D277" s="0" t="n">
        <v>9</v>
      </c>
    </row>
    <row r="278" customFormat="false" ht="12.75" hidden="false" customHeight="false" outlineLevel="0" collapsed="false">
      <c r="A278" s="143" t="n">
        <v>38909.5564467593</v>
      </c>
      <c r="B278" s="0" t="n">
        <v>1055</v>
      </c>
      <c r="C278" s="0" t="n">
        <v>1025</v>
      </c>
      <c r="D278" s="0" t="n">
        <v>9</v>
      </c>
    </row>
    <row r="279" customFormat="false" ht="12.75" hidden="false" customHeight="false" outlineLevel="0" collapsed="false">
      <c r="A279" s="143" t="n">
        <v>38909.5571180556</v>
      </c>
      <c r="B279" s="0" t="n">
        <v>1993</v>
      </c>
      <c r="C279" s="0" t="n">
        <v>0</v>
      </c>
      <c r="D279" s="0" t="n">
        <v>9</v>
      </c>
    </row>
    <row r="280" customFormat="false" ht="12.75" hidden="false" customHeight="false" outlineLevel="0" collapsed="false">
      <c r="A280" s="143" t="n">
        <v>38909.5578009259</v>
      </c>
      <c r="B280" s="0" t="n">
        <v>2454</v>
      </c>
      <c r="C280" s="0" t="n">
        <v>0</v>
      </c>
      <c r="D280" s="0" t="n">
        <v>9</v>
      </c>
    </row>
    <row r="281" customFormat="false" ht="12.75" hidden="false" customHeight="false" outlineLevel="0" collapsed="false">
      <c r="A281" s="143" t="n">
        <v>38909.5374074074</v>
      </c>
      <c r="B281" s="0" t="n">
        <v>1</v>
      </c>
      <c r="C281" s="0" t="n">
        <v>0</v>
      </c>
      <c r="D281" s="0" t="n">
        <v>10</v>
      </c>
    </row>
    <row r="282" customFormat="false" ht="12.75" hidden="false" customHeight="false" outlineLevel="0" collapsed="false">
      <c r="A282" s="143" t="n">
        <v>38909.5380902778</v>
      </c>
      <c r="B282" s="0" t="n">
        <v>1</v>
      </c>
      <c r="C282" s="0" t="n">
        <v>0</v>
      </c>
      <c r="D282" s="0" t="n">
        <v>10</v>
      </c>
    </row>
    <row r="283" customFormat="false" ht="12.75" hidden="false" customHeight="false" outlineLevel="0" collapsed="false">
      <c r="A283" s="143" t="n">
        <v>38909.5387615741</v>
      </c>
      <c r="B283" s="0" t="n">
        <v>1</v>
      </c>
      <c r="C283" s="0" t="n">
        <v>0</v>
      </c>
      <c r="D283" s="0" t="n">
        <v>10</v>
      </c>
    </row>
    <row r="284" customFormat="false" ht="12.75" hidden="false" customHeight="false" outlineLevel="0" collapsed="false">
      <c r="A284" s="143" t="n">
        <v>38909.5394444445</v>
      </c>
      <c r="B284" s="0" t="n">
        <v>1</v>
      </c>
      <c r="C284" s="0" t="n">
        <v>0</v>
      </c>
      <c r="D284" s="0" t="n">
        <v>10</v>
      </c>
    </row>
    <row r="285" customFormat="false" ht="12.75" hidden="false" customHeight="false" outlineLevel="0" collapsed="false">
      <c r="A285" s="143" t="n">
        <v>38909.5401273148</v>
      </c>
      <c r="B285" s="0" t="n">
        <v>1</v>
      </c>
      <c r="C285" s="0" t="n">
        <v>0</v>
      </c>
      <c r="D285" s="0" t="n">
        <v>10</v>
      </c>
    </row>
    <row r="286" customFormat="false" ht="12.75" hidden="false" customHeight="false" outlineLevel="0" collapsed="false">
      <c r="A286" s="143" t="n">
        <v>38909.5408101852</v>
      </c>
      <c r="B286" s="0" t="n">
        <v>1</v>
      </c>
      <c r="C286" s="0" t="n">
        <v>0</v>
      </c>
      <c r="D286" s="0" t="n">
        <v>10</v>
      </c>
    </row>
    <row r="287" customFormat="false" ht="12.75" hidden="false" customHeight="false" outlineLevel="0" collapsed="false">
      <c r="A287" s="143" t="n">
        <v>38909.5414930556</v>
      </c>
      <c r="B287" s="0" t="n">
        <v>1</v>
      </c>
      <c r="C287" s="0" t="n">
        <v>0</v>
      </c>
      <c r="D287" s="0" t="n">
        <v>10</v>
      </c>
    </row>
    <row r="288" customFormat="false" ht="12.75" hidden="false" customHeight="false" outlineLevel="0" collapsed="false">
      <c r="A288" s="143" t="n">
        <v>38909.5421643519</v>
      </c>
      <c r="B288" s="0" t="n">
        <v>1</v>
      </c>
      <c r="C288" s="0" t="n">
        <v>0</v>
      </c>
      <c r="D288" s="0" t="n">
        <v>10</v>
      </c>
    </row>
    <row r="289" customFormat="false" ht="12.75" hidden="false" customHeight="false" outlineLevel="0" collapsed="false">
      <c r="A289" s="143" t="n">
        <v>38909.5428472222</v>
      </c>
      <c r="B289" s="0" t="n">
        <v>1</v>
      </c>
      <c r="C289" s="0" t="n">
        <v>0</v>
      </c>
      <c r="D289" s="0" t="n">
        <v>10</v>
      </c>
    </row>
    <row r="290" customFormat="false" ht="12.75" hidden="false" customHeight="false" outlineLevel="0" collapsed="false">
      <c r="A290" s="143" t="n">
        <v>38909.5435300926</v>
      </c>
      <c r="B290" s="0" t="n">
        <v>1</v>
      </c>
      <c r="C290" s="0" t="n">
        <v>0</v>
      </c>
      <c r="D290" s="0" t="n">
        <v>10</v>
      </c>
    </row>
    <row r="291" customFormat="false" ht="12.75" hidden="false" customHeight="false" outlineLevel="0" collapsed="false">
      <c r="A291" s="143" t="n">
        <v>38909.544212963</v>
      </c>
      <c r="B291" s="0" t="n">
        <v>1</v>
      </c>
      <c r="C291" s="0" t="n">
        <v>0</v>
      </c>
      <c r="D291" s="0" t="n">
        <v>10</v>
      </c>
    </row>
    <row r="292" customFormat="false" ht="12.75" hidden="false" customHeight="false" outlineLevel="0" collapsed="false">
      <c r="A292" s="143" t="n">
        <v>38909.5448958333</v>
      </c>
      <c r="B292" s="0" t="n">
        <v>1</v>
      </c>
      <c r="C292" s="0" t="n">
        <v>0</v>
      </c>
      <c r="D292" s="0" t="n">
        <v>10</v>
      </c>
    </row>
    <row r="293" customFormat="false" ht="12.75" hidden="false" customHeight="false" outlineLevel="0" collapsed="false">
      <c r="A293" s="143" t="n">
        <v>38909.5455671296</v>
      </c>
      <c r="B293" s="0" t="n">
        <v>1</v>
      </c>
      <c r="C293" s="0" t="n">
        <v>0</v>
      </c>
      <c r="D293" s="0" t="n">
        <v>10</v>
      </c>
    </row>
    <row r="294" customFormat="false" ht="12.75" hidden="false" customHeight="false" outlineLevel="0" collapsed="false">
      <c r="A294" s="143" t="n">
        <v>38909.54625</v>
      </c>
      <c r="B294" s="0" t="n">
        <v>1</v>
      </c>
      <c r="C294" s="0" t="n">
        <v>0</v>
      </c>
      <c r="D294" s="0" t="n">
        <v>10</v>
      </c>
    </row>
    <row r="295" customFormat="false" ht="12.75" hidden="false" customHeight="false" outlineLevel="0" collapsed="false">
      <c r="A295" s="143" t="n">
        <v>38909.5469328704</v>
      </c>
      <c r="B295" s="0" t="n">
        <v>1</v>
      </c>
      <c r="C295" s="0" t="n">
        <v>0</v>
      </c>
      <c r="D295" s="0" t="n">
        <v>10</v>
      </c>
    </row>
    <row r="296" customFormat="false" ht="12.75" hidden="false" customHeight="false" outlineLevel="0" collapsed="false">
      <c r="A296" s="143" t="n">
        <v>38909.5476157407</v>
      </c>
      <c r="B296" s="0" t="n">
        <v>1</v>
      </c>
      <c r="C296" s="0" t="n">
        <v>0</v>
      </c>
      <c r="D296" s="0" t="n">
        <v>10</v>
      </c>
    </row>
    <row r="297" customFormat="false" ht="12.75" hidden="false" customHeight="false" outlineLevel="0" collapsed="false">
      <c r="A297" s="143" t="n">
        <v>38909.5482986111</v>
      </c>
      <c r="B297" s="0" t="n">
        <v>1052</v>
      </c>
      <c r="C297" s="0" t="n">
        <v>1024</v>
      </c>
      <c r="D297" s="0" t="n">
        <v>10</v>
      </c>
    </row>
    <row r="298" customFormat="false" ht="12.75" hidden="false" customHeight="false" outlineLevel="0" collapsed="false">
      <c r="A298" s="143" t="n">
        <v>38909.5489699074</v>
      </c>
      <c r="B298" s="0" t="n">
        <v>1075</v>
      </c>
      <c r="C298" s="0" t="n">
        <v>1048</v>
      </c>
      <c r="D298" s="0" t="n">
        <v>10</v>
      </c>
    </row>
    <row r="299" customFormat="false" ht="12.75" hidden="false" customHeight="false" outlineLevel="0" collapsed="false">
      <c r="A299" s="143" t="n">
        <v>38909.5496527778</v>
      </c>
      <c r="B299" s="0" t="n">
        <v>1108</v>
      </c>
      <c r="C299" s="0" t="n">
        <v>1162</v>
      </c>
      <c r="D299" s="0" t="n">
        <v>10</v>
      </c>
    </row>
    <row r="300" customFormat="false" ht="12.75" hidden="false" customHeight="false" outlineLevel="0" collapsed="false">
      <c r="A300" s="143" t="n">
        <v>38909.5503356482</v>
      </c>
      <c r="B300" s="0" t="n">
        <v>1093</v>
      </c>
      <c r="C300" s="0" t="n">
        <v>1065</v>
      </c>
      <c r="D300" s="0" t="n">
        <v>10</v>
      </c>
    </row>
    <row r="301" customFormat="false" ht="12.75" hidden="false" customHeight="false" outlineLevel="0" collapsed="false">
      <c r="A301" s="143" t="n">
        <v>38909.5510185185</v>
      </c>
      <c r="B301" s="0" t="n">
        <v>1053</v>
      </c>
      <c r="C301" s="0" t="n">
        <v>1024</v>
      </c>
      <c r="D301" s="0" t="n">
        <v>10</v>
      </c>
    </row>
    <row r="302" customFormat="false" ht="12.75" hidden="false" customHeight="false" outlineLevel="0" collapsed="false">
      <c r="A302" s="143" t="n">
        <v>38909.5516898148</v>
      </c>
      <c r="B302" s="0" t="n">
        <v>933</v>
      </c>
      <c r="C302" s="0" t="n">
        <v>950</v>
      </c>
      <c r="D302" s="0" t="n">
        <v>10</v>
      </c>
    </row>
    <row r="303" customFormat="false" ht="12.75" hidden="false" customHeight="false" outlineLevel="0" collapsed="false">
      <c r="A303" s="143" t="n">
        <v>38909.5523726852</v>
      </c>
      <c r="B303" s="0" t="n">
        <v>2234</v>
      </c>
      <c r="C303" s="0" t="n">
        <v>739</v>
      </c>
      <c r="D303" s="0" t="n">
        <v>10</v>
      </c>
    </row>
    <row r="304" customFormat="false" ht="12.75" hidden="false" customHeight="false" outlineLevel="0" collapsed="false">
      <c r="A304" s="143" t="n">
        <v>38909.5530555556</v>
      </c>
      <c r="B304" s="0" t="n">
        <v>2216</v>
      </c>
      <c r="C304" s="0" t="n">
        <v>1</v>
      </c>
      <c r="D304" s="0" t="n">
        <v>10</v>
      </c>
    </row>
    <row r="305" customFormat="false" ht="12.75" hidden="false" customHeight="false" outlineLevel="0" collapsed="false">
      <c r="A305" s="143" t="n">
        <v>38909.5537384259</v>
      </c>
      <c r="B305" s="0" t="n">
        <v>2250</v>
      </c>
      <c r="C305" s="0" t="n">
        <v>0</v>
      </c>
      <c r="D305" s="0" t="n">
        <v>10</v>
      </c>
    </row>
    <row r="306" customFormat="false" ht="12.75" hidden="false" customHeight="false" outlineLevel="0" collapsed="false">
      <c r="A306" s="143" t="n">
        <v>38909.5544212963</v>
      </c>
      <c r="B306" s="0" t="n">
        <v>2056</v>
      </c>
      <c r="C306" s="0" t="n">
        <v>0</v>
      </c>
      <c r="D306" s="0" t="n">
        <v>10</v>
      </c>
    </row>
    <row r="307" customFormat="false" ht="12.75" hidden="false" customHeight="false" outlineLevel="0" collapsed="false">
      <c r="A307" s="143" t="n">
        <v>38909.5550925926</v>
      </c>
      <c r="B307" s="0" t="n">
        <v>967</v>
      </c>
      <c r="C307" s="0" t="n">
        <v>932</v>
      </c>
      <c r="D307" s="0" t="n">
        <v>10</v>
      </c>
    </row>
    <row r="308" customFormat="false" ht="12.75" hidden="false" customHeight="false" outlineLevel="0" collapsed="false">
      <c r="A308" s="143" t="n">
        <v>38909.555775463</v>
      </c>
      <c r="B308" s="0" t="n">
        <v>1069</v>
      </c>
      <c r="C308" s="0" t="n">
        <v>1038</v>
      </c>
      <c r="D308" s="0" t="n">
        <v>10</v>
      </c>
    </row>
    <row r="309" customFormat="false" ht="12.75" hidden="false" customHeight="false" outlineLevel="0" collapsed="false">
      <c r="A309" s="143" t="n">
        <v>38909.5564583333</v>
      </c>
      <c r="B309" s="0" t="n">
        <v>1129</v>
      </c>
      <c r="C309" s="0" t="n">
        <v>1099</v>
      </c>
      <c r="D309" s="0" t="n">
        <v>10</v>
      </c>
    </row>
    <row r="310" customFormat="false" ht="12.75" hidden="false" customHeight="false" outlineLevel="0" collapsed="false">
      <c r="A310" s="143" t="n">
        <v>38909.5571412037</v>
      </c>
      <c r="B310" s="0" t="n">
        <v>2339</v>
      </c>
      <c r="C310" s="0" t="n">
        <v>1</v>
      </c>
      <c r="D310" s="0" t="n">
        <v>10</v>
      </c>
    </row>
    <row r="311" customFormat="false" ht="12.75" hidden="false" customHeight="false" outlineLevel="0" collapsed="false">
      <c r="A311" s="143" t="n">
        <v>38909.5578240741</v>
      </c>
      <c r="B311" s="0" t="n">
        <v>2529</v>
      </c>
      <c r="C311" s="0" t="n">
        <v>0</v>
      </c>
      <c r="D311" s="0" t="n">
        <v>10</v>
      </c>
    </row>
    <row r="312" customFormat="false" ht="12.75" hidden="false" customHeight="false" outlineLevel="0" collapsed="false">
      <c r="A312" s="143" t="n">
        <v>38909.5374189815</v>
      </c>
      <c r="B312" s="0" t="n">
        <v>1</v>
      </c>
      <c r="C312" s="0" t="n">
        <v>0</v>
      </c>
      <c r="D312" s="0" t="n">
        <v>11</v>
      </c>
    </row>
    <row r="313" customFormat="false" ht="12.75" hidden="false" customHeight="false" outlineLevel="0" collapsed="false">
      <c r="A313" s="143" t="n">
        <v>38909.5381018519</v>
      </c>
      <c r="B313" s="0" t="n">
        <v>1</v>
      </c>
      <c r="C313" s="0" t="n">
        <v>0</v>
      </c>
      <c r="D313" s="0" t="n">
        <v>11</v>
      </c>
    </row>
    <row r="314" customFormat="false" ht="12.75" hidden="false" customHeight="false" outlineLevel="0" collapsed="false">
      <c r="A314" s="143" t="n">
        <v>38909.5387847222</v>
      </c>
      <c r="B314" s="0" t="n">
        <v>1</v>
      </c>
      <c r="C314" s="0" t="n">
        <v>0</v>
      </c>
      <c r="D314" s="0" t="n">
        <v>11</v>
      </c>
    </row>
    <row r="315" customFormat="false" ht="12.75" hidden="false" customHeight="false" outlineLevel="0" collapsed="false">
      <c r="A315" s="143" t="n">
        <v>38909.5394675926</v>
      </c>
      <c r="B315" s="0" t="n">
        <v>1</v>
      </c>
      <c r="C315" s="0" t="n">
        <v>0</v>
      </c>
      <c r="D315" s="0" t="n">
        <v>11</v>
      </c>
    </row>
    <row r="316" customFormat="false" ht="12.75" hidden="false" customHeight="false" outlineLevel="0" collapsed="false">
      <c r="A316" s="143" t="n">
        <v>38909.5401388889</v>
      </c>
      <c r="B316" s="0" t="n">
        <v>1</v>
      </c>
      <c r="C316" s="0" t="n">
        <v>0</v>
      </c>
      <c r="D316" s="0" t="n">
        <v>11</v>
      </c>
    </row>
    <row r="317" customFormat="false" ht="12.75" hidden="false" customHeight="false" outlineLevel="0" collapsed="false">
      <c r="A317" s="143" t="n">
        <v>38909.5408217593</v>
      </c>
      <c r="B317" s="0" t="n">
        <v>1</v>
      </c>
      <c r="C317" s="0" t="n">
        <v>0</v>
      </c>
      <c r="D317" s="0" t="n">
        <v>11</v>
      </c>
    </row>
    <row r="318" customFormat="false" ht="12.75" hidden="false" customHeight="false" outlineLevel="0" collapsed="false">
      <c r="A318" s="143" t="n">
        <v>38909.5415046296</v>
      </c>
      <c r="B318" s="0" t="n">
        <v>1</v>
      </c>
      <c r="C318" s="0" t="n">
        <v>0</v>
      </c>
      <c r="D318" s="0" t="n">
        <v>11</v>
      </c>
    </row>
    <row r="319" customFormat="false" ht="12.75" hidden="false" customHeight="false" outlineLevel="0" collapsed="false">
      <c r="A319" s="143" t="n">
        <v>38909.5421875</v>
      </c>
      <c r="B319" s="0" t="n">
        <v>1</v>
      </c>
      <c r="C319" s="0" t="n">
        <v>0</v>
      </c>
      <c r="D319" s="0" t="n">
        <v>11</v>
      </c>
    </row>
    <row r="320" customFormat="false" ht="12.75" hidden="false" customHeight="false" outlineLevel="0" collapsed="false">
      <c r="A320" s="143" t="n">
        <v>38909.5428703704</v>
      </c>
      <c r="B320" s="0" t="n">
        <v>1</v>
      </c>
      <c r="C320" s="0" t="n">
        <v>0</v>
      </c>
      <c r="D320" s="0" t="n">
        <v>11</v>
      </c>
    </row>
    <row r="321" customFormat="false" ht="12.75" hidden="false" customHeight="false" outlineLevel="0" collapsed="false">
      <c r="A321" s="143" t="n">
        <v>38909.5435416667</v>
      </c>
      <c r="B321" s="0" t="n">
        <v>1</v>
      </c>
      <c r="C321" s="0" t="n">
        <v>0</v>
      </c>
      <c r="D321" s="0" t="n">
        <v>11</v>
      </c>
    </row>
    <row r="322" customFormat="false" ht="12.75" hidden="false" customHeight="false" outlineLevel="0" collapsed="false">
      <c r="A322" s="143" t="n">
        <v>38909.544224537</v>
      </c>
      <c r="B322" s="0" t="n">
        <v>1</v>
      </c>
      <c r="C322" s="0" t="n">
        <v>0</v>
      </c>
      <c r="D322" s="0" t="n">
        <v>11</v>
      </c>
    </row>
    <row r="323" customFormat="false" ht="12.75" hidden="false" customHeight="false" outlineLevel="0" collapsed="false">
      <c r="A323" s="143" t="n">
        <v>38909.5449074074</v>
      </c>
      <c r="B323" s="0" t="n">
        <v>1</v>
      </c>
      <c r="C323" s="0" t="n">
        <v>0</v>
      </c>
      <c r="D323" s="0" t="n">
        <v>11</v>
      </c>
    </row>
    <row r="324" customFormat="false" ht="12.75" hidden="false" customHeight="false" outlineLevel="0" collapsed="false">
      <c r="A324" s="143" t="n">
        <v>38909.5455902778</v>
      </c>
      <c r="B324" s="0" t="n">
        <v>1</v>
      </c>
      <c r="C324" s="0" t="n">
        <v>0</v>
      </c>
      <c r="D324" s="0" t="n">
        <v>11</v>
      </c>
    </row>
    <row r="325" customFormat="false" ht="12.75" hidden="false" customHeight="false" outlineLevel="0" collapsed="false">
      <c r="A325" s="143" t="n">
        <v>38909.5462731481</v>
      </c>
      <c r="B325" s="0" t="n">
        <v>1</v>
      </c>
      <c r="C325" s="0" t="n">
        <v>0</v>
      </c>
      <c r="D325" s="0" t="n">
        <v>11</v>
      </c>
    </row>
    <row r="326" customFormat="false" ht="12.75" hidden="false" customHeight="false" outlineLevel="0" collapsed="false">
      <c r="A326" s="143" t="n">
        <v>38909.5469444444</v>
      </c>
      <c r="B326" s="0" t="n">
        <v>1</v>
      </c>
      <c r="C326" s="0" t="n">
        <v>0</v>
      </c>
      <c r="D326" s="0" t="n">
        <v>11</v>
      </c>
    </row>
    <row r="327" customFormat="false" ht="12.75" hidden="false" customHeight="false" outlineLevel="0" collapsed="false">
      <c r="A327" s="143" t="n">
        <v>38909.5476273148</v>
      </c>
      <c r="B327" s="0" t="n">
        <v>1114</v>
      </c>
      <c r="C327" s="0" t="n">
        <v>1179</v>
      </c>
      <c r="D327" s="0" t="n">
        <v>11</v>
      </c>
    </row>
    <row r="328" customFormat="false" ht="12.75" hidden="false" customHeight="false" outlineLevel="0" collapsed="false">
      <c r="A328" s="143" t="n">
        <v>38909.5483101852</v>
      </c>
      <c r="B328" s="0" t="n">
        <v>1128</v>
      </c>
      <c r="C328" s="0" t="n">
        <v>1102</v>
      </c>
      <c r="D328" s="0" t="n">
        <v>11</v>
      </c>
    </row>
    <row r="329" customFormat="false" ht="12.75" hidden="false" customHeight="false" outlineLevel="0" collapsed="false">
      <c r="A329" s="143" t="n">
        <v>38909.5489930556</v>
      </c>
      <c r="B329" s="0" t="n">
        <v>952</v>
      </c>
      <c r="C329" s="0" t="n">
        <v>1072</v>
      </c>
      <c r="D329" s="0" t="n">
        <v>11</v>
      </c>
    </row>
    <row r="330" customFormat="false" ht="12.75" hidden="false" customHeight="false" outlineLevel="0" collapsed="false">
      <c r="A330" s="143" t="n">
        <v>38909.5496759259</v>
      </c>
      <c r="B330" s="0" t="n">
        <v>980</v>
      </c>
      <c r="C330" s="0" t="n">
        <v>950</v>
      </c>
      <c r="D330" s="0" t="n">
        <v>11</v>
      </c>
    </row>
    <row r="331" customFormat="false" ht="12.75" hidden="false" customHeight="false" outlineLevel="0" collapsed="false">
      <c r="A331" s="143" t="n">
        <v>38909.5503472222</v>
      </c>
      <c r="B331" s="0" t="n">
        <v>945</v>
      </c>
      <c r="C331" s="0" t="n">
        <v>976</v>
      </c>
      <c r="D331" s="0" t="n">
        <v>11</v>
      </c>
    </row>
    <row r="332" customFormat="false" ht="12.75" hidden="false" customHeight="false" outlineLevel="0" collapsed="false">
      <c r="A332" s="143" t="n">
        <v>38909.5510300926</v>
      </c>
      <c r="B332" s="0" t="n">
        <v>997</v>
      </c>
      <c r="C332" s="0" t="n">
        <v>967</v>
      </c>
      <c r="D332" s="0" t="n">
        <v>11</v>
      </c>
    </row>
    <row r="333" customFormat="false" ht="12.75" hidden="false" customHeight="false" outlineLevel="0" collapsed="false">
      <c r="A333" s="143" t="n">
        <v>38909.551712963</v>
      </c>
      <c r="B333" s="0" t="n">
        <v>1024</v>
      </c>
      <c r="C333" s="0" t="n">
        <v>995</v>
      </c>
      <c r="D333" s="0" t="n">
        <v>11</v>
      </c>
    </row>
    <row r="334" customFormat="false" ht="12.75" hidden="false" customHeight="false" outlineLevel="0" collapsed="false">
      <c r="A334" s="143" t="n">
        <v>38909.5523958333</v>
      </c>
      <c r="B334" s="0" t="n">
        <v>1960</v>
      </c>
      <c r="C334" s="0" t="n">
        <v>604</v>
      </c>
      <c r="D334" s="0" t="n">
        <v>11</v>
      </c>
    </row>
    <row r="335" customFormat="false" ht="12.75" hidden="false" customHeight="false" outlineLevel="0" collapsed="false">
      <c r="A335" s="143" t="n">
        <v>38909.5530671296</v>
      </c>
      <c r="B335" s="0" t="n">
        <v>2250</v>
      </c>
      <c r="C335" s="0" t="n">
        <v>1</v>
      </c>
      <c r="D335" s="0" t="n">
        <v>11</v>
      </c>
    </row>
    <row r="336" customFormat="false" ht="12.75" hidden="false" customHeight="false" outlineLevel="0" collapsed="false">
      <c r="A336" s="143" t="n">
        <v>38909.55375</v>
      </c>
      <c r="B336" s="0" t="n">
        <v>2039</v>
      </c>
      <c r="C336" s="0" t="n">
        <v>0</v>
      </c>
      <c r="D336" s="0" t="n">
        <v>11</v>
      </c>
    </row>
    <row r="337" customFormat="false" ht="12.75" hidden="false" customHeight="false" outlineLevel="0" collapsed="false">
      <c r="A337" s="143" t="n">
        <v>38909.5544328704</v>
      </c>
      <c r="B337" s="0" t="n">
        <v>2107</v>
      </c>
      <c r="C337" s="0" t="n">
        <v>0</v>
      </c>
      <c r="D337" s="0" t="n">
        <v>11</v>
      </c>
    </row>
    <row r="338" customFormat="false" ht="12.75" hidden="false" customHeight="false" outlineLevel="0" collapsed="false">
      <c r="A338" s="143" t="n">
        <v>38909.5551157407</v>
      </c>
      <c r="B338" s="0" t="n">
        <v>939</v>
      </c>
      <c r="C338" s="0" t="n">
        <v>935</v>
      </c>
      <c r="D338" s="0" t="n">
        <v>11</v>
      </c>
    </row>
    <row r="339" customFormat="false" ht="12.75" hidden="false" customHeight="false" outlineLevel="0" collapsed="false">
      <c r="A339" s="143" t="n">
        <v>38909.5557986111</v>
      </c>
      <c r="B339" s="0" t="n">
        <v>1101</v>
      </c>
      <c r="C339" s="0" t="n">
        <v>1070</v>
      </c>
      <c r="D339" s="0" t="n">
        <v>11</v>
      </c>
    </row>
    <row r="340" customFormat="false" ht="12.75" hidden="false" customHeight="false" outlineLevel="0" collapsed="false">
      <c r="A340" s="143" t="n">
        <v>38909.5564699074</v>
      </c>
      <c r="B340" s="0" t="n">
        <v>945</v>
      </c>
      <c r="C340" s="0" t="n">
        <v>920</v>
      </c>
      <c r="D340" s="0" t="n">
        <v>11</v>
      </c>
    </row>
    <row r="341" customFormat="false" ht="12.75" hidden="false" customHeight="false" outlineLevel="0" collapsed="false">
      <c r="A341" s="143" t="n">
        <v>38909.5571527778</v>
      </c>
      <c r="B341" s="0" t="n">
        <v>2487</v>
      </c>
      <c r="C341" s="0" t="n">
        <v>0</v>
      </c>
      <c r="D341" s="0" t="n">
        <v>11</v>
      </c>
    </row>
    <row r="342" customFormat="false" ht="12.75" hidden="false" customHeight="false" outlineLevel="0" collapsed="false">
      <c r="A342" s="143" t="n">
        <v>38909.5578356482</v>
      </c>
      <c r="B342" s="0" t="n">
        <v>2063</v>
      </c>
      <c r="C342" s="0" t="n">
        <v>0</v>
      </c>
      <c r="D342" s="0" t="n">
        <v>11</v>
      </c>
    </row>
    <row r="343" customFormat="false" ht="12.75" hidden="false" customHeight="false" outlineLevel="0" collapsed="false">
      <c r="A343" s="143" t="n">
        <v>38909.5374421296</v>
      </c>
      <c r="B343" s="0" t="n">
        <v>1</v>
      </c>
      <c r="C343" s="0" t="n">
        <v>0</v>
      </c>
      <c r="D343" s="0" t="n">
        <v>12</v>
      </c>
    </row>
    <row r="344" customFormat="false" ht="12.75" hidden="false" customHeight="false" outlineLevel="0" collapsed="false">
      <c r="A344" s="143" t="n">
        <v>38909.5381134259</v>
      </c>
      <c r="B344" s="0" t="n">
        <v>1</v>
      </c>
      <c r="C344" s="0" t="n">
        <v>0</v>
      </c>
      <c r="D344" s="0" t="n">
        <v>12</v>
      </c>
    </row>
    <row r="345" customFormat="false" ht="12.75" hidden="false" customHeight="false" outlineLevel="0" collapsed="false">
      <c r="A345" s="143" t="n">
        <v>38909.5387962963</v>
      </c>
      <c r="B345" s="0" t="n">
        <v>1</v>
      </c>
      <c r="C345" s="0" t="n">
        <v>0</v>
      </c>
      <c r="D345" s="0" t="n">
        <v>12</v>
      </c>
    </row>
    <row r="346" customFormat="false" ht="12.75" hidden="false" customHeight="false" outlineLevel="0" collapsed="false">
      <c r="A346" s="143" t="n">
        <v>38909.5394791667</v>
      </c>
      <c r="B346" s="0" t="n">
        <v>1</v>
      </c>
      <c r="C346" s="0" t="n">
        <v>0</v>
      </c>
      <c r="D346" s="0" t="n">
        <v>12</v>
      </c>
    </row>
    <row r="347" customFormat="false" ht="12.75" hidden="false" customHeight="false" outlineLevel="0" collapsed="false">
      <c r="A347" s="143" t="n">
        <v>38909.540162037</v>
      </c>
      <c r="B347" s="0" t="n">
        <v>1</v>
      </c>
      <c r="C347" s="0" t="n">
        <v>0</v>
      </c>
      <c r="D347" s="0" t="n">
        <v>12</v>
      </c>
    </row>
    <row r="348" customFormat="false" ht="12.75" hidden="false" customHeight="false" outlineLevel="0" collapsed="false">
      <c r="A348" s="143" t="n">
        <v>38909.5408449074</v>
      </c>
      <c r="B348" s="0" t="n">
        <v>1</v>
      </c>
      <c r="C348" s="0" t="n">
        <v>0</v>
      </c>
      <c r="D348" s="0" t="n">
        <v>12</v>
      </c>
    </row>
    <row r="349" customFormat="false" ht="12.75" hidden="false" customHeight="false" outlineLevel="0" collapsed="false">
      <c r="A349" s="143" t="n">
        <v>38909.5415162037</v>
      </c>
      <c r="B349" s="0" t="n">
        <v>1</v>
      </c>
      <c r="C349" s="0" t="n">
        <v>0</v>
      </c>
      <c r="D349" s="0" t="n">
        <v>12</v>
      </c>
    </row>
    <row r="350" customFormat="false" ht="12.75" hidden="false" customHeight="false" outlineLevel="0" collapsed="false">
      <c r="A350" s="143" t="n">
        <v>38909.5421990741</v>
      </c>
      <c r="B350" s="0" t="n">
        <v>1</v>
      </c>
      <c r="C350" s="0" t="n">
        <v>0</v>
      </c>
      <c r="D350" s="0" t="n">
        <v>12</v>
      </c>
    </row>
    <row r="351" customFormat="false" ht="12.75" hidden="false" customHeight="false" outlineLevel="0" collapsed="false">
      <c r="A351" s="143" t="n">
        <v>38909.5428819444</v>
      </c>
      <c r="B351" s="0" t="n">
        <v>1</v>
      </c>
      <c r="C351" s="0" t="n">
        <v>0</v>
      </c>
      <c r="D351" s="0" t="n">
        <v>12</v>
      </c>
    </row>
    <row r="352" customFormat="false" ht="12.75" hidden="false" customHeight="false" outlineLevel="0" collapsed="false">
      <c r="A352" s="143" t="n">
        <v>38909.5435648148</v>
      </c>
      <c r="B352" s="0" t="n">
        <v>1</v>
      </c>
      <c r="C352" s="0" t="n">
        <v>0</v>
      </c>
      <c r="D352" s="0" t="n">
        <v>12</v>
      </c>
    </row>
    <row r="353" customFormat="false" ht="12.75" hidden="false" customHeight="false" outlineLevel="0" collapsed="false">
      <c r="A353" s="143" t="n">
        <v>38909.5442361111</v>
      </c>
      <c r="B353" s="0" t="n">
        <v>2</v>
      </c>
      <c r="C353" s="0" t="n">
        <v>0</v>
      </c>
      <c r="D353" s="0" t="n">
        <v>12</v>
      </c>
    </row>
    <row r="354" customFormat="false" ht="12.75" hidden="false" customHeight="false" outlineLevel="0" collapsed="false">
      <c r="A354" s="143" t="n">
        <v>38909.5449189815</v>
      </c>
      <c r="B354" s="0" t="n">
        <v>1</v>
      </c>
      <c r="C354" s="0" t="n">
        <v>0</v>
      </c>
      <c r="D354" s="0" t="n">
        <v>12</v>
      </c>
    </row>
    <row r="355" customFormat="false" ht="12.75" hidden="false" customHeight="false" outlineLevel="0" collapsed="false">
      <c r="A355" s="143" t="n">
        <v>38909.5456018519</v>
      </c>
      <c r="B355" s="0" t="n">
        <v>1</v>
      </c>
      <c r="C355" s="0" t="n">
        <v>0</v>
      </c>
      <c r="D355" s="0" t="n">
        <v>12</v>
      </c>
    </row>
    <row r="356" customFormat="false" ht="12.75" hidden="false" customHeight="false" outlineLevel="0" collapsed="false">
      <c r="A356" s="143" t="n">
        <v>38909.5462847222</v>
      </c>
      <c r="B356" s="0" t="n">
        <v>1</v>
      </c>
      <c r="C356" s="0" t="n">
        <v>0</v>
      </c>
      <c r="D356" s="0" t="n">
        <v>12</v>
      </c>
    </row>
    <row r="357" customFormat="false" ht="12.75" hidden="false" customHeight="false" outlineLevel="0" collapsed="false">
      <c r="A357" s="143" t="n">
        <v>38909.5469675926</v>
      </c>
      <c r="B357" s="0" t="n">
        <v>1</v>
      </c>
      <c r="C357" s="0" t="n">
        <v>0</v>
      </c>
      <c r="D357" s="0" t="n">
        <v>12</v>
      </c>
    </row>
    <row r="358" customFormat="false" ht="12.75" hidden="false" customHeight="false" outlineLevel="0" collapsed="false">
      <c r="A358" s="143" t="n">
        <v>38909.5476388889</v>
      </c>
      <c r="B358" s="0" t="n">
        <v>1014</v>
      </c>
      <c r="C358" s="0" t="n">
        <v>1128</v>
      </c>
      <c r="D358" s="0" t="n">
        <v>12</v>
      </c>
    </row>
    <row r="359" customFormat="false" ht="12.75" hidden="false" customHeight="false" outlineLevel="0" collapsed="false">
      <c r="A359" s="143" t="n">
        <v>38909.5483217593</v>
      </c>
      <c r="B359" s="0" t="n">
        <v>1143</v>
      </c>
      <c r="C359" s="0" t="n">
        <v>1115</v>
      </c>
      <c r="D359" s="0" t="n">
        <v>12</v>
      </c>
    </row>
    <row r="360" customFormat="false" ht="12.75" hidden="false" customHeight="false" outlineLevel="0" collapsed="false">
      <c r="A360" s="143" t="n">
        <v>38909.5490046296</v>
      </c>
      <c r="B360" s="0" t="n">
        <v>943</v>
      </c>
      <c r="C360" s="0" t="n">
        <v>915</v>
      </c>
      <c r="D360" s="0" t="n">
        <v>12</v>
      </c>
    </row>
    <row r="361" customFormat="false" ht="12.75" hidden="false" customHeight="false" outlineLevel="0" collapsed="false">
      <c r="A361" s="143" t="n">
        <v>38909.5496875</v>
      </c>
      <c r="B361" s="0" t="n">
        <v>1062</v>
      </c>
      <c r="C361" s="0" t="n">
        <v>1154</v>
      </c>
      <c r="D361" s="0" t="n">
        <v>12</v>
      </c>
    </row>
    <row r="362" customFormat="false" ht="12.75" hidden="false" customHeight="false" outlineLevel="0" collapsed="false">
      <c r="A362" s="143" t="n">
        <v>38909.5503703704</v>
      </c>
      <c r="B362" s="0" t="n">
        <v>1035</v>
      </c>
      <c r="C362" s="0" t="n">
        <v>1006</v>
      </c>
      <c r="D362" s="0" t="n">
        <v>12</v>
      </c>
    </row>
    <row r="363" customFormat="false" ht="12.75" hidden="false" customHeight="false" outlineLevel="0" collapsed="false">
      <c r="A363" s="143" t="n">
        <v>38909.5510416667</v>
      </c>
      <c r="B363" s="0" t="n">
        <v>1083</v>
      </c>
      <c r="C363" s="0" t="n">
        <v>1054</v>
      </c>
      <c r="D363" s="0" t="n">
        <v>12</v>
      </c>
    </row>
    <row r="364" customFormat="false" ht="12.75" hidden="false" customHeight="false" outlineLevel="0" collapsed="false">
      <c r="A364" s="143" t="n">
        <v>38909.551724537</v>
      </c>
      <c r="B364" s="0" t="n">
        <v>1009</v>
      </c>
      <c r="C364" s="0" t="n">
        <v>1048</v>
      </c>
      <c r="D364" s="0" t="n">
        <v>12</v>
      </c>
    </row>
    <row r="365" customFormat="false" ht="12.75" hidden="false" customHeight="false" outlineLevel="0" collapsed="false">
      <c r="A365" s="143" t="n">
        <v>38909.5524074074</v>
      </c>
      <c r="B365" s="0" t="n">
        <v>2156</v>
      </c>
      <c r="C365" s="0" t="n">
        <v>594</v>
      </c>
      <c r="D365" s="0" t="n">
        <v>12</v>
      </c>
    </row>
    <row r="366" customFormat="false" ht="12.75" hidden="false" customHeight="false" outlineLevel="0" collapsed="false">
      <c r="A366" s="143" t="n">
        <v>38909.5530902778</v>
      </c>
      <c r="B366" s="0" t="n">
        <v>2107</v>
      </c>
      <c r="C366" s="0" t="n">
        <v>1</v>
      </c>
      <c r="D366" s="0" t="n">
        <v>12</v>
      </c>
    </row>
    <row r="367" customFormat="false" ht="12.75" hidden="false" customHeight="false" outlineLevel="0" collapsed="false">
      <c r="A367" s="143" t="n">
        <v>38909.5537731481</v>
      </c>
      <c r="B367" s="0" t="n">
        <v>2043</v>
      </c>
      <c r="C367" s="0" t="n">
        <v>0</v>
      </c>
      <c r="D367" s="0" t="n">
        <v>12</v>
      </c>
    </row>
    <row r="368" customFormat="false" ht="12.75" hidden="false" customHeight="false" outlineLevel="0" collapsed="false">
      <c r="A368" s="143" t="n">
        <v>38909.5544444444</v>
      </c>
      <c r="B368" s="0" t="n">
        <v>2384</v>
      </c>
      <c r="C368" s="0" t="n">
        <v>0</v>
      </c>
      <c r="D368" s="0" t="n">
        <v>12</v>
      </c>
    </row>
    <row r="369" customFormat="false" ht="12.75" hidden="false" customHeight="false" outlineLevel="0" collapsed="false">
      <c r="A369" s="143" t="n">
        <v>38909.5551273148</v>
      </c>
      <c r="B369" s="0" t="n">
        <v>1057</v>
      </c>
      <c r="C369" s="0" t="n">
        <v>1025</v>
      </c>
      <c r="D369" s="0" t="n">
        <v>12</v>
      </c>
    </row>
    <row r="370" customFormat="false" ht="12.75" hidden="false" customHeight="false" outlineLevel="0" collapsed="false">
      <c r="A370" s="143" t="n">
        <v>38909.5558101852</v>
      </c>
      <c r="B370" s="0" t="n">
        <v>949</v>
      </c>
      <c r="C370" s="0" t="n">
        <v>1064</v>
      </c>
      <c r="D370" s="0" t="n">
        <v>12</v>
      </c>
    </row>
    <row r="371" customFormat="false" ht="12.75" hidden="false" customHeight="false" outlineLevel="0" collapsed="false">
      <c r="A371" s="143" t="n">
        <v>38909.5564930556</v>
      </c>
      <c r="B371" s="0" t="n">
        <v>934</v>
      </c>
      <c r="C371" s="0" t="n">
        <v>961</v>
      </c>
      <c r="D371" s="0" t="n">
        <v>12</v>
      </c>
    </row>
    <row r="372" customFormat="false" ht="12.75" hidden="false" customHeight="false" outlineLevel="0" collapsed="false">
      <c r="A372" s="143" t="n">
        <v>38909.5571759259</v>
      </c>
      <c r="B372" s="0" t="n">
        <v>2003</v>
      </c>
      <c r="C372" s="0" t="n">
        <v>0</v>
      </c>
      <c r="D372" s="0" t="n">
        <v>12</v>
      </c>
    </row>
    <row r="373" customFormat="false" ht="12.75" hidden="false" customHeight="false" outlineLevel="0" collapsed="false">
      <c r="A373" s="143" t="n">
        <v>38909.5578472222</v>
      </c>
      <c r="B373" s="0" t="n">
        <v>1986</v>
      </c>
      <c r="C373" s="0" t="n">
        <v>0</v>
      </c>
      <c r="D373" s="0" t="n">
        <v>12</v>
      </c>
    </row>
    <row r="374" customFormat="false" ht="12.75" hidden="false" customHeight="false" outlineLevel="0" collapsed="false">
      <c r="A374" s="143" t="n">
        <v>38909.5374537037</v>
      </c>
      <c r="B374" s="0" t="n">
        <v>1</v>
      </c>
      <c r="C374" s="0" t="n">
        <v>0</v>
      </c>
      <c r="D374" s="0" t="n">
        <v>13</v>
      </c>
    </row>
    <row r="375" customFormat="false" ht="12.75" hidden="false" customHeight="false" outlineLevel="0" collapsed="false">
      <c r="A375" s="143" t="n">
        <v>38909.5381365741</v>
      </c>
      <c r="B375" s="0" t="n">
        <v>1</v>
      </c>
      <c r="C375" s="0" t="n">
        <v>0</v>
      </c>
      <c r="D375" s="0" t="n">
        <v>13</v>
      </c>
    </row>
    <row r="376" customFormat="false" ht="12.75" hidden="false" customHeight="false" outlineLevel="0" collapsed="false">
      <c r="A376" s="143" t="n">
        <v>38909.5388194444</v>
      </c>
      <c r="B376" s="0" t="n">
        <v>1</v>
      </c>
      <c r="C376" s="0" t="n">
        <v>0</v>
      </c>
      <c r="D376" s="0" t="n">
        <v>13</v>
      </c>
    </row>
    <row r="377" customFormat="false" ht="12.75" hidden="false" customHeight="false" outlineLevel="0" collapsed="false">
      <c r="A377" s="143" t="n">
        <v>38909.5394907407</v>
      </c>
      <c r="B377" s="0" t="n">
        <v>1</v>
      </c>
      <c r="C377" s="0" t="n">
        <v>0</v>
      </c>
      <c r="D377" s="0" t="n">
        <v>13</v>
      </c>
    </row>
    <row r="378" customFormat="false" ht="12.75" hidden="false" customHeight="false" outlineLevel="0" collapsed="false">
      <c r="A378" s="143" t="n">
        <v>38909.5401736111</v>
      </c>
      <c r="B378" s="0" t="n">
        <v>1</v>
      </c>
      <c r="C378" s="0" t="n">
        <v>0</v>
      </c>
      <c r="D378" s="0" t="n">
        <v>13</v>
      </c>
    </row>
    <row r="379" customFormat="false" ht="12.75" hidden="false" customHeight="false" outlineLevel="0" collapsed="false">
      <c r="A379" s="143" t="n">
        <v>38909.5408564815</v>
      </c>
      <c r="B379" s="0" t="n">
        <v>1</v>
      </c>
      <c r="C379" s="0" t="n">
        <v>0</v>
      </c>
      <c r="D379" s="0" t="n">
        <v>13</v>
      </c>
    </row>
    <row r="380" customFormat="false" ht="12.75" hidden="false" customHeight="false" outlineLevel="0" collapsed="false">
      <c r="A380" s="143" t="n">
        <v>38909.5415393519</v>
      </c>
      <c r="B380" s="0" t="n">
        <v>1</v>
      </c>
      <c r="C380" s="0" t="n">
        <v>0</v>
      </c>
      <c r="D380" s="0" t="n">
        <v>13</v>
      </c>
    </row>
    <row r="381" customFormat="false" ht="12.75" hidden="false" customHeight="false" outlineLevel="0" collapsed="false">
      <c r="A381" s="143" t="n">
        <v>38909.5422222222</v>
      </c>
      <c r="B381" s="0" t="n">
        <v>1</v>
      </c>
      <c r="C381" s="0" t="n">
        <v>0</v>
      </c>
      <c r="D381" s="0" t="n">
        <v>13</v>
      </c>
    </row>
    <row r="382" customFormat="false" ht="12.75" hidden="false" customHeight="false" outlineLevel="0" collapsed="false">
      <c r="A382" s="143" t="n">
        <v>38909.5428935185</v>
      </c>
      <c r="B382" s="0" t="n">
        <v>1</v>
      </c>
      <c r="C382" s="0" t="n">
        <v>0</v>
      </c>
      <c r="D382" s="0" t="n">
        <v>13</v>
      </c>
    </row>
    <row r="383" customFormat="false" ht="12.75" hidden="false" customHeight="false" outlineLevel="0" collapsed="false">
      <c r="A383" s="143" t="n">
        <v>38909.5435763889</v>
      </c>
      <c r="B383" s="0" t="n">
        <v>1</v>
      </c>
      <c r="C383" s="0" t="n">
        <v>0</v>
      </c>
      <c r="D383" s="0" t="n">
        <v>13</v>
      </c>
    </row>
    <row r="384" customFormat="false" ht="12.75" hidden="false" customHeight="false" outlineLevel="0" collapsed="false">
      <c r="A384" s="143" t="n">
        <v>38909.5442592593</v>
      </c>
      <c r="B384" s="0" t="n">
        <v>1</v>
      </c>
      <c r="C384" s="0" t="n">
        <v>0</v>
      </c>
      <c r="D384" s="0" t="n">
        <v>13</v>
      </c>
    </row>
    <row r="385" customFormat="false" ht="12.75" hidden="false" customHeight="false" outlineLevel="0" collapsed="false">
      <c r="A385" s="143" t="n">
        <v>38909.5449421296</v>
      </c>
      <c r="B385" s="0" t="n">
        <v>1</v>
      </c>
      <c r="C385" s="0" t="n">
        <v>0</v>
      </c>
      <c r="D385" s="0" t="n">
        <v>13</v>
      </c>
    </row>
    <row r="386" customFormat="false" ht="12.75" hidden="false" customHeight="false" outlineLevel="0" collapsed="false">
      <c r="A386" s="143" t="n">
        <v>38909.5456134259</v>
      </c>
      <c r="B386" s="0" t="n">
        <v>1</v>
      </c>
      <c r="C386" s="0" t="n">
        <v>0</v>
      </c>
      <c r="D386" s="0" t="n">
        <v>13</v>
      </c>
    </row>
    <row r="387" customFormat="false" ht="12.75" hidden="false" customHeight="false" outlineLevel="0" collapsed="false">
      <c r="A387" s="143" t="n">
        <v>38909.5462962963</v>
      </c>
      <c r="B387" s="0" t="n">
        <v>1</v>
      </c>
      <c r="C387" s="0" t="n">
        <v>0</v>
      </c>
      <c r="D387" s="0" t="n">
        <v>13</v>
      </c>
    </row>
    <row r="388" customFormat="false" ht="12.75" hidden="false" customHeight="false" outlineLevel="0" collapsed="false">
      <c r="A388" s="143" t="n">
        <v>38909.5469791667</v>
      </c>
      <c r="B388" s="0" t="n">
        <v>1</v>
      </c>
      <c r="C388" s="0" t="n">
        <v>0</v>
      </c>
      <c r="D388" s="0" t="n">
        <v>13</v>
      </c>
    </row>
    <row r="389" customFormat="false" ht="12.75" hidden="false" customHeight="false" outlineLevel="0" collapsed="false">
      <c r="A389" s="143" t="n">
        <v>38909.547662037</v>
      </c>
      <c r="B389" s="0" t="n">
        <v>2</v>
      </c>
      <c r="C389" s="0" t="n">
        <v>7</v>
      </c>
      <c r="D389" s="0" t="n">
        <v>13</v>
      </c>
    </row>
    <row r="390" customFormat="false" ht="12.75" hidden="false" customHeight="false" outlineLevel="0" collapsed="false">
      <c r="A390" s="143" t="n">
        <v>38909.5483449074</v>
      </c>
      <c r="B390" s="0" t="n">
        <v>2</v>
      </c>
      <c r="C390" s="0" t="n">
        <v>9</v>
      </c>
      <c r="D390" s="0" t="n">
        <v>13</v>
      </c>
    </row>
    <row r="391" customFormat="false" ht="12.75" hidden="false" customHeight="false" outlineLevel="0" collapsed="false">
      <c r="A391" s="143" t="n">
        <v>38909.5490162037</v>
      </c>
      <c r="B391" s="0" t="n">
        <v>2</v>
      </c>
      <c r="C391" s="0" t="n">
        <v>10</v>
      </c>
      <c r="D391" s="0" t="n">
        <v>13</v>
      </c>
    </row>
    <row r="392" customFormat="false" ht="12.75" hidden="false" customHeight="false" outlineLevel="0" collapsed="false">
      <c r="A392" s="143" t="n">
        <v>38909.5496990741</v>
      </c>
      <c r="B392" s="0" t="n">
        <v>2</v>
      </c>
      <c r="C392" s="0" t="n">
        <v>10</v>
      </c>
      <c r="D392" s="0" t="n">
        <v>13</v>
      </c>
    </row>
    <row r="393" customFormat="false" ht="12.75" hidden="false" customHeight="false" outlineLevel="0" collapsed="false">
      <c r="A393" s="143" t="n">
        <v>38909.5503819444</v>
      </c>
      <c r="B393" s="0" t="n">
        <v>3</v>
      </c>
      <c r="C393" s="0" t="n">
        <v>10</v>
      </c>
      <c r="D393" s="0" t="n">
        <v>13</v>
      </c>
    </row>
    <row r="394" customFormat="false" ht="12.75" hidden="false" customHeight="false" outlineLevel="0" collapsed="false">
      <c r="A394" s="143" t="n">
        <v>38909.5510648148</v>
      </c>
      <c r="B394" s="0" t="n">
        <v>3</v>
      </c>
      <c r="C394" s="0" t="n">
        <v>10</v>
      </c>
      <c r="D394" s="0" t="n">
        <v>13</v>
      </c>
    </row>
    <row r="395" customFormat="false" ht="12.75" hidden="false" customHeight="false" outlineLevel="0" collapsed="false">
      <c r="A395" s="143" t="n">
        <v>38909.5517476852</v>
      </c>
      <c r="B395" s="0" t="n">
        <v>3</v>
      </c>
      <c r="C395" s="0" t="n">
        <v>10</v>
      </c>
      <c r="D395" s="0" t="n">
        <v>13</v>
      </c>
    </row>
    <row r="396" customFormat="false" ht="12.75" hidden="false" customHeight="false" outlineLevel="0" collapsed="false">
      <c r="A396" s="143" t="n">
        <v>38909.5524189815</v>
      </c>
      <c r="B396" s="0" t="n">
        <v>3</v>
      </c>
      <c r="C396" s="0" t="n">
        <v>8</v>
      </c>
      <c r="D396" s="0" t="n">
        <v>13</v>
      </c>
    </row>
    <row r="397" customFormat="false" ht="12.75" hidden="false" customHeight="false" outlineLevel="0" collapsed="false">
      <c r="A397" s="143" t="n">
        <v>38909.5531018519</v>
      </c>
      <c r="B397" s="0" t="n">
        <v>3</v>
      </c>
      <c r="C397" s="0" t="n">
        <v>0</v>
      </c>
      <c r="D397" s="0" t="n">
        <v>13</v>
      </c>
    </row>
    <row r="398" customFormat="false" ht="12.75" hidden="false" customHeight="false" outlineLevel="0" collapsed="false">
      <c r="A398" s="143" t="n">
        <v>38909.5537847222</v>
      </c>
      <c r="B398" s="0" t="n">
        <v>3</v>
      </c>
      <c r="C398" s="0" t="n">
        <v>0</v>
      </c>
      <c r="D398" s="0" t="n">
        <v>13</v>
      </c>
    </row>
    <row r="399" customFormat="false" ht="12.75" hidden="false" customHeight="false" outlineLevel="0" collapsed="false">
      <c r="A399" s="143" t="n">
        <v>38909.5544675926</v>
      </c>
      <c r="B399" s="0" t="n">
        <v>4</v>
      </c>
      <c r="C399" s="0" t="n">
        <v>0</v>
      </c>
      <c r="D399" s="0" t="n">
        <v>13</v>
      </c>
    </row>
    <row r="400" customFormat="false" ht="12.75" hidden="false" customHeight="false" outlineLevel="0" collapsed="false">
      <c r="A400" s="143" t="n">
        <v>38909.555150463</v>
      </c>
      <c r="B400" s="0" t="n">
        <v>3</v>
      </c>
      <c r="C400" s="0" t="n">
        <v>8</v>
      </c>
      <c r="D400" s="0" t="n">
        <v>13</v>
      </c>
    </row>
    <row r="401" customFormat="false" ht="12.75" hidden="false" customHeight="false" outlineLevel="0" collapsed="false">
      <c r="A401" s="143" t="n">
        <v>38909.5558217593</v>
      </c>
      <c r="B401" s="0" t="n">
        <v>3</v>
      </c>
      <c r="C401" s="0" t="n">
        <v>8</v>
      </c>
      <c r="D401" s="0" t="n">
        <v>13</v>
      </c>
    </row>
    <row r="402" customFormat="false" ht="12.75" hidden="false" customHeight="false" outlineLevel="0" collapsed="false">
      <c r="A402" s="143" t="n">
        <v>38909.5565046296</v>
      </c>
      <c r="B402" s="0" t="n">
        <v>2</v>
      </c>
      <c r="C402" s="0" t="n">
        <v>9</v>
      </c>
      <c r="D402" s="0" t="n">
        <v>13</v>
      </c>
    </row>
    <row r="403" customFormat="false" ht="12.75" hidden="false" customHeight="false" outlineLevel="0" collapsed="false">
      <c r="A403" s="143" t="n">
        <v>38909.5571875</v>
      </c>
      <c r="B403" s="0" t="n">
        <v>2128</v>
      </c>
      <c r="C403" s="0" t="n">
        <v>0</v>
      </c>
      <c r="D403" s="0" t="n">
        <v>13</v>
      </c>
    </row>
    <row r="404" customFormat="false" ht="12.75" hidden="false" customHeight="false" outlineLevel="0" collapsed="false">
      <c r="A404" s="143" t="n">
        <v>38909.5578703704</v>
      </c>
      <c r="B404" s="0" t="n">
        <v>2089</v>
      </c>
      <c r="C404" s="0" t="n">
        <v>0</v>
      </c>
      <c r="D404" s="0" t="n">
        <v>13</v>
      </c>
    </row>
    <row r="405" customFormat="false" ht="12.75" hidden="false" customHeight="false" outlineLevel="0" collapsed="false">
      <c r="A405" s="143" t="n">
        <v>38909.5374652778</v>
      </c>
      <c r="B405" s="0" t="n">
        <v>1</v>
      </c>
      <c r="C405" s="0" t="n">
        <v>0</v>
      </c>
      <c r="D405" s="0" t="n">
        <v>14</v>
      </c>
    </row>
    <row r="406" customFormat="false" ht="12.75" hidden="false" customHeight="false" outlineLevel="0" collapsed="false">
      <c r="A406" s="143" t="n">
        <v>38909.5381481481</v>
      </c>
      <c r="B406" s="0" t="n">
        <v>1</v>
      </c>
      <c r="C406" s="0" t="n">
        <v>0</v>
      </c>
      <c r="D406" s="0" t="n">
        <v>14</v>
      </c>
    </row>
    <row r="407" customFormat="false" ht="12.75" hidden="false" customHeight="false" outlineLevel="0" collapsed="false">
      <c r="A407" s="143" t="n">
        <v>38909.5388310185</v>
      </c>
      <c r="B407" s="0" t="n">
        <v>1</v>
      </c>
      <c r="C407" s="0" t="n">
        <v>0</v>
      </c>
      <c r="D407" s="0" t="n">
        <v>14</v>
      </c>
    </row>
    <row r="408" customFormat="false" ht="12.75" hidden="false" customHeight="false" outlineLevel="0" collapsed="false">
      <c r="A408" s="143" t="n">
        <v>38909.5395138889</v>
      </c>
      <c r="B408" s="0" t="n">
        <v>1</v>
      </c>
      <c r="C408" s="0" t="n">
        <v>0</v>
      </c>
      <c r="D408" s="0" t="n">
        <v>14</v>
      </c>
    </row>
    <row r="409" customFormat="false" ht="12.75" hidden="false" customHeight="false" outlineLevel="0" collapsed="false">
      <c r="A409" s="143" t="n">
        <v>38909.5401967593</v>
      </c>
      <c r="B409" s="0" t="n">
        <v>1</v>
      </c>
      <c r="C409" s="0" t="n">
        <v>0</v>
      </c>
      <c r="D409" s="0" t="n">
        <v>14</v>
      </c>
    </row>
    <row r="410" customFormat="false" ht="12.75" hidden="false" customHeight="false" outlineLevel="0" collapsed="false">
      <c r="A410" s="143" t="n">
        <v>38909.5408680556</v>
      </c>
      <c r="B410" s="0" t="n">
        <v>1</v>
      </c>
      <c r="C410" s="0" t="n">
        <v>0</v>
      </c>
      <c r="D410" s="0" t="n">
        <v>14</v>
      </c>
    </row>
    <row r="411" customFormat="false" ht="12.75" hidden="false" customHeight="false" outlineLevel="0" collapsed="false">
      <c r="A411" s="143" t="n">
        <v>38909.5415509259</v>
      </c>
      <c r="B411" s="0" t="n">
        <v>2</v>
      </c>
      <c r="C411" s="0" t="n">
        <v>0</v>
      </c>
      <c r="D411" s="0" t="n">
        <v>14</v>
      </c>
    </row>
    <row r="412" customFormat="false" ht="12.75" hidden="false" customHeight="false" outlineLevel="0" collapsed="false">
      <c r="A412" s="143" t="n">
        <v>38909.5422337963</v>
      </c>
      <c r="B412" s="0" t="n">
        <v>1</v>
      </c>
      <c r="C412" s="0" t="n">
        <v>0</v>
      </c>
      <c r="D412" s="0" t="n">
        <v>14</v>
      </c>
    </row>
    <row r="413" customFormat="false" ht="12.75" hidden="false" customHeight="false" outlineLevel="0" collapsed="false">
      <c r="A413" s="143" t="n">
        <v>38909.5429166667</v>
      </c>
      <c r="B413" s="0" t="n">
        <v>1</v>
      </c>
      <c r="C413" s="0" t="n">
        <v>0</v>
      </c>
      <c r="D413" s="0" t="n">
        <v>14</v>
      </c>
    </row>
    <row r="414" customFormat="false" ht="12.75" hidden="false" customHeight="false" outlineLevel="0" collapsed="false">
      <c r="A414" s="143" t="n">
        <v>38909.543587963</v>
      </c>
      <c r="B414" s="0" t="n">
        <v>1</v>
      </c>
      <c r="C414" s="0" t="n">
        <v>0</v>
      </c>
      <c r="D414" s="0" t="n">
        <v>14</v>
      </c>
    </row>
    <row r="415" customFormat="false" ht="12.75" hidden="false" customHeight="false" outlineLevel="0" collapsed="false">
      <c r="A415" s="143" t="n">
        <v>38909.5442708333</v>
      </c>
      <c r="B415" s="0" t="n">
        <v>1</v>
      </c>
      <c r="C415" s="0" t="n">
        <v>0</v>
      </c>
      <c r="D415" s="0" t="n">
        <v>14</v>
      </c>
    </row>
    <row r="416" customFormat="false" ht="12.75" hidden="false" customHeight="false" outlineLevel="0" collapsed="false">
      <c r="A416" s="143" t="n">
        <v>38909.5449537037</v>
      </c>
      <c r="B416" s="0" t="n">
        <v>1</v>
      </c>
      <c r="C416" s="0" t="n">
        <v>0</v>
      </c>
      <c r="D416" s="0" t="n">
        <v>14</v>
      </c>
    </row>
    <row r="417" customFormat="false" ht="12.75" hidden="false" customHeight="false" outlineLevel="0" collapsed="false">
      <c r="A417" s="143" t="n">
        <v>38909.5456365741</v>
      </c>
      <c r="B417" s="0" t="n">
        <v>1</v>
      </c>
      <c r="C417" s="0" t="n">
        <v>0</v>
      </c>
      <c r="D417" s="0" t="n">
        <v>14</v>
      </c>
    </row>
    <row r="418" customFormat="false" ht="12.75" hidden="false" customHeight="false" outlineLevel="0" collapsed="false">
      <c r="A418" s="143" t="n">
        <v>38909.5463194444</v>
      </c>
      <c r="B418" s="0" t="n">
        <v>1</v>
      </c>
      <c r="C418" s="0" t="n">
        <v>0</v>
      </c>
      <c r="D418" s="0" t="n">
        <v>14</v>
      </c>
    </row>
    <row r="419" customFormat="false" ht="12.75" hidden="false" customHeight="false" outlineLevel="0" collapsed="false">
      <c r="A419" s="143" t="n">
        <v>38909.5470023148</v>
      </c>
      <c r="B419" s="0" t="n">
        <v>1</v>
      </c>
      <c r="C419" s="0" t="n">
        <v>0</v>
      </c>
      <c r="D419" s="0" t="n">
        <v>14</v>
      </c>
    </row>
    <row r="420" customFormat="false" ht="12.75" hidden="false" customHeight="false" outlineLevel="0" collapsed="false">
      <c r="A420" s="143" t="n">
        <v>38909.5476736111</v>
      </c>
      <c r="B420" s="0" t="n">
        <v>1</v>
      </c>
      <c r="C420" s="0" t="n">
        <v>4</v>
      </c>
      <c r="D420" s="0" t="n">
        <v>14</v>
      </c>
    </row>
    <row r="421" customFormat="false" ht="12.75" hidden="false" customHeight="false" outlineLevel="0" collapsed="false">
      <c r="A421" s="143" t="n">
        <v>38909.5483564815</v>
      </c>
      <c r="B421" s="0" t="n">
        <v>2</v>
      </c>
      <c r="C421" s="0" t="n">
        <v>7</v>
      </c>
      <c r="D421" s="0" t="n">
        <v>14</v>
      </c>
    </row>
    <row r="422" customFormat="false" ht="12.75" hidden="false" customHeight="false" outlineLevel="0" collapsed="false">
      <c r="A422" s="143" t="n">
        <v>38909.5490393519</v>
      </c>
      <c r="B422" s="0" t="n">
        <v>2</v>
      </c>
      <c r="C422" s="0" t="n">
        <v>7</v>
      </c>
      <c r="D422" s="0" t="n">
        <v>14</v>
      </c>
    </row>
    <row r="423" customFormat="false" ht="12.75" hidden="false" customHeight="false" outlineLevel="0" collapsed="false">
      <c r="A423" s="143" t="n">
        <v>38909.5497222222</v>
      </c>
      <c r="B423" s="0" t="n">
        <v>2</v>
      </c>
      <c r="C423" s="0" t="n">
        <v>7</v>
      </c>
      <c r="D423" s="0" t="n">
        <v>14</v>
      </c>
    </row>
    <row r="424" customFormat="false" ht="12.75" hidden="false" customHeight="false" outlineLevel="0" collapsed="false">
      <c r="A424" s="143" t="n">
        <v>38909.5504050926</v>
      </c>
      <c r="B424" s="0" t="n">
        <v>2</v>
      </c>
      <c r="C424" s="0" t="n">
        <v>7</v>
      </c>
      <c r="D424" s="0" t="n">
        <v>14</v>
      </c>
    </row>
    <row r="425" customFormat="false" ht="12.75" hidden="false" customHeight="false" outlineLevel="0" collapsed="false">
      <c r="A425" s="143" t="n">
        <v>38909.5510763889</v>
      </c>
      <c r="B425" s="0" t="n">
        <v>2</v>
      </c>
      <c r="C425" s="0" t="n">
        <v>9</v>
      </c>
      <c r="D425" s="0" t="n">
        <v>14</v>
      </c>
    </row>
    <row r="426" customFormat="false" ht="12.75" hidden="false" customHeight="false" outlineLevel="0" collapsed="false">
      <c r="A426" s="143" t="n">
        <v>38909.5517592593</v>
      </c>
      <c r="B426" s="0" t="n">
        <v>2</v>
      </c>
      <c r="C426" s="0" t="n">
        <v>8</v>
      </c>
      <c r="D426" s="0" t="n">
        <v>14</v>
      </c>
    </row>
    <row r="427" customFormat="false" ht="12.75" hidden="false" customHeight="false" outlineLevel="0" collapsed="false">
      <c r="A427" s="143" t="n">
        <v>38909.5524421296</v>
      </c>
      <c r="B427" s="0" t="n">
        <v>2</v>
      </c>
      <c r="C427" s="0" t="n">
        <v>7</v>
      </c>
      <c r="D427" s="0" t="n">
        <v>14</v>
      </c>
    </row>
    <row r="428" customFormat="false" ht="12.75" hidden="false" customHeight="false" outlineLevel="0" collapsed="false">
      <c r="A428" s="143" t="n">
        <v>38909.553125</v>
      </c>
      <c r="B428" s="0" t="n">
        <v>3</v>
      </c>
      <c r="C428" s="0" t="n">
        <v>1</v>
      </c>
      <c r="D428" s="0" t="n">
        <v>14</v>
      </c>
    </row>
    <row r="429" customFormat="false" ht="12.75" hidden="false" customHeight="false" outlineLevel="0" collapsed="false">
      <c r="A429" s="143" t="n">
        <v>38909.5537962963</v>
      </c>
      <c r="B429" s="0" t="n">
        <v>3</v>
      </c>
      <c r="C429" s="0" t="n">
        <v>0</v>
      </c>
      <c r="D429" s="0" t="n">
        <v>14</v>
      </c>
    </row>
    <row r="430" customFormat="false" ht="12.75" hidden="false" customHeight="false" outlineLevel="0" collapsed="false">
      <c r="A430" s="143" t="n">
        <v>38909.5544791667</v>
      </c>
      <c r="B430" s="0" t="n">
        <v>3</v>
      </c>
      <c r="C430" s="0" t="n">
        <v>0</v>
      </c>
      <c r="D430" s="0" t="n">
        <v>14</v>
      </c>
    </row>
    <row r="431" customFormat="false" ht="12.75" hidden="false" customHeight="false" outlineLevel="0" collapsed="false">
      <c r="A431" s="143" t="n">
        <v>38909.555162037</v>
      </c>
      <c r="B431" s="0" t="n">
        <v>2</v>
      </c>
      <c r="C431" s="0" t="n">
        <v>5</v>
      </c>
      <c r="D431" s="0" t="n">
        <v>14</v>
      </c>
    </row>
    <row r="432" customFormat="false" ht="12.75" hidden="false" customHeight="false" outlineLevel="0" collapsed="false">
      <c r="A432" s="143" t="n">
        <v>38909.5558449074</v>
      </c>
      <c r="B432" s="0" t="n">
        <v>2</v>
      </c>
      <c r="C432" s="0" t="n">
        <v>6</v>
      </c>
      <c r="D432" s="0" t="n">
        <v>14</v>
      </c>
    </row>
    <row r="433" customFormat="false" ht="12.75" hidden="false" customHeight="false" outlineLevel="0" collapsed="false">
      <c r="A433" s="143" t="n">
        <v>38909.5571990741</v>
      </c>
      <c r="B433" s="0" t="n">
        <v>2</v>
      </c>
      <c r="C433" s="0" t="n">
        <v>0</v>
      </c>
      <c r="D433" s="0" t="n">
        <v>14</v>
      </c>
    </row>
    <row r="434" customFormat="false" ht="12.75" hidden="false" customHeight="false" outlineLevel="0" collapsed="false">
      <c r="A434" s="143" t="n">
        <v>38909.5578819444</v>
      </c>
      <c r="B434" s="0" t="n">
        <v>3</v>
      </c>
      <c r="C434" s="0" t="n">
        <v>0</v>
      </c>
      <c r="D434" s="0" t="n">
        <v>14</v>
      </c>
    </row>
    <row r="435" customFormat="false" ht="12.75" hidden="false" customHeight="false" outlineLevel="0" collapsed="false">
      <c r="A435" s="143" t="n">
        <v>38909.5374884259</v>
      </c>
      <c r="B435" s="0" t="n">
        <v>1</v>
      </c>
      <c r="C435" s="0" t="n">
        <v>0</v>
      </c>
      <c r="D435" s="0" t="n">
        <v>15</v>
      </c>
    </row>
    <row r="436" customFormat="false" ht="12.75" hidden="false" customHeight="false" outlineLevel="0" collapsed="false">
      <c r="A436" s="143" t="n">
        <v>38909.5381712963</v>
      </c>
      <c r="B436" s="0" t="n">
        <v>1</v>
      </c>
      <c r="C436" s="0" t="n">
        <v>0</v>
      </c>
      <c r="D436" s="0" t="n">
        <v>15</v>
      </c>
    </row>
    <row r="437" customFormat="false" ht="12.75" hidden="false" customHeight="false" outlineLevel="0" collapsed="false">
      <c r="A437" s="143" t="n">
        <v>38909.5388425926</v>
      </c>
      <c r="B437" s="0" t="n">
        <v>1</v>
      </c>
      <c r="C437" s="0" t="n">
        <v>0</v>
      </c>
      <c r="D437" s="0" t="n">
        <v>15</v>
      </c>
    </row>
    <row r="438" customFormat="false" ht="12.75" hidden="false" customHeight="false" outlineLevel="0" collapsed="false">
      <c r="A438" s="143" t="n">
        <v>38909.539525463</v>
      </c>
      <c r="B438" s="0" t="n">
        <v>1</v>
      </c>
      <c r="C438" s="0" t="n">
        <v>0</v>
      </c>
      <c r="D438" s="0" t="n">
        <v>15</v>
      </c>
    </row>
    <row r="439" customFormat="false" ht="12.75" hidden="false" customHeight="false" outlineLevel="0" collapsed="false">
      <c r="A439" s="143" t="n">
        <v>38909.5402083333</v>
      </c>
      <c r="B439" s="0" t="n">
        <v>1</v>
      </c>
      <c r="C439" s="0" t="n">
        <v>0</v>
      </c>
      <c r="D439" s="0" t="n">
        <v>15</v>
      </c>
    </row>
    <row r="440" customFormat="false" ht="12.75" hidden="false" customHeight="false" outlineLevel="0" collapsed="false">
      <c r="A440" s="143" t="n">
        <v>38909.5408912037</v>
      </c>
      <c r="B440" s="0" t="n">
        <v>1</v>
      </c>
      <c r="C440" s="0" t="n">
        <v>0</v>
      </c>
      <c r="D440" s="0" t="n">
        <v>15</v>
      </c>
    </row>
    <row r="441" customFormat="false" ht="12.75" hidden="false" customHeight="false" outlineLevel="0" collapsed="false">
      <c r="A441" s="143" t="n">
        <v>38909.5415740741</v>
      </c>
      <c r="B441" s="0" t="n">
        <v>1</v>
      </c>
      <c r="C441" s="0" t="n">
        <v>0</v>
      </c>
      <c r="D441" s="0" t="n">
        <v>15</v>
      </c>
    </row>
    <row r="442" customFormat="false" ht="12.75" hidden="false" customHeight="false" outlineLevel="0" collapsed="false">
      <c r="A442" s="143" t="n">
        <v>38909.5422453704</v>
      </c>
      <c r="B442" s="0" t="n">
        <v>1</v>
      </c>
      <c r="C442" s="0" t="n">
        <v>0</v>
      </c>
      <c r="D442" s="0" t="n">
        <v>15</v>
      </c>
    </row>
    <row r="443" customFormat="false" ht="12.75" hidden="false" customHeight="false" outlineLevel="0" collapsed="false">
      <c r="A443" s="143" t="n">
        <v>38909.5429282407</v>
      </c>
      <c r="B443" s="0" t="n">
        <v>1</v>
      </c>
      <c r="C443" s="0" t="n">
        <v>0</v>
      </c>
      <c r="D443" s="0" t="n">
        <v>15</v>
      </c>
    </row>
    <row r="444" customFormat="false" ht="12.75" hidden="false" customHeight="false" outlineLevel="0" collapsed="false">
      <c r="A444" s="143" t="n">
        <v>38909.5436111111</v>
      </c>
      <c r="B444" s="0" t="n">
        <v>1</v>
      </c>
      <c r="C444" s="0" t="n">
        <v>0</v>
      </c>
      <c r="D444" s="0" t="n">
        <v>15</v>
      </c>
    </row>
    <row r="445" customFormat="false" ht="12.75" hidden="false" customHeight="false" outlineLevel="0" collapsed="false">
      <c r="A445" s="143" t="n">
        <v>38909.5442939815</v>
      </c>
      <c r="B445" s="0" t="n">
        <v>1</v>
      </c>
      <c r="C445" s="0" t="n">
        <v>0</v>
      </c>
      <c r="D445" s="0" t="n">
        <v>15</v>
      </c>
    </row>
    <row r="446" customFormat="false" ht="12.75" hidden="false" customHeight="false" outlineLevel="0" collapsed="false">
      <c r="A446" s="143" t="n">
        <v>38909.5449768519</v>
      </c>
      <c r="B446" s="0" t="n">
        <v>1</v>
      </c>
      <c r="C446" s="0" t="n">
        <v>0</v>
      </c>
      <c r="D446" s="0" t="n">
        <v>15</v>
      </c>
    </row>
    <row r="447" customFormat="false" ht="12.75" hidden="false" customHeight="false" outlineLevel="0" collapsed="false">
      <c r="A447" s="143" t="n">
        <v>38909.5456481481</v>
      </c>
      <c r="B447" s="0" t="n">
        <v>1</v>
      </c>
      <c r="C447" s="0" t="n">
        <v>0</v>
      </c>
      <c r="D447" s="0" t="n">
        <v>15</v>
      </c>
    </row>
    <row r="448" customFormat="false" ht="12.75" hidden="false" customHeight="false" outlineLevel="0" collapsed="false">
      <c r="A448" s="143" t="n">
        <v>38909.5463310185</v>
      </c>
      <c r="B448" s="0" t="n">
        <v>1</v>
      </c>
      <c r="C448" s="0" t="n">
        <v>0</v>
      </c>
      <c r="D448" s="0" t="n">
        <v>15</v>
      </c>
    </row>
    <row r="449" customFormat="false" ht="12.75" hidden="false" customHeight="false" outlineLevel="0" collapsed="false">
      <c r="A449" s="143" t="n">
        <v>38909.5470138889</v>
      </c>
      <c r="B449" s="0" t="n">
        <v>1</v>
      </c>
      <c r="C449" s="0" t="n">
        <v>0</v>
      </c>
      <c r="D449" s="0" t="n">
        <v>15</v>
      </c>
    </row>
    <row r="450" customFormat="false" ht="12.75" hidden="false" customHeight="false" outlineLevel="0" collapsed="false">
      <c r="A450" s="143" t="n">
        <v>38909.5476967593</v>
      </c>
      <c r="B450" s="0" t="n">
        <v>2</v>
      </c>
      <c r="C450" s="0" t="n">
        <v>2</v>
      </c>
      <c r="D450" s="0" t="n">
        <v>15</v>
      </c>
    </row>
    <row r="451" customFormat="false" ht="12.75" hidden="false" customHeight="false" outlineLevel="0" collapsed="false">
      <c r="A451" s="143" t="n">
        <v>38909.5483680556</v>
      </c>
      <c r="B451" s="0" t="n">
        <v>2</v>
      </c>
      <c r="C451" s="0" t="n">
        <v>5</v>
      </c>
      <c r="D451" s="0" t="n">
        <v>15</v>
      </c>
    </row>
    <row r="452" customFormat="false" ht="12.75" hidden="false" customHeight="false" outlineLevel="0" collapsed="false">
      <c r="A452" s="143" t="n">
        <v>38909.5490509259</v>
      </c>
      <c r="B452" s="0" t="n">
        <v>2</v>
      </c>
      <c r="C452" s="0" t="n">
        <v>5</v>
      </c>
      <c r="D452" s="0" t="n">
        <v>15</v>
      </c>
    </row>
    <row r="453" customFormat="false" ht="12.75" hidden="false" customHeight="false" outlineLevel="0" collapsed="false">
      <c r="A453" s="143" t="n">
        <v>38909.5497337963</v>
      </c>
      <c r="B453" s="0" t="n">
        <v>2</v>
      </c>
      <c r="C453" s="0" t="n">
        <v>6</v>
      </c>
      <c r="D453" s="0" t="n">
        <v>15</v>
      </c>
    </row>
    <row r="454" customFormat="false" ht="12.75" hidden="false" customHeight="false" outlineLevel="0" collapsed="false">
      <c r="A454" s="143" t="n">
        <v>38909.5504166667</v>
      </c>
      <c r="B454" s="0" t="n">
        <v>2</v>
      </c>
      <c r="C454" s="0" t="n">
        <v>5</v>
      </c>
      <c r="D454" s="0" t="n">
        <v>15</v>
      </c>
    </row>
    <row r="455" customFormat="false" ht="12.75" hidden="false" customHeight="false" outlineLevel="0" collapsed="false">
      <c r="A455" s="143" t="n">
        <v>38909.551099537</v>
      </c>
      <c r="B455" s="0" t="n">
        <v>2</v>
      </c>
      <c r="C455" s="0" t="n">
        <v>8</v>
      </c>
      <c r="D455" s="0" t="n">
        <v>15</v>
      </c>
    </row>
    <row r="456" customFormat="false" ht="12.75" hidden="false" customHeight="false" outlineLevel="0" collapsed="false">
      <c r="A456" s="143" t="n">
        <v>38909.5517824074</v>
      </c>
      <c r="B456" s="0" t="n">
        <v>936</v>
      </c>
      <c r="C456" s="0" t="n">
        <v>969</v>
      </c>
      <c r="D456" s="0" t="n">
        <v>15</v>
      </c>
    </row>
    <row r="457" customFormat="false" ht="12.75" hidden="false" customHeight="false" outlineLevel="0" collapsed="false">
      <c r="A457" s="143" t="n">
        <v>38909.5524537037</v>
      </c>
      <c r="B457" s="0" t="n">
        <v>2</v>
      </c>
      <c r="C457" s="0" t="n">
        <v>6</v>
      </c>
      <c r="D457" s="0" t="n">
        <v>15</v>
      </c>
    </row>
    <row r="458" customFormat="false" ht="12.75" hidden="false" customHeight="false" outlineLevel="0" collapsed="false">
      <c r="A458" s="143" t="n">
        <v>38909.5531365741</v>
      </c>
      <c r="B458" s="0" t="n">
        <v>2</v>
      </c>
      <c r="C458" s="0" t="n">
        <v>1</v>
      </c>
      <c r="D458" s="0" t="n">
        <v>15</v>
      </c>
    </row>
    <row r="459" customFormat="false" ht="12.75" hidden="false" customHeight="false" outlineLevel="0" collapsed="false">
      <c r="A459" s="143" t="n">
        <v>38909.5538194444</v>
      </c>
      <c r="B459" s="0" t="n">
        <v>3</v>
      </c>
      <c r="C459" s="0" t="n">
        <v>0</v>
      </c>
      <c r="D459" s="0" t="n">
        <v>15</v>
      </c>
    </row>
    <row r="460" customFormat="false" ht="12.75" hidden="false" customHeight="false" outlineLevel="0" collapsed="false">
      <c r="A460" s="143" t="n">
        <v>38909.5545023148</v>
      </c>
      <c r="B460" s="0" t="n">
        <v>3</v>
      </c>
      <c r="C460" s="0" t="n">
        <v>0</v>
      </c>
      <c r="D460" s="0" t="n">
        <v>15</v>
      </c>
    </row>
    <row r="461" customFormat="false" ht="12.75" hidden="false" customHeight="false" outlineLevel="0" collapsed="false">
      <c r="A461" s="143" t="n">
        <v>38909.5551736111</v>
      </c>
      <c r="B461" s="0" t="n">
        <v>3</v>
      </c>
      <c r="C461" s="0" t="n">
        <v>4</v>
      </c>
      <c r="D461" s="0" t="n">
        <v>15</v>
      </c>
    </row>
    <row r="462" customFormat="false" ht="12.75" hidden="false" customHeight="false" outlineLevel="0" collapsed="false">
      <c r="A462" s="143" t="n">
        <v>38909.5558564815</v>
      </c>
      <c r="B462" s="0" t="n">
        <v>2</v>
      </c>
      <c r="C462" s="0" t="n">
        <v>5</v>
      </c>
      <c r="D462" s="0" t="n">
        <v>15</v>
      </c>
    </row>
    <row r="463" customFormat="false" ht="12.75" hidden="false" customHeight="false" outlineLevel="0" collapsed="false">
      <c r="A463" s="143" t="n">
        <v>38909.5565393519</v>
      </c>
      <c r="B463" s="0" t="n">
        <v>2</v>
      </c>
      <c r="C463" s="0" t="n">
        <v>5</v>
      </c>
      <c r="D463" s="0" t="n">
        <v>15</v>
      </c>
    </row>
    <row r="464" customFormat="false" ht="12.75" hidden="false" customHeight="false" outlineLevel="0" collapsed="false">
      <c r="A464" s="143" t="n">
        <v>38909.5572222222</v>
      </c>
      <c r="B464" s="0" t="n">
        <v>2118</v>
      </c>
      <c r="C464" s="0" t="n">
        <v>0</v>
      </c>
      <c r="D464" s="0" t="n">
        <v>15</v>
      </c>
    </row>
    <row r="465" customFormat="false" ht="12.75" hidden="false" customHeight="false" outlineLevel="0" collapsed="false">
      <c r="A465" s="143" t="n">
        <v>38909.5579050926</v>
      </c>
      <c r="B465" s="0" t="n">
        <v>2548</v>
      </c>
      <c r="C465" s="0" t="n">
        <v>1</v>
      </c>
      <c r="D465" s="0" t="n">
        <v>15</v>
      </c>
    </row>
    <row r="466" customFormat="false" ht="12.75" hidden="false" customHeight="false" outlineLevel="0" collapsed="false">
      <c r="A466" s="143" t="n">
        <v>38909.5375</v>
      </c>
      <c r="B466" s="0" t="n">
        <v>1</v>
      </c>
      <c r="C466" s="0" t="n">
        <v>0</v>
      </c>
      <c r="D466" s="0" t="n">
        <v>16</v>
      </c>
    </row>
    <row r="467" customFormat="false" ht="12.75" hidden="false" customHeight="false" outlineLevel="0" collapsed="false">
      <c r="A467" s="143" t="n">
        <v>38909.5381828704</v>
      </c>
      <c r="B467" s="0" t="n">
        <v>1</v>
      </c>
      <c r="C467" s="0" t="n">
        <v>0</v>
      </c>
      <c r="D467" s="0" t="n">
        <v>16</v>
      </c>
    </row>
    <row r="468" customFormat="false" ht="12.75" hidden="false" customHeight="false" outlineLevel="0" collapsed="false">
      <c r="A468" s="143" t="n">
        <v>38909.5388657407</v>
      </c>
      <c r="B468" s="0" t="n">
        <v>1</v>
      </c>
      <c r="C468" s="0" t="n">
        <v>0</v>
      </c>
      <c r="D468" s="0" t="n">
        <v>16</v>
      </c>
    </row>
    <row r="469" customFormat="false" ht="12.75" hidden="false" customHeight="false" outlineLevel="0" collapsed="false">
      <c r="A469" s="143" t="n">
        <v>38909.5395486111</v>
      </c>
      <c r="B469" s="0" t="n">
        <v>1</v>
      </c>
      <c r="C469" s="0" t="n">
        <v>0</v>
      </c>
      <c r="D469" s="0" t="n">
        <v>16</v>
      </c>
    </row>
    <row r="470" customFormat="false" ht="12.75" hidden="false" customHeight="false" outlineLevel="0" collapsed="false">
      <c r="A470" s="143" t="n">
        <v>38909.5402199074</v>
      </c>
      <c r="B470" s="0" t="n">
        <v>1</v>
      </c>
      <c r="C470" s="0" t="n">
        <v>0</v>
      </c>
      <c r="D470" s="0" t="n">
        <v>16</v>
      </c>
    </row>
    <row r="471" customFormat="false" ht="12.75" hidden="false" customHeight="false" outlineLevel="0" collapsed="false">
      <c r="A471" s="143" t="n">
        <v>38909.5409027778</v>
      </c>
      <c r="B471" s="0" t="n">
        <v>1</v>
      </c>
      <c r="C471" s="0" t="n">
        <v>0</v>
      </c>
      <c r="D471" s="0" t="n">
        <v>16</v>
      </c>
    </row>
    <row r="472" customFormat="false" ht="12.75" hidden="false" customHeight="false" outlineLevel="0" collapsed="false">
      <c r="A472" s="143" t="n">
        <v>38909.5415856482</v>
      </c>
      <c r="B472" s="0" t="n">
        <v>1</v>
      </c>
      <c r="C472" s="0" t="n">
        <v>0</v>
      </c>
      <c r="D472" s="0" t="n">
        <v>16</v>
      </c>
    </row>
    <row r="473" customFormat="false" ht="12.75" hidden="false" customHeight="false" outlineLevel="0" collapsed="false">
      <c r="A473" s="143" t="n">
        <v>38909.5422685185</v>
      </c>
      <c r="B473" s="0" t="n">
        <v>1</v>
      </c>
      <c r="C473" s="0" t="n">
        <v>0</v>
      </c>
      <c r="D473" s="0" t="n">
        <v>16</v>
      </c>
    </row>
    <row r="474" customFormat="false" ht="12.75" hidden="false" customHeight="false" outlineLevel="0" collapsed="false">
      <c r="A474" s="143" t="n">
        <v>38909.5429513889</v>
      </c>
      <c r="B474" s="0" t="n">
        <v>1</v>
      </c>
      <c r="C474" s="0" t="n">
        <v>0</v>
      </c>
      <c r="D474" s="0" t="n">
        <v>16</v>
      </c>
    </row>
    <row r="475" customFormat="false" ht="12.75" hidden="false" customHeight="false" outlineLevel="0" collapsed="false">
      <c r="A475" s="143" t="n">
        <v>38909.5436226852</v>
      </c>
      <c r="B475" s="0" t="n">
        <v>1</v>
      </c>
      <c r="C475" s="0" t="n">
        <v>0</v>
      </c>
      <c r="D475" s="0" t="n">
        <v>16</v>
      </c>
    </row>
    <row r="476" customFormat="false" ht="12.75" hidden="false" customHeight="false" outlineLevel="0" collapsed="false">
      <c r="A476" s="143" t="n">
        <v>38909.5443055556</v>
      </c>
      <c r="B476" s="0" t="n">
        <v>1</v>
      </c>
      <c r="C476" s="0" t="n">
        <v>0</v>
      </c>
      <c r="D476" s="0" t="n">
        <v>16</v>
      </c>
    </row>
    <row r="477" customFormat="false" ht="12.75" hidden="false" customHeight="false" outlineLevel="0" collapsed="false">
      <c r="A477" s="143" t="n">
        <v>38909.5449884259</v>
      </c>
      <c r="B477" s="0" t="n">
        <v>1</v>
      </c>
      <c r="C477" s="0" t="n">
        <v>0</v>
      </c>
      <c r="D477" s="0" t="n">
        <v>16</v>
      </c>
    </row>
    <row r="478" customFormat="false" ht="12.75" hidden="false" customHeight="false" outlineLevel="0" collapsed="false">
      <c r="A478" s="143" t="n">
        <v>38909.5456712963</v>
      </c>
      <c r="B478" s="0" t="n">
        <v>1</v>
      </c>
      <c r="C478" s="0" t="n">
        <v>0</v>
      </c>
      <c r="D478" s="0" t="n">
        <v>16</v>
      </c>
    </row>
    <row r="479" customFormat="false" ht="12.75" hidden="false" customHeight="false" outlineLevel="0" collapsed="false">
      <c r="A479" s="143" t="n">
        <v>38909.5463425926</v>
      </c>
      <c r="B479" s="0" t="n">
        <v>1</v>
      </c>
      <c r="C479" s="0" t="n">
        <v>0</v>
      </c>
      <c r="D479" s="0" t="n">
        <v>16</v>
      </c>
    </row>
    <row r="480" customFormat="false" ht="12.75" hidden="false" customHeight="false" outlineLevel="0" collapsed="false">
      <c r="A480" s="143" t="n">
        <v>38909.547025463</v>
      </c>
      <c r="B480" s="0" t="n">
        <v>1</v>
      </c>
      <c r="C480" s="0" t="n">
        <v>0</v>
      </c>
      <c r="D480" s="0" t="n">
        <v>16</v>
      </c>
    </row>
    <row r="481" customFormat="false" ht="12.75" hidden="false" customHeight="false" outlineLevel="0" collapsed="false">
      <c r="A481" s="143" t="n">
        <v>38909.5477083333</v>
      </c>
      <c r="B481" s="0" t="n">
        <v>1</v>
      </c>
      <c r="C481" s="0" t="n">
        <v>1</v>
      </c>
      <c r="D481" s="0" t="n">
        <v>16</v>
      </c>
    </row>
    <row r="482" customFormat="false" ht="12.75" hidden="false" customHeight="false" outlineLevel="0" collapsed="false">
      <c r="A482" s="143" t="n">
        <v>38909.5483912037</v>
      </c>
      <c r="B482" s="0" t="n">
        <v>1</v>
      </c>
      <c r="C482" s="0" t="n">
        <v>4</v>
      </c>
      <c r="D482" s="0" t="n">
        <v>16</v>
      </c>
    </row>
    <row r="483" customFormat="false" ht="12.75" hidden="false" customHeight="false" outlineLevel="0" collapsed="false">
      <c r="A483" s="143" t="n">
        <v>38909.5490740741</v>
      </c>
      <c r="B483" s="0" t="n">
        <v>2</v>
      </c>
      <c r="C483" s="0" t="n">
        <v>4</v>
      </c>
      <c r="D483" s="0" t="n">
        <v>16</v>
      </c>
    </row>
    <row r="484" customFormat="false" ht="12.75" hidden="false" customHeight="false" outlineLevel="0" collapsed="false">
      <c r="A484" s="143" t="n">
        <v>38909.5497453704</v>
      </c>
      <c r="B484" s="0" t="n">
        <v>2</v>
      </c>
      <c r="C484" s="0" t="n">
        <v>4</v>
      </c>
      <c r="D484" s="0" t="n">
        <v>16</v>
      </c>
    </row>
    <row r="485" customFormat="false" ht="12.75" hidden="false" customHeight="false" outlineLevel="0" collapsed="false">
      <c r="A485" s="143" t="n">
        <v>38909.5504282407</v>
      </c>
      <c r="B485" s="0" t="n">
        <v>2</v>
      </c>
      <c r="C485" s="0" t="n">
        <v>4</v>
      </c>
      <c r="D485" s="0" t="n">
        <v>16</v>
      </c>
    </row>
    <row r="486" customFormat="false" ht="12.75" hidden="false" customHeight="false" outlineLevel="0" collapsed="false">
      <c r="A486" s="143" t="n">
        <v>38909.5511111111</v>
      </c>
      <c r="B486" s="0" t="n">
        <v>2</v>
      </c>
      <c r="C486" s="0" t="n">
        <v>7</v>
      </c>
      <c r="D486" s="0" t="n">
        <v>16</v>
      </c>
    </row>
    <row r="487" customFormat="false" ht="12.75" hidden="false" customHeight="false" outlineLevel="0" collapsed="false">
      <c r="A487" s="143" t="n">
        <v>38909.5517939815</v>
      </c>
      <c r="B487" s="0" t="n">
        <v>928</v>
      </c>
      <c r="C487" s="0" t="n">
        <v>960</v>
      </c>
      <c r="D487" s="0" t="n">
        <v>16</v>
      </c>
    </row>
    <row r="488" customFormat="false" ht="12.75" hidden="false" customHeight="false" outlineLevel="0" collapsed="false">
      <c r="A488" s="143" t="n">
        <v>38909.5524768519</v>
      </c>
      <c r="B488" s="0" t="n">
        <v>2156</v>
      </c>
      <c r="C488" s="0" t="n">
        <v>6</v>
      </c>
      <c r="D488" s="0" t="n">
        <v>16</v>
      </c>
    </row>
    <row r="489" customFormat="false" ht="12.75" hidden="false" customHeight="false" outlineLevel="0" collapsed="false">
      <c r="A489" s="143" t="n">
        <v>38909.5531481481</v>
      </c>
      <c r="B489" s="0" t="n">
        <v>1968</v>
      </c>
      <c r="C489" s="0" t="n">
        <v>1</v>
      </c>
      <c r="D489" s="0" t="n">
        <v>16</v>
      </c>
    </row>
    <row r="490" customFormat="false" ht="12.75" hidden="false" customHeight="false" outlineLevel="0" collapsed="false">
      <c r="A490" s="143" t="n">
        <v>38909.5538310185</v>
      </c>
      <c r="B490" s="0" t="n">
        <v>2088</v>
      </c>
      <c r="C490" s="0" t="n">
        <v>0</v>
      </c>
      <c r="D490" s="0" t="n">
        <v>16</v>
      </c>
    </row>
    <row r="491" customFormat="false" ht="12.75" hidden="false" customHeight="false" outlineLevel="0" collapsed="false">
      <c r="A491" s="143" t="n">
        <v>38909.5545138889</v>
      </c>
      <c r="B491" s="0" t="n">
        <v>2399</v>
      </c>
      <c r="C491" s="0" t="n">
        <v>0</v>
      </c>
      <c r="D491" s="0" t="n">
        <v>16</v>
      </c>
    </row>
    <row r="492" customFormat="false" ht="12.75" hidden="false" customHeight="false" outlineLevel="0" collapsed="false">
      <c r="A492" s="143" t="n">
        <v>38909.5551967593</v>
      </c>
      <c r="B492" s="0" t="n">
        <v>1977</v>
      </c>
      <c r="C492" s="0" t="n">
        <v>3</v>
      </c>
      <c r="D492" s="0" t="n">
        <v>16</v>
      </c>
    </row>
    <row r="493" customFormat="false" ht="12.75" hidden="false" customHeight="false" outlineLevel="0" collapsed="false">
      <c r="A493" s="143" t="n">
        <v>38909.5558796296</v>
      </c>
      <c r="B493" s="0" t="n">
        <v>2472</v>
      </c>
      <c r="C493" s="0" t="n">
        <v>3</v>
      </c>
      <c r="D493" s="0" t="n">
        <v>16</v>
      </c>
    </row>
    <row r="494" customFormat="false" ht="12.75" hidden="false" customHeight="false" outlineLevel="0" collapsed="false">
      <c r="A494" s="143" t="n">
        <v>38909.5565509259</v>
      </c>
      <c r="B494" s="0" t="n">
        <v>2237</v>
      </c>
      <c r="C494" s="0" t="n">
        <v>3</v>
      </c>
      <c r="D494" s="0" t="n">
        <v>16</v>
      </c>
    </row>
    <row r="495" customFormat="false" ht="12.75" hidden="false" customHeight="false" outlineLevel="0" collapsed="false">
      <c r="A495" s="143" t="n">
        <v>38909.5572337963</v>
      </c>
      <c r="B495" s="0" t="n">
        <v>2031</v>
      </c>
      <c r="C495" s="0" t="n">
        <v>1</v>
      </c>
      <c r="D495" s="0" t="n">
        <v>16</v>
      </c>
    </row>
    <row r="496" customFormat="false" ht="12.75" hidden="false" customHeight="false" outlineLevel="0" collapsed="false">
      <c r="A496" s="143" t="n">
        <v>38909.5579166667</v>
      </c>
      <c r="B496" s="0" t="n">
        <v>2228</v>
      </c>
      <c r="C496" s="0" t="n">
        <v>1</v>
      </c>
      <c r="D496" s="0" t="n">
        <v>16</v>
      </c>
    </row>
    <row r="497" customFormat="false" ht="12.75" hidden="false" customHeight="false" outlineLevel="0" collapsed="false">
      <c r="A497" s="143" t="n">
        <v>38909.5375231481</v>
      </c>
      <c r="B497" s="0" t="n">
        <v>1</v>
      </c>
      <c r="C497" s="0" t="n">
        <v>0</v>
      </c>
      <c r="D497" s="0" t="n">
        <v>17</v>
      </c>
    </row>
    <row r="498" customFormat="false" ht="12.75" hidden="false" customHeight="false" outlineLevel="0" collapsed="false">
      <c r="A498" s="143" t="n">
        <v>38909.5381944444</v>
      </c>
      <c r="B498" s="0" t="n">
        <v>1</v>
      </c>
      <c r="C498" s="0" t="n">
        <v>0</v>
      </c>
      <c r="D498" s="0" t="n">
        <v>17</v>
      </c>
    </row>
    <row r="499" customFormat="false" ht="12.75" hidden="false" customHeight="false" outlineLevel="0" collapsed="false">
      <c r="A499" s="143" t="n">
        <v>38909.5388773148</v>
      </c>
      <c r="B499" s="0" t="n">
        <v>1</v>
      </c>
      <c r="C499" s="0" t="n">
        <v>0</v>
      </c>
      <c r="D499" s="0" t="n">
        <v>17</v>
      </c>
    </row>
    <row r="500" customFormat="false" ht="12.75" hidden="false" customHeight="false" outlineLevel="0" collapsed="false">
      <c r="A500" s="143" t="n">
        <v>38909.5395601852</v>
      </c>
      <c r="B500" s="0" t="n">
        <v>1</v>
      </c>
      <c r="C500" s="0" t="n">
        <v>0</v>
      </c>
      <c r="D500" s="0" t="n">
        <v>17</v>
      </c>
    </row>
    <row r="501" customFormat="false" ht="12.75" hidden="false" customHeight="false" outlineLevel="0" collapsed="false">
      <c r="A501" s="143" t="n">
        <v>38909.5402430556</v>
      </c>
      <c r="B501" s="0" t="n">
        <v>1</v>
      </c>
      <c r="C501" s="0" t="n">
        <v>0</v>
      </c>
      <c r="D501" s="0" t="n">
        <v>17</v>
      </c>
    </row>
    <row r="502" customFormat="false" ht="12.75" hidden="false" customHeight="false" outlineLevel="0" collapsed="false">
      <c r="A502" s="143" t="n">
        <v>38909.5409259259</v>
      </c>
      <c r="B502" s="0" t="n">
        <v>1</v>
      </c>
      <c r="C502" s="0" t="n">
        <v>0</v>
      </c>
      <c r="D502" s="0" t="n">
        <v>17</v>
      </c>
    </row>
    <row r="503" customFormat="false" ht="12.75" hidden="false" customHeight="false" outlineLevel="0" collapsed="false">
      <c r="A503" s="143" t="n">
        <v>38909.5415972222</v>
      </c>
      <c r="B503" s="0" t="n">
        <v>1</v>
      </c>
      <c r="C503" s="0" t="n">
        <v>0</v>
      </c>
      <c r="D503" s="0" t="n">
        <v>17</v>
      </c>
    </row>
    <row r="504" customFormat="false" ht="12.75" hidden="false" customHeight="false" outlineLevel="0" collapsed="false">
      <c r="A504" s="143" t="n">
        <v>38909.5422800926</v>
      </c>
      <c r="B504" s="0" t="n">
        <v>1</v>
      </c>
      <c r="C504" s="0" t="n">
        <v>0</v>
      </c>
      <c r="D504" s="0" t="n">
        <v>17</v>
      </c>
    </row>
    <row r="505" customFormat="false" ht="12.75" hidden="false" customHeight="false" outlineLevel="0" collapsed="false">
      <c r="A505" s="143" t="n">
        <v>38909.542962963</v>
      </c>
      <c r="B505" s="0" t="n">
        <v>1</v>
      </c>
      <c r="C505" s="0" t="n">
        <v>0</v>
      </c>
      <c r="D505" s="0" t="n">
        <v>17</v>
      </c>
    </row>
    <row r="506" customFormat="false" ht="12.75" hidden="false" customHeight="false" outlineLevel="0" collapsed="false">
      <c r="A506" s="143" t="n">
        <v>38909.5436458333</v>
      </c>
      <c r="B506" s="0" t="n">
        <v>1</v>
      </c>
      <c r="C506" s="0" t="n">
        <v>0</v>
      </c>
      <c r="D506" s="0" t="n">
        <v>17</v>
      </c>
    </row>
    <row r="507" customFormat="false" ht="12.75" hidden="false" customHeight="false" outlineLevel="0" collapsed="false">
      <c r="A507" s="143" t="n">
        <v>38909.5443287037</v>
      </c>
      <c r="B507" s="0" t="n">
        <v>1</v>
      </c>
      <c r="C507" s="0" t="n">
        <v>0</v>
      </c>
      <c r="D507" s="0" t="n">
        <v>17</v>
      </c>
    </row>
    <row r="508" customFormat="false" ht="12.75" hidden="false" customHeight="false" outlineLevel="0" collapsed="false">
      <c r="A508" s="143" t="n">
        <v>38909.545</v>
      </c>
      <c r="B508" s="0" t="n">
        <v>1</v>
      </c>
      <c r="C508" s="0" t="n">
        <v>0</v>
      </c>
      <c r="D508" s="0" t="n">
        <v>17</v>
      </c>
    </row>
    <row r="509" customFormat="false" ht="12.75" hidden="false" customHeight="false" outlineLevel="0" collapsed="false">
      <c r="A509" s="143" t="n">
        <v>38909.5456828704</v>
      </c>
      <c r="B509" s="0" t="n">
        <v>1</v>
      </c>
      <c r="C509" s="0" t="n">
        <v>0</v>
      </c>
      <c r="D509" s="0" t="n">
        <v>17</v>
      </c>
    </row>
    <row r="510" customFormat="false" ht="12.75" hidden="false" customHeight="false" outlineLevel="0" collapsed="false">
      <c r="A510" s="143" t="n">
        <v>38909.5463657407</v>
      </c>
      <c r="B510" s="0" t="n">
        <v>1</v>
      </c>
      <c r="C510" s="0" t="n">
        <v>0</v>
      </c>
      <c r="D510" s="0" t="n">
        <v>17</v>
      </c>
    </row>
    <row r="511" customFormat="false" ht="12.75" hidden="false" customHeight="false" outlineLevel="0" collapsed="false">
      <c r="A511" s="143" t="n">
        <v>38909.5470486111</v>
      </c>
      <c r="B511" s="0" t="n">
        <v>1</v>
      </c>
      <c r="C511" s="0" t="n">
        <v>0</v>
      </c>
      <c r="D511" s="0" t="n">
        <v>17</v>
      </c>
    </row>
    <row r="512" customFormat="false" ht="12.75" hidden="false" customHeight="false" outlineLevel="0" collapsed="false">
      <c r="A512" s="143" t="n">
        <v>38909.5477314815</v>
      </c>
      <c r="B512" s="0" t="n">
        <v>1</v>
      </c>
      <c r="C512" s="0" t="n">
        <v>1</v>
      </c>
      <c r="D512" s="0" t="n">
        <v>17</v>
      </c>
    </row>
    <row r="513" customFormat="false" ht="12.75" hidden="false" customHeight="false" outlineLevel="0" collapsed="false">
      <c r="A513" s="143" t="n">
        <v>38909.5484027778</v>
      </c>
      <c r="B513" s="0" t="n">
        <v>1</v>
      </c>
      <c r="C513" s="0" t="n">
        <v>2</v>
      </c>
      <c r="D513" s="0" t="n">
        <v>17</v>
      </c>
    </row>
    <row r="514" customFormat="false" ht="12.75" hidden="false" customHeight="false" outlineLevel="0" collapsed="false">
      <c r="A514" s="143" t="n">
        <v>38909.5490856482</v>
      </c>
      <c r="B514" s="0" t="n">
        <v>1</v>
      </c>
      <c r="C514" s="0" t="n">
        <v>2</v>
      </c>
      <c r="D514" s="0" t="n">
        <v>17</v>
      </c>
    </row>
    <row r="515" customFormat="false" ht="12.75" hidden="false" customHeight="false" outlineLevel="0" collapsed="false">
      <c r="A515" s="143" t="n">
        <v>38909.5497685185</v>
      </c>
      <c r="B515" s="0" t="n">
        <v>2</v>
      </c>
      <c r="C515" s="0" t="n">
        <v>3</v>
      </c>
      <c r="D515" s="0" t="n">
        <v>17</v>
      </c>
    </row>
    <row r="516" customFormat="false" ht="12.75" hidden="false" customHeight="false" outlineLevel="0" collapsed="false">
      <c r="A516" s="143" t="n">
        <v>38909.5504513889</v>
      </c>
      <c r="B516" s="0" t="n">
        <v>1</v>
      </c>
      <c r="C516" s="0" t="n">
        <v>2</v>
      </c>
      <c r="D516" s="0" t="n">
        <v>17</v>
      </c>
    </row>
    <row r="517" customFormat="false" ht="12.75" hidden="false" customHeight="false" outlineLevel="0" collapsed="false">
      <c r="A517" s="143" t="n">
        <v>38909.5511226852</v>
      </c>
      <c r="B517" s="0" t="n">
        <v>2</v>
      </c>
      <c r="C517" s="0" t="n">
        <v>6</v>
      </c>
      <c r="D517" s="0" t="n">
        <v>17</v>
      </c>
    </row>
    <row r="518" customFormat="false" ht="12.75" hidden="false" customHeight="false" outlineLevel="0" collapsed="false">
      <c r="A518" s="143" t="n">
        <v>38909.5518055556</v>
      </c>
      <c r="B518" s="0" t="n">
        <v>1119</v>
      </c>
      <c r="C518" s="0" t="n">
        <v>1090</v>
      </c>
      <c r="D518" s="0" t="n">
        <v>17</v>
      </c>
    </row>
    <row r="519" customFormat="false" ht="12.75" hidden="false" customHeight="false" outlineLevel="0" collapsed="false">
      <c r="A519" s="143" t="n">
        <v>38909.5524884259</v>
      </c>
      <c r="B519" s="0" t="n">
        <v>3</v>
      </c>
      <c r="C519" s="0" t="n">
        <v>5</v>
      </c>
      <c r="D519" s="0" t="n">
        <v>17</v>
      </c>
    </row>
    <row r="520" customFormat="false" ht="12.75" hidden="false" customHeight="false" outlineLevel="0" collapsed="false">
      <c r="A520" s="143" t="n">
        <v>38909.5531712963</v>
      </c>
      <c r="B520" s="0" t="n">
        <v>3</v>
      </c>
      <c r="C520" s="0" t="n">
        <v>1</v>
      </c>
      <c r="D520" s="0" t="n">
        <v>17</v>
      </c>
    </row>
    <row r="521" customFormat="false" ht="12.75" hidden="false" customHeight="false" outlineLevel="0" collapsed="false">
      <c r="A521" s="143" t="n">
        <v>38909.5538541667</v>
      </c>
      <c r="B521" s="0" t="n">
        <v>3</v>
      </c>
      <c r="C521" s="0" t="n">
        <v>0</v>
      </c>
      <c r="D521" s="0" t="n">
        <v>17</v>
      </c>
    </row>
    <row r="522" customFormat="false" ht="12.75" hidden="false" customHeight="false" outlineLevel="0" collapsed="false">
      <c r="A522" s="143" t="n">
        <v>38909.554525463</v>
      </c>
      <c r="B522" s="0" t="n">
        <v>3</v>
      </c>
      <c r="C522" s="0" t="n">
        <v>0</v>
      </c>
      <c r="D522" s="0" t="n">
        <v>17</v>
      </c>
    </row>
    <row r="523" customFormat="false" ht="12.75" hidden="false" customHeight="false" outlineLevel="0" collapsed="false">
      <c r="A523" s="143" t="n">
        <v>38909.5552083333</v>
      </c>
      <c r="B523" s="0" t="n">
        <v>3</v>
      </c>
      <c r="C523" s="0" t="n">
        <v>2</v>
      </c>
      <c r="D523" s="0" t="n">
        <v>17</v>
      </c>
    </row>
    <row r="524" customFormat="false" ht="12.75" hidden="false" customHeight="false" outlineLevel="0" collapsed="false">
      <c r="A524" s="143" t="n">
        <v>38909.5558912037</v>
      </c>
      <c r="B524" s="0" t="n">
        <v>3</v>
      </c>
      <c r="C524" s="0" t="n">
        <v>2</v>
      </c>
      <c r="D524" s="0" t="n">
        <v>17</v>
      </c>
    </row>
    <row r="525" customFormat="false" ht="12.75" hidden="false" customHeight="false" outlineLevel="0" collapsed="false">
      <c r="A525" s="143" t="n">
        <v>38909.5565740741</v>
      </c>
      <c r="B525" s="0" t="n">
        <v>2</v>
      </c>
      <c r="C525" s="0" t="n">
        <v>2</v>
      </c>
      <c r="D525" s="0" t="n">
        <v>17</v>
      </c>
    </row>
    <row r="526" customFormat="false" ht="12.75" hidden="false" customHeight="false" outlineLevel="0" collapsed="false">
      <c r="A526" s="143" t="n">
        <v>38909.5572569444</v>
      </c>
      <c r="B526" s="0" t="n">
        <v>2097</v>
      </c>
      <c r="C526" s="0" t="n">
        <v>0</v>
      </c>
      <c r="D526" s="0" t="n">
        <v>17</v>
      </c>
    </row>
    <row r="527" customFormat="false" ht="12.75" hidden="false" customHeight="false" outlineLevel="0" collapsed="false">
      <c r="A527" s="143" t="n">
        <v>38909.5579282407</v>
      </c>
      <c r="B527" s="0" t="n">
        <v>2030</v>
      </c>
      <c r="C527" s="0" t="n">
        <v>0</v>
      </c>
      <c r="D527" s="0" t="n">
        <v>17</v>
      </c>
    </row>
    <row r="528" customFormat="false" ht="12.75" hidden="false" customHeight="false" outlineLevel="0" collapsed="false">
      <c r="A528" s="143" t="n">
        <v>38909.5375347222</v>
      </c>
      <c r="B528" s="0" t="n">
        <v>1</v>
      </c>
      <c r="C528" s="0" t="n">
        <v>0</v>
      </c>
      <c r="D528" s="0" t="n">
        <v>18</v>
      </c>
    </row>
    <row r="529" customFormat="false" ht="12.75" hidden="false" customHeight="false" outlineLevel="0" collapsed="false">
      <c r="A529" s="143" t="n">
        <v>38909.5382175926</v>
      </c>
      <c r="B529" s="0" t="n">
        <v>5</v>
      </c>
      <c r="C529" s="0" t="n">
        <v>0</v>
      </c>
      <c r="D529" s="0" t="n">
        <v>18</v>
      </c>
    </row>
    <row r="530" customFormat="false" ht="12.75" hidden="false" customHeight="false" outlineLevel="0" collapsed="false">
      <c r="A530" s="143" t="n">
        <v>38909.538900463</v>
      </c>
      <c r="B530" s="0" t="n">
        <v>1</v>
      </c>
      <c r="C530" s="0" t="n">
        <v>0</v>
      </c>
      <c r="D530" s="0" t="n">
        <v>18</v>
      </c>
    </row>
    <row r="531" customFormat="false" ht="12.75" hidden="false" customHeight="false" outlineLevel="0" collapsed="false">
      <c r="A531" s="143" t="n">
        <v>38909.5395717593</v>
      </c>
      <c r="B531" s="0" t="n">
        <v>1</v>
      </c>
      <c r="C531" s="0" t="n">
        <v>0</v>
      </c>
      <c r="D531" s="0" t="n">
        <v>18</v>
      </c>
    </row>
    <row r="532" customFormat="false" ht="12.75" hidden="false" customHeight="false" outlineLevel="0" collapsed="false">
      <c r="A532" s="143" t="n">
        <v>38909.5402546296</v>
      </c>
      <c r="B532" s="0" t="n">
        <v>1</v>
      </c>
      <c r="C532" s="0" t="n">
        <v>0</v>
      </c>
      <c r="D532" s="0" t="n">
        <v>18</v>
      </c>
    </row>
    <row r="533" customFormat="false" ht="12.75" hidden="false" customHeight="false" outlineLevel="0" collapsed="false">
      <c r="A533" s="143" t="n">
        <v>38909.5409375</v>
      </c>
      <c r="B533" s="0" t="n">
        <v>1</v>
      </c>
      <c r="C533" s="0" t="n">
        <v>0</v>
      </c>
      <c r="D533" s="0" t="n">
        <v>18</v>
      </c>
    </row>
    <row r="534" customFormat="false" ht="12.75" hidden="false" customHeight="false" outlineLevel="0" collapsed="false">
      <c r="A534" s="143" t="n">
        <v>38909.5416203704</v>
      </c>
      <c r="B534" s="0" t="n">
        <v>1</v>
      </c>
      <c r="C534" s="0" t="n">
        <v>0</v>
      </c>
      <c r="D534" s="0" t="n">
        <v>18</v>
      </c>
    </row>
    <row r="535" customFormat="false" ht="12.75" hidden="false" customHeight="false" outlineLevel="0" collapsed="false">
      <c r="A535" s="143" t="n">
        <v>38909.5423032407</v>
      </c>
      <c r="B535" s="0" t="n">
        <v>1</v>
      </c>
      <c r="C535" s="0" t="n">
        <v>0</v>
      </c>
      <c r="D535" s="0" t="n">
        <v>18</v>
      </c>
    </row>
    <row r="536" customFormat="false" ht="12.75" hidden="false" customHeight="false" outlineLevel="0" collapsed="false">
      <c r="A536" s="143" t="n">
        <v>38909.542974537</v>
      </c>
      <c r="B536" s="0" t="n">
        <v>1</v>
      </c>
      <c r="C536" s="0" t="n">
        <v>0</v>
      </c>
      <c r="D536" s="0" t="n">
        <v>18</v>
      </c>
    </row>
    <row r="537" customFormat="false" ht="12.75" hidden="false" customHeight="false" outlineLevel="0" collapsed="false">
      <c r="A537" s="143" t="n">
        <v>38909.5436574074</v>
      </c>
      <c r="B537" s="0" t="n">
        <v>1</v>
      </c>
      <c r="C537" s="0" t="n">
        <v>0</v>
      </c>
      <c r="D537" s="0" t="n">
        <v>18</v>
      </c>
    </row>
    <row r="538" customFormat="false" ht="12.75" hidden="false" customHeight="false" outlineLevel="0" collapsed="false">
      <c r="A538" s="143" t="n">
        <v>38909.5443402778</v>
      </c>
      <c r="B538" s="0" t="n">
        <v>1</v>
      </c>
      <c r="C538" s="0" t="n">
        <v>0</v>
      </c>
      <c r="D538" s="0" t="n">
        <v>18</v>
      </c>
    </row>
    <row r="539" customFormat="false" ht="12.75" hidden="false" customHeight="false" outlineLevel="0" collapsed="false">
      <c r="A539" s="143" t="n">
        <v>38909.5450231481</v>
      </c>
      <c r="B539" s="0" t="n">
        <v>1</v>
      </c>
      <c r="C539" s="0" t="n">
        <v>0</v>
      </c>
      <c r="D539" s="0" t="n">
        <v>18</v>
      </c>
    </row>
    <row r="540" customFormat="false" ht="12.75" hidden="false" customHeight="false" outlineLevel="0" collapsed="false">
      <c r="A540" s="143" t="n">
        <v>38909.5457060185</v>
      </c>
      <c r="B540" s="0" t="n">
        <v>1</v>
      </c>
      <c r="C540" s="0" t="n">
        <v>0</v>
      </c>
      <c r="D540" s="0" t="n">
        <v>18</v>
      </c>
    </row>
    <row r="541" customFormat="false" ht="12.75" hidden="false" customHeight="false" outlineLevel="0" collapsed="false">
      <c r="A541" s="143" t="n">
        <v>38909.5463773148</v>
      </c>
      <c r="B541" s="0" t="n">
        <v>1</v>
      </c>
      <c r="C541" s="0" t="n">
        <v>0</v>
      </c>
      <c r="D541" s="0" t="n">
        <v>18</v>
      </c>
    </row>
    <row r="542" customFormat="false" ht="12.75" hidden="false" customHeight="false" outlineLevel="0" collapsed="false">
      <c r="A542" s="143" t="n">
        <v>38909.5470601852</v>
      </c>
      <c r="B542" s="0" t="n">
        <v>1</v>
      </c>
      <c r="C542" s="0" t="n">
        <v>0</v>
      </c>
      <c r="D542" s="0" t="n">
        <v>18</v>
      </c>
    </row>
    <row r="543" customFormat="false" ht="12.75" hidden="false" customHeight="false" outlineLevel="0" collapsed="false">
      <c r="A543" s="143" t="n">
        <v>38909.5477430556</v>
      </c>
      <c r="B543" s="0" t="n">
        <v>1</v>
      </c>
      <c r="C543" s="0" t="n">
        <v>1</v>
      </c>
      <c r="D543" s="0" t="n">
        <v>18</v>
      </c>
    </row>
    <row r="544" customFormat="false" ht="12.75" hidden="false" customHeight="false" outlineLevel="0" collapsed="false">
      <c r="A544" s="143" t="n">
        <v>38909.5484259259</v>
      </c>
      <c r="B544" s="0" t="n">
        <v>1</v>
      </c>
      <c r="C544" s="0" t="n">
        <v>1</v>
      </c>
      <c r="D544" s="0" t="n">
        <v>18</v>
      </c>
    </row>
    <row r="545" customFormat="false" ht="12.75" hidden="false" customHeight="false" outlineLevel="0" collapsed="false">
      <c r="A545" s="143" t="n">
        <v>38909.5490972222</v>
      </c>
      <c r="B545" s="0" t="n">
        <v>1</v>
      </c>
      <c r="C545" s="0" t="n">
        <v>1</v>
      </c>
      <c r="D545" s="0" t="n">
        <v>18</v>
      </c>
    </row>
    <row r="546" customFormat="false" ht="12.75" hidden="false" customHeight="false" outlineLevel="0" collapsed="false">
      <c r="A546" s="143" t="n">
        <v>38909.5497800926</v>
      </c>
      <c r="B546" s="0" t="n">
        <v>1</v>
      </c>
      <c r="C546" s="0" t="n">
        <v>2</v>
      </c>
      <c r="D546" s="0" t="n">
        <v>18</v>
      </c>
    </row>
    <row r="547" customFormat="false" ht="12.75" hidden="false" customHeight="false" outlineLevel="0" collapsed="false">
      <c r="A547" s="143" t="n">
        <v>38909.550462963</v>
      </c>
      <c r="B547" s="0" t="n">
        <v>1</v>
      </c>
      <c r="C547" s="0" t="n">
        <v>2</v>
      </c>
      <c r="D547" s="0" t="n">
        <v>18</v>
      </c>
    </row>
    <row r="548" customFormat="false" ht="12.75" hidden="false" customHeight="false" outlineLevel="0" collapsed="false">
      <c r="A548" s="143" t="n">
        <v>38909.5511458333</v>
      </c>
      <c r="B548" s="0" t="n">
        <v>2</v>
      </c>
      <c r="C548" s="0" t="n">
        <v>6</v>
      </c>
      <c r="D548" s="0" t="n">
        <v>18</v>
      </c>
    </row>
    <row r="549" customFormat="false" ht="12.75" hidden="false" customHeight="false" outlineLevel="0" collapsed="false">
      <c r="A549" s="143" t="n">
        <v>38909.5518287037</v>
      </c>
      <c r="B549" s="0" t="n">
        <v>656</v>
      </c>
      <c r="C549" s="0" t="n">
        <v>589</v>
      </c>
      <c r="D549" s="0" t="n">
        <v>18</v>
      </c>
    </row>
    <row r="550" customFormat="false" ht="12.75" hidden="false" customHeight="false" outlineLevel="0" collapsed="false">
      <c r="A550" s="143" t="n">
        <v>38909.5525</v>
      </c>
      <c r="B550" s="0" t="n">
        <v>2097</v>
      </c>
      <c r="C550" s="0" t="n">
        <v>5</v>
      </c>
      <c r="D550" s="0" t="n">
        <v>18</v>
      </c>
    </row>
    <row r="551" customFormat="false" ht="12.75" hidden="false" customHeight="false" outlineLevel="0" collapsed="false">
      <c r="A551" s="143" t="n">
        <v>38909.5531828704</v>
      </c>
      <c r="B551" s="0" t="n">
        <v>2266</v>
      </c>
      <c r="C551" s="0" t="n">
        <v>1</v>
      </c>
      <c r="D551" s="0" t="n">
        <v>18</v>
      </c>
    </row>
    <row r="552" customFormat="false" ht="12.75" hidden="false" customHeight="false" outlineLevel="0" collapsed="false">
      <c r="A552" s="143" t="n">
        <v>38909.5538657407</v>
      </c>
      <c r="B552" s="0" t="n">
        <v>2388</v>
      </c>
      <c r="C552" s="0" t="n">
        <v>0</v>
      </c>
      <c r="D552" s="0" t="n">
        <v>18</v>
      </c>
    </row>
    <row r="553" customFormat="false" ht="12.75" hidden="false" customHeight="false" outlineLevel="0" collapsed="false">
      <c r="A553" s="143" t="n">
        <v>38909.5545486111</v>
      </c>
      <c r="B553" s="0" t="n">
        <v>2387</v>
      </c>
      <c r="C553" s="0" t="n">
        <v>0</v>
      </c>
      <c r="D553" s="0" t="n">
        <v>18</v>
      </c>
    </row>
    <row r="554" customFormat="false" ht="12.75" hidden="false" customHeight="false" outlineLevel="0" collapsed="false">
      <c r="A554" s="143" t="n">
        <v>38909.5552314815</v>
      </c>
      <c r="B554" s="0" t="n">
        <v>2100</v>
      </c>
      <c r="C554" s="0" t="n">
        <v>1</v>
      </c>
      <c r="D554" s="0" t="n">
        <v>18</v>
      </c>
    </row>
    <row r="555" customFormat="false" ht="12.75" hidden="false" customHeight="false" outlineLevel="0" collapsed="false">
      <c r="A555" s="143" t="n">
        <v>38909.5559027778</v>
      </c>
      <c r="B555" s="0" t="n">
        <v>2189</v>
      </c>
      <c r="C555" s="0" t="n">
        <v>1</v>
      </c>
      <c r="D555" s="0" t="n">
        <v>18</v>
      </c>
    </row>
    <row r="556" customFormat="false" ht="12.75" hidden="false" customHeight="false" outlineLevel="0" collapsed="false">
      <c r="A556" s="143" t="n">
        <v>38909.5565856482</v>
      </c>
      <c r="B556" s="0" t="n">
        <v>2052</v>
      </c>
      <c r="C556" s="0" t="n">
        <v>2</v>
      </c>
      <c r="D556" s="0" t="n">
        <v>18</v>
      </c>
    </row>
    <row r="557" customFormat="false" ht="12.75" hidden="false" customHeight="false" outlineLevel="0" collapsed="false">
      <c r="A557" s="143" t="n">
        <v>38909.5572685185</v>
      </c>
      <c r="B557" s="0" t="n">
        <v>2177</v>
      </c>
      <c r="C557" s="0" t="n">
        <v>0</v>
      </c>
      <c r="D557" s="0" t="n">
        <v>18</v>
      </c>
    </row>
    <row r="558" customFormat="false" ht="12.75" hidden="false" customHeight="false" outlineLevel="0" collapsed="false">
      <c r="A558" s="143" t="n">
        <v>38909.5579513889</v>
      </c>
      <c r="B558" s="0" t="n">
        <v>1803</v>
      </c>
      <c r="C558" s="0" t="n">
        <v>1</v>
      </c>
      <c r="D558" s="0" t="n">
        <v>18</v>
      </c>
    </row>
    <row r="559" customFormat="false" ht="12.75" hidden="false" customHeight="false" outlineLevel="0" collapsed="false">
      <c r="A559" s="143" t="n">
        <v>38909.5375462963</v>
      </c>
      <c r="B559" s="0" t="n">
        <v>1</v>
      </c>
      <c r="C559" s="0" t="n">
        <v>0</v>
      </c>
      <c r="D559" s="0" t="n">
        <v>19</v>
      </c>
    </row>
    <row r="560" customFormat="false" ht="12.75" hidden="false" customHeight="false" outlineLevel="0" collapsed="false">
      <c r="A560" s="143" t="n">
        <v>38909.5382291667</v>
      </c>
      <c r="B560" s="0" t="n">
        <v>1</v>
      </c>
      <c r="C560" s="0" t="n">
        <v>0</v>
      </c>
      <c r="D560" s="0" t="n">
        <v>19</v>
      </c>
    </row>
    <row r="561" customFormat="false" ht="12.75" hidden="false" customHeight="false" outlineLevel="0" collapsed="false">
      <c r="A561" s="143" t="n">
        <v>38909.538912037</v>
      </c>
      <c r="B561" s="0" t="n">
        <v>1</v>
      </c>
      <c r="C561" s="0" t="n">
        <v>0</v>
      </c>
      <c r="D561" s="0" t="n">
        <v>19</v>
      </c>
    </row>
    <row r="562" customFormat="false" ht="12.75" hidden="false" customHeight="false" outlineLevel="0" collapsed="false">
      <c r="A562" s="143" t="n">
        <v>38909.5395949074</v>
      </c>
      <c r="B562" s="0" t="n">
        <v>1</v>
      </c>
      <c r="C562" s="0" t="n">
        <v>0</v>
      </c>
      <c r="D562" s="0" t="n">
        <v>19</v>
      </c>
    </row>
    <row r="563" customFormat="false" ht="12.75" hidden="false" customHeight="false" outlineLevel="0" collapsed="false">
      <c r="A563" s="143" t="n">
        <v>38909.5402777778</v>
      </c>
      <c r="B563" s="0" t="n">
        <v>1</v>
      </c>
      <c r="C563" s="0" t="n">
        <v>0</v>
      </c>
      <c r="D563" s="0" t="n">
        <v>19</v>
      </c>
    </row>
    <row r="564" customFormat="false" ht="12.75" hidden="false" customHeight="false" outlineLevel="0" collapsed="false">
      <c r="A564" s="143" t="n">
        <v>38909.5409490741</v>
      </c>
      <c r="B564" s="0" t="n">
        <v>1</v>
      </c>
      <c r="C564" s="0" t="n">
        <v>0</v>
      </c>
      <c r="D564" s="0" t="n">
        <v>19</v>
      </c>
    </row>
    <row r="565" customFormat="false" ht="12.75" hidden="false" customHeight="false" outlineLevel="0" collapsed="false">
      <c r="A565" s="143" t="n">
        <v>38909.5416319444</v>
      </c>
      <c r="B565" s="0" t="n">
        <v>1</v>
      </c>
      <c r="C565" s="0" t="n">
        <v>0</v>
      </c>
      <c r="D565" s="0" t="n">
        <v>19</v>
      </c>
    </row>
    <row r="566" customFormat="false" ht="12.75" hidden="false" customHeight="false" outlineLevel="0" collapsed="false">
      <c r="A566" s="143" t="n">
        <v>38909.5423148148</v>
      </c>
      <c r="B566" s="0" t="n">
        <v>1</v>
      </c>
      <c r="C566" s="0" t="n">
        <v>0</v>
      </c>
      <c r="D566" s="0" t="n">
        <v>19</v>
      </c>
    </row>
    <row r="567" customFormat="false" ht="12.75" hidden="false" customHeight="false" outlineLevel="0" collapsed="false">
      <c r="A567" s="143" t="n">
        <v>38909.5429976852</v>
      </c>
      <c r="B567" s="0" t="n">
        <v>1</v>
      </c>
      <c r="C567" s="0" t="n">
        <v>0</v>
      </c>
      <c r="D567" s="0" t="n">
        <v>19</v>
      </c>
    </row>
    <row r="568" customFormat="false" ht="12.75" hidden="false" customHeight="false" outlineLevel="0" collapsed="false">
      <c r="A568" s="143" t="n">
        <v>38909.5436805556</v>
      </c>
      <c r="B568" s="0" t="n">
        <v>1</v>
      </c>
      <c r="C568" s="0" t="n">
        <v>0</v>
      </c>
      <c r="D568" s="0" t="n">
        <v>19</v>
      </c>
    </row>
    <row r="569" customFormat="false" ht="12.75" hidden="false" customHeight="false" outlineLevel="0" collapsed="false">
      <c r="A569" s="143" t="n">
        <v>38909.5443518519</v>
      </c>
      <c r="B569" s="0" t="n">
        <v>1</v>
      </c>
      <c r="C569" s="0" t="n">
        <v>0</v>
      </c>
      <c r="D569" s="0" t="n">
        <v>19</v>
      </c>
    </row>
    <row r="570" customFormat="false" ht="12.75" hidden="false" customHeight="false" outlineLevel="0" collapsed="false">
      <c r="A570" s="143" t="n">
        <v>38909.5450347222</v>
      </c>
      <c r="B570" s="0" t="n">
        <v>1</v>
      </c>
      <c r="C570" s="0" t="n">
        <v>0</v>
      </c>
      <c r="D570" s="0" t="n">
        <v>19</v>
      </c>
    </row>
    <row r="571" customFormat="false" ht="12.75" hidden="false" customHeight="false" outlineLevel="0" collapsed="false">
      <c r="A571" s="143" t="n">
        <v>38909.5457175926</v>
      </c>
      <c r="B571" s="0" t="n">
        <v>1</v>
      </c>
      <c r="C571" s="0" t="n">
        <v>0</v>
      </c>
      <c r="D571" s="0" t="n">
        <v>19</v>
      </c>
    </row>
    <row r="572" customFormat="false" ht="12.75" hidden="false" customHeight="false" outlineLevel="0" collapsed="false">
      <c r="A572" s="143" t="n">
        <v>38909.546400463</v>
      </c>
      <c r="B572" s="0" t="n">
        <v>1</v>
      </c>
      <c r="C572" s="0" t="n">
        <v>0</v>
      </c>
      <c r="D572" s="0" t="n">
        <v>19</v>
      </c>
    </row>
    <row r="573" customFormat="false" ht="12.75" hidden="false" customHeight="false" outlineLevel="0" collapsed="false">
      <c r="A573" s="143" t="n">
        <v>38909.5470833333</v>
      </c>
      <c r="B573" s="0" t="n">
        <v>1</v>
      </c>
      <c r="C573" s="0" t="n">
        <v>0</v>
      </c>
      <c r="D573" s="0" t="n">
        <v>19</v>
      </c>
    </row>
    <row r="574" customFormat="false" ht="12.75" hidden="false" customHeight="false" outlineLevel="0" collapsed="false">
      <c r="A574" s="143" t="n">
        <v>38909.5477546296</v>
      </c>
      <c r="B574" s="0" t="n">
        <v>1</v>
      </c>
      <c r="C574" s="0" t="n">
        <v>0</v>
      </c>
      <c r="D574" s="0" t="n">
        <v>19</v>
      </c>
    </row>
    <row r="575" customFormat="false" ht="12.75" hidden="false" customHeight="false" outlineLevel="0" collapsed="false">
      <c r="A575" s="143" t="n">
        <v>38909.5484375</v>
      </c>
      <c r="B575" s="0" t="n">
        <v>1</v>
      </c>
      <c r="C575" s="0" t="n">
        <v>1</v>
      </c>
      <c r="D575" s="0" t="n">
        <v>19</v>
      </c>
    </row>
    <row r="576" customFormat="false" ht="12.75" hidden="false" customHeight="false" outlineLevel="0" collapsed="false">
      <c r="A576" s="143" t="n">
        <v>38909.5491203704</v>
      </c>
      <c r="B576" s="0" t="n">
        <v>936</v>
      </c>
      <c r="C576" s="0" t="n">
        <v>967</v>
      </c>
      <c r="D576" s="0" t="n">
        <v>19</v>
      </c>
    </row>
    <row r="577" customFormat="false" ht="12.75" hidden="false" customHeight="false" outlineLevel="0" collapsed="false">
      <c r="A577" s="143" t="n">
        <v>38909.5498032407</v>
      </c>
      <c r="B577" s="0" t="n">
        <v>1131</v>
      </c>
      <c r="C577" s="0" t="n">
        <v>1105</v>
      </c>
      <c r="D577" s="0" t="n">
        <v>19</v>
      </c>
    </row>
    <row r="578" customFormat="false" ht="12.75" hidden="false" customHeight="false" outlineLevel="0" collapsed="false">
      <c r="A578" s="143" t="n">
        <v>38909.5504861111</v>
      </c>
      <c r="B578" s="0" t="n">
        <v>599</v>
      </c>
      <c r="C578" s="0" t="n">
        <v>873</v>
      </c>
      <c r="D578" s="0" t="n">
        <v>19</v>
      </c>
    </row>
    <row r="579" customFormat="false" ht="12.75" hidden="false" customHeight="false" outlineLevel="0" collapsed="false">
      <c r="A579" s="143" t="n">
        <v>38909.5511574074</v>
      </c>
      <c r="B579" s="0" t="n">
        <v>2</v>
      </c>
      <c r="C579" s="0" t="n">
        <v>5</v>
      </c>
      <c r="D579" s="0" t="n">
        <v>19</v>
      </c>
    </row>
    <row r="580" customFormat="false" ht="12.75" hidden="false" customHeight="false" outlineLevel="0" collapsed="false">
      <c r="A580" s="143" t="n">
        <v>38909.5518402778</v>
      </c>
      <c r="B580" s="0" t="n">
        <v>315</v>
      </c>
      <c r="C580" s="0" t="n">
        <v>367</v>
      </c>
      <c r="D580" s="0" t="n">
        <v>19</v>
      </c>
    </row>
    <row r="581" customFormat="false" ht="12.75" hidden="false" customHeight="false" outlineLevel="0" collapsed="false">
      <c r="A581" s="143" t="n">
        <v>38909.5525231482</v>
      </c>
      <c r="B581" s="0" t="n">
        <v>3</v>
      </c>
      <c r="C581" s="0" t="n">
        <v>5</v>
      </c>
      <c r="D581" s="0" t="n">
        <v>19</v>
      </c>
    </row>
    <row r="582" customFormat="false" ht="12.75" hidden="false" customHeight="false" outlineLevel="0" collapsed="false">
      <c r="A582" s="143" t="n">
        <v>38909.5532060185</v>
      </c>
      <c r="B582" s="0" t="n">
        <v>3</v>
      </c>
      <c r="C582" s="0" t="n">
        <v>1</v>
      </c>
      <c r="D582" s="0" t="n">
        <v>19</v>
      </c>
    </row>
    <row r="583" customFormat="false" ht="12.75" hidden="false" customHeight="false" outlineLevel="0" collapsed="false">
      <c r="A583" s="143" t="n">
        <v>38909.5538773148</v>
      </c>
      <c r="B583" s="0" t="n">
        <v>2</v>
      </c>
      <c r="C583" s="0" t="n">
        <v>0</v>
      </c>
      <c r="D583" s="0" t="n">
        <v>19</v>
      </c>
    </row>
    <row r="584" customFormat="false" ht="12.75" hidden="false" customHeight="false" outlineLevel="0" collapsed="false">
      <c r="A584" s="143" t="n">
        <v>38909.5545601852</v>
      </c>
      <c r="B584" s="0" t="n">
        <v>3</v>
      </c>
      <c r="C584" s="0" t="n">
        <v>1</v>
      </c>
      <c r="D584" s="0" t="n">
        <v>19</v>
      </c>
    </row>
    <row r="585" customFormat="false" ht="12.75" hidden="false" customHeight="false" outlineLevel="0" collapsed="false">
      <c r="A585" s="143" t="n">
        <v>38909.5552430556</v>
      </c>
      <c r="B585" s="0" t="n">
        <v>3</v>
      </c>
      <c r="C585" s="0" t="n">
        <v>1</v>
      </c>
      <c r="D585" s="0" t="n">
        <v>19</v>
      </c>
    </row>
    <row r="586" customFormat="false" ht="12.75" hidden="false" customHeight="false" outlineLevel="0" collapsed="false">
      <c r="A586" s="143" t="n">
        <v>38909.5559259259</v>
      </c>
      <c r="B586" s="0" t="n">
        <v>2</v>
      </c>
      <c r="C586" s="0" t="n">
        <v>2</v>
      </c>
      <c r="D586" s="0" t="n">
        <v>19</v>
      </c>
    </row>
    <row r="587" customFormat="false" ht="12.75" hidden="false" customHeight="false" outlineLevel="0" collapsed="false">
      <c r="A587" s="143" t="n">
        <v>38909.5566087963</v>
      </c>
      <c r="B587" s="0" t="n">
        <v>140</v>
      </c>
      <c r="C587" s="0" t="n">
        <v>166</v>
      </c>
      <c r="D587" s="0" t="n">
        <v>19</v>
      </c>
    </row>
    <row r="588" customFormat="false" ht="12.75" hidden="false" customHeight="false" outlineLevel="0" collapsed="false">
      <c r="A588" s="143" t="n">
        <v>38909.5572800926</v>
      </c>
      <c r="B588" s="0" t="n">
        <v>2256</v>
      </c>
      <c r="C588" s="0" t="n">
        <v>1</v>
      </c>
      <c r="D588" s="0" t="n">
        <v>19</v>
      </c>
    </row>
    <row r="589" customFormat="false" ht="12.75" hidden="false" customHeight="false" outlineLevel="0" collapsed="false">
      <c r="A589" s="143" t="n">
        <v>38909.557962963</v>
      </c>
      <c r="B589" s="0" t="n">
        <v>2555</v>
      </c>
      <c r="C589" s="0" t="n">
        <v>0</v>
      </c>
      <c r="D589" s="0" t="n">
        <v>19</v>
      </c>
    </row>
    <row r="590" customFormat="false" ht="12.75" hidden="false" customHeight="false" outlineLevel="0" collapsed="false">
      <c r="A590" s="143" t="n">
        <v>38909.5375694444</v>
      </c>
      <c r="B590" s="0" t="n">
        <v>1</v>
      </c>
      <c r="C590" s="0" t="n">
        <v>0</v>
      </c>
      <c r="D590" s="0" t="n">
        <v>20</v>
      </c>
    </row>
    <row r="591" customFormat="false" ht="12.75" hidden="false" customHeight="false" outlineLevel="0" collapsed="false">
      <c r="A591" s="143" t="n">
        <v>38909.5382523148</v>
      </c>
      <c r="B591" s="0" t="n">
        <v>1</v>
      </c>
      <c r="C591" s="0" t="n">
        <v>0</v>
      </c>
      <c r="D591" s="0" t="n">
        <v>20</v>
      </c>
    </row>
    <row r="592" customFormat="false" ht="12.75" hidden="false" customHeight="false" outlineLevel="0" collapsed="false">
      <c r="A592" s="143" t="n">
        <v>38909.5389236111</v>
      </c>
      <c r="B592" s="0" t="n">
        <v>1</v>
      </c>
      <c r="C592" s="0" t="n">
        <v>0</v>
      </c>
      <c r="D592" s="0" t="n">
        <v>20</v>
      </c>
    </row>
    <row r="593" customFormat="false" ht="12.75" hidden="false" customHeight="false" outlineLevel="0" collapsed="false">
      <c r="A593" s="143" t="n">
        <v>38909.5396064815</v>
      </c>
      <c r="B593" s="0" t="n">
        <v>1</v>
      </c>
      <c r="C593" s="0" t="n">
        <v>0</v>
      </c>
      <c r="D593" s="0" t="n">
        <v>20</v>
      </c>
    </row>
    <row r="594" customFormat="false" ht="12.75" hidden="false" customHeight="false" outlineLevel="0" collapsed="false">
      <c r="A594" s="143" t="n">
        <v>38909.5402893519</v>
      </c>
      <c r="B594" s="0" t="n">
        <v>1</v>
      </c>
      <c r="C594" s="0" t="n">
        <v>0</v>
      </c>
      <c r="D594" s="0" t="n">
        <v>20</v>
      </c>
    </row>
    <row r="595" customFormat="false" ht="12.75" hidden="false" customHeight="false" outlineLevel="0" collapsed="false">
      <c r="A595" s="143" t="n">
        <v>38909.5409722222</v>
      </c>
      <c r="B595" s="0" t="n">
        <v>1</v>
      </c>
      <c r="C595" s="0" t="n">
        <v>0</v>
      </c>
      <c r="D595" s="0" t="n">
        <v>20</v>
      </c>
    </row>
    <row r="596" customFormat="false" ht="12.75" hidden="false" customHeight="false" outlineLevel="0" collapsed="false">
      <c r="A596" s="143" t="n">
        <v>38909.5416550926</v>
      </c>
      <c r="B596" s="0" t="n">
        <v>1</v>
      </c>
      <c r="C596" s="0" t="n">
        <v>0</v>
      </c>
      <c r="D596" s="0" t="n">
        <v>20</v>
      </c>
    </row>
    <row r="597" customFormat="false" ht="12.75" hidden="false" customHeight="false" outlineLevel="0" collapsed="false">
      <c r="A597" s="143" t="n">
        <v>38909.5423263889</v>
      </c>
      <c r="B597" s="0" t="n">
        <v>1</v>
      </c>
      <c r="C597" s="0" t="n">
        <v>0</v>
      </c>
      <c r="D597" s="0" t="n">
        <v>20</v>
      </c>
    </row>
    <row r="598" customFormat="false" ht="12.75" hidden="false" customHeight="false" outlineLevel="0" collapsed="false">
      <c r="A598" s="143" t="n">
        <v>38909.5430092593</v>
      </c>
      <c r="B598" s="0" t="n">
        <v>1</v>
      </c>
      <c r="C598" s="0" t="n">
        <v>0</v>
      </c>
      <c r="D598" s="0" t="n">
        <v>20</v>
      </c>
    </row>
    <row r="599" customFormat="false" ht="12.75" hidden="false" customHeight="false" outlineLevel="0" collapsed="false">
      <c r="A599" s="143" t="n">
        <v>38909.5436921296</v>
      </c>
      <c r="B599" s="0" t="n">
        <v>1</v>
      </c>
      <c r="C599" s="0" t="n">
        <v>0</v>
      </c>
      <c r="D599" s="0" t="n">
        <v>20</v>
      </c>
    </row>
    <row r="600" customFormat="false" ht="12.75" hidden="false" customHeight="false" outlineLevel="0" collapsed="false">
      <c r="A600" s="143" t="n">
        <v>38909.544375</v>
      </c>
      <c r="B600" s="0" t="n">
        <v>1</v>
      </c>
      <c r="C600" s="0" t="n">
        <v>0</v>
      </c>
      <c r="D600" s="0" t="n">
        <v>20</v>
      </c>
    </row>
    <row r="601" customFormat="false" ht="12.75" hidden="false" customHeight="false" outlineLevel="0" collapsed="false">
      <c r="A601" s="143" t="n">
        <v>38909.5450578704</v>
      </c>
      <c r="B601" s="0" t="n">
        <v>1</v>
      </c>
      <c r="C601" s="0" t="n">
        <v>0</v>
      </c>
      <c r="D601" s="0" t="n">
        <v>20</v>
      </c>
    </row>
    <row r="602" customFormat="false" ht="12.75" hidden="false" customHeight="false" outlineLevel="0" collapsed="false">
      <c r="A602" s="143" t="n">
        <v>38909.5457291667</v>
      </c>
      <c r="B602" s="0" t="n">
        <v>1</v>
      </c>
      <c r="C602" s="0" t="n">
        <v>0</v>
      </c>
      <c r="D602" s="0" t="n">
        <v>20</v>
      </c>
    </row>
    <row r="603" customFormat="false" ht="12.75" hidden="false" customHeight="false" outlineLevel="0" collapsed="false">
      <c r="A603" s="143" t="n">
        <v>38909.546412037</v>
      </c>
      <c r="B603" s="0" t="n">
        <v>1</v>
      </c>
      <c r="C603" s="0" t="n">
        <v>0</v>
      </c>
      <c r="D603" s="0" t="n">
        <v>20</v>
      </c>
    </row>
    <row r="604" customFormat="false" ht="12.75" hidden="false" customHeight="false" outlineLevel="0" collapsed="false">
      <c r="A604" s="143" t="n">
        <v>38909.5470949074</v>
      </c>
      <c r="B604" s="0" t="n">
        <v>1</v>
      </c>
      <c r="C604" s="0" t="n">
        <v>0</v>
      </c>
      <c r="D604" s="0" t="n">
        <v>20</v>
      </c>
    </row>
    <row r="605" customFormat="false" ht="12.75" hidden="false" customHeight="false" outlineLevel="0" collapsed="false">
      <c r="A605" s="143" t="n">
        <v>38909.5477777778</v>
      </c>
      <c r="B605" s="0" t="n">
        <v>1</v>
      </c>
      <c r="C605" s="0" t="n">
        <v>1</v>
      </c>
      <c r="D605" s="0" t="n">
        <v>20</v>
      </c>
    </row>
    <row r="606" customFormat="false" ht="12.75" hidden="false" customHeight="false" outlineLevel="0" collapsed="false">
      <c r="A606" s="143" t="n">
        <v>38909.5484606482</v>
      </c>
      <c r="B606" s="0" t="n">
        <v>1</v>
      </c>
      <c r="C606" s="0" t="n">
        <v>1</v>
      </c>
      <c r="D606" s="0" t="n">
        <v>20</v>
      </c>
    </row>
    <row r="607" customFormat="false" ht="12.75" hidden="false" customHeight="false" outlineLevel="0" collapsed="false">
      <c r="A607" s="143" t="n">
        <v>38909.5491319444</v>
      </c>
      <c r="B607" s="0" t="n">
        <v>1044</v>
      </c>
      <c r="C607" s="0" t="n">
        <v>1015</v>
      </c>
      <c r="D607" s="0" t="n">
        <v>20</v>
      </c>
    </row>
    <row r="608" customFormat="false" ht="12.75" hidden="false" customHeight="false" outlineLevel="0" collapsed="false">
      <c r="A608" s="143" t="n">
        <v>38909.5498148148</v>
      </c>
      <c r="B608" s="0" t="n">
        <v>1167</v>
      </c>
      <c r="C608" s="0" t="n">
        <v>1197</v>
      </c>
      <c r="D608" s="0" t="n">
        <v>20</v>
      </c>
    </row>
    <row r="609" customFormat="false" ht="12.75" hidden="false" customHeight="false" outlineLevel="0" collapsed="false">
      <c r="A609" s="143" t="n">
        <v>38909.5504976852</v>
      </c>
      <c r="B609" s="0" t="n">
        <v>1</v>
      </c>
      <c r="C609" s="0" t="n">
        <v>2</v>
      </c>
      <c r="D609" s="0" t="n">
        <v>20</v>
      </c>
    </row>
    <row r="610" customFormat="false" ht="12.75" hidden="false" customHeight="false" outlineLevel="0" collapsed="false">
      <c r="A610" s="143" t="n">
        <v>38909.5511805556</v>
      </c>
      <c r="B610" s="0" t="n">
        <v>2</v>
      </c>
      <c r="C610" s="0" t="n">
        <v>5</v>
      </c>
      <c r="D610" s="0" t="n">
        <v>20</v>
      </c>
    </row>
    <row r="611" customFormat="false" ht="12.75" hidden="false" customHeight="false" outlineLevel="0" collapsed="false">
      <c r="A611" s="143" t="n">
        <v>38909.5518518519</v>
      </c>
      <c r="B611" s="0" t="n">
        <v>478</v>
      </c>
      <c r="C611" s="0" t="n">
        <v>459</v>
      </c>
      <c r="D611" s="0" t="n">
        <v>20</v>
      </c>
    </row>
    <row r="612" customFormat="false" ht="12.75" hidden="false" customHeight="false" outlineLevel="0" collapsed="false">
      <c r="A612" s="143" t="n">
        <v>38909.5525347222</v>
      </c>
      <c r="B612" s="0" t="n">
        <v>2011</v>
      </c>
      <c r="C612" s="0" t="n">
        <v>5</v>
      </c>
      <c r="D612" s="0" t="n">
        <v>20</v>
      </c>
    </row>
    <row r="613" customFormat="false" ht="12.75" hidden="false" customHeight="false" outlineLevel="0" collapsed="false">
      <c r="A613" s="143" t="n">
        <v>38909.5532175926</v>
      </c>
      <c r="B613" s="0" t="n">
        <v>2176</v>
      </c>
      <c r="C613" s="0" t="n">
        <v>1</v>
      </c>
      <c r="D613" s="0" t="n">
        <v>20</v>
      </c>
    </row>
    <row r="614" customFormat="false" ht="12.75" hidden="false" customHeight="false" outlineLevel="0" collapsed="false">
      <c r="A614" s="143" t="n">
        <v>38909.553900463</v>
      </c>
      <c r="B614" s="0" t="n">
        <v>2436</v>
      </c>
      <c r="C614" s="0" t="n">
        <v>0</v>
      </c>
      <c r="D614" s="0" t="n">
        <v>20</v>
      </c>
    </row>
    <row r="615" customFormat="false" ht="12.75" hidden="false" customHeight="false" outlineLevel="0" collapsed="false">
      <c r="A615" s="143" t="n">
        <v>38909.5545833333</v>
      </c>
      <c r="B615" s="0" t="n">
        <v>2394</v>
      </c>
      <c r="C615" s="0" t="n">
        <v>0</v>
      </c>
      <c r="D615" s="0" t="n">
        <v>20</v>
      </c>
    </row>
    <row r="616" customFormat="false" ht="12.75" hidden="false" customHeight="false" outlineLevel="0" collapsed="false">
      <c r="A616" s="143" t="n">
        <v>38909.5552546296</v>
      </c>
      <c r="B616" s="0" t="n">
        <v>65</v>
      </c>
      <c r="C616" s="0" t="n">
        <v>2</v>
      </c>
      <c r="D616" s="0" t="n">
        <v>20</v>
      </c>
    </row>
    <row r="617" customFormat="false" ht="12.75" hidden="false" customHeight="false" outlineLevel="0" collapsed="false">
      <c r="A617" s="143" t="n">
        <v>38909.5559375</v>
      </c>
      <c r="B617" s="0" t="n">
        <v>49</v>
      </c>
      <c r="C617" s="0" t="n">
        <v>1</v>
      </c>
      <c r="D617" s="0" t="n">
        <v>20</v>
      </c>
    </row>
    <row r="618" customFormat="false" ht="12.75" hidden="false" customHeight="false" outlineLevel="0" collapsed="false">
      <c r="A618" s="143" t="n">
        <v>38909.5566203704</v>
      </c>
      <c r="B618" s="0" t="n">
        <v>601</v>
      </c>
      <c r="C618" s="0" t="n">
        <v>581</v>
      </c>
      <c r="D618" s="0" t="n">
        <v>20</v>
      </c>
    </row>
    <row r="619" customFormat="false" ht="12.75" hidden="false" customHeight="false" outlineLevel="0" collapsed="false">
      <c r="A619" s="143" t="n">
        <v>38909.5573032407</v>
      </c>
      <c r="B619" s="0" t="n">
        <v>2012</v>
      </c>
      <c r="C619" s="0" t="n">
        <v>0</v>
      </c>
      <c r="D619" s="0" t="n">
        <v>20</v>
      </c>
    </row>
    <row r="620" customFormat="false" ht="12.75" hidden="false" customHeight="false" outlineLevel="0" collapsed="false">
      <c r="A620" s="143" t="n">
        <v>38909.5579861111</v>
      </c>
      <c r="B620" s="0" t="n">
        <v>2332</v>
      </c>
      <c r="C620" s="0" t="n">
        <v>0</v>
      </c>
      <c r="D620" s="0" t="n">
        <v>20</v>
      </c>
    </row>
    <row r="621" customFormat="false" ht="12.75" hidden="false" customHeight="false" outlineLevel="0" collapsed="false">
      <c r="A621" s="143" t="n">
        <v>38909.5375810185</v>
      </c>
      <c r="B621" s="0" t="n">
        <v>1</v>
      </c>
      <c r="C621" s="0" t="n">
        <v>0</v>
      </c>
      <c r="D621" s="0" t="n">
        <v>21</v>
      </c>
    </row>
    <row r="622" customFormat="false" ht="12.75" hidden="false" customHeight="false" outlineLevel="0" collapsed="false">
      <c r="A622" s="143" t="n">
        <v>38909.5382638889</v>
      </c>
      <c r="B622" s="0" t="n">
        <v>1</v>
      </c>
      <c r="C622" s="0" t="n">
        <v>0</v>
      </c>
      <c r="D622" s="0" t="n">
        <v>21</v>
      </c>
    </row>
    <row r="623" customFormat="false" ht="12.75" hidden="false" customHeight="false" outlineLevel="0" collapsed="false">
      <c r="A623" s="143" t="n">
        <v>38909.5389467593</v>
      </c>
      <c r="B623" s="0" t="n">
        <v>1</v>
      </c>
      <c r="C623" s="0" t="n">
        <v>0</v>
      </c>
      <c r="D623" s="0" t="n">
        <v>21</v>
      </c>
    </row>
    <row r="624" customFormat="false" ht="12.75" hidden="false" customHeight="false" outlineLevel="0" collapsed="false">
      <c r="A624" s="143" t="n">
        <v>38909.5396296296</v>
      </c>
      <c r="B624" s="0" t="n">
        <v>1</v>
      </c>
      <c r="C624" s="0" t="n">
        <v>0</v>
      </c>
      <c r="D624" s="0" t="n">
        <v>21</v>
      </c>
    </row>
    <row r="625" customFormat="false" ht="12.75" hidden="false" customHeight="false" outlineLevel="0" collapsed="false">
      <c r="A625" s="143" t="n">
        <v>38909.5403009259</v>
      </c>
      <c r="B625" s="0" t="n">
        <v>1</v>
      </c>
      <c r="C625" s="0" t="n">
        <v>0</v>
      </c>
      <c r="D625" s="0" t="n">
        <v>21</v>
      </c>
    </row>
    <row r="626" customFormat="false" ht="12.75" hidden="false" customHeight="false" outlineLevel="0" collapsed="false">
      <c r="A626" s="143" t="n">
        <v>38909.5409837963</v>
      </c>
      <c r="B626" s="0" t="n">
        <v>1</v>
      </c>
      <c r="C626" s="0" t="n">
        <v>0</v>
      </c>
      <c r="D626" s="0" t="n">
        <v>21</v>
      </c>
    </row>
    <row r="627" customFormat="false" ht="12.75" hidden="false" customHeight="false" outlineLevel="0" collapsed="false">
      <c r="A627" s="143" t="n">
        <v>38909.5416666667</v>
      </c>
      <c r="B627" s="0" t="n">
        <v>1</v>
      </c>
      <c r="C627" s="0" t="n">
        <v>0</v>
      </c>
      <c r="D627" s="0" t="n">
        <v>21</v>
      </c>
    </row>
    <row r="628" customFormat="false" ht="12.75" hidden="false" customHeight="false" outlineLevel="0" collapsed="false">
      <c r="A628" s="143" t="n">
        <v>38909.542349537</v>
      </c>
      <c r="B628" s="0" t="n">
        <v>1</v>
      </c>
      <c r="C628" s="0" t="n">
        <v>0</v>
      </c>
      <c r="D628" s="0" t="n">
        <v>21</v>
      </c>
    </row>
    <row r="629" customFormat="false" ht="12.75" hidden="false" customHeight="false" outlineLevel="0" collapsed="false">
      <c r="A629" s="143" t="n">
        <v>38909.5430324074</v>
      </c>
      <c r="B629" s="0" t="n">
        <v>1</v>
      </c>
      <c r="C629" s="0" t="n">
        <v>0</v>
      </c>
      <c r="D629" s="0" t="n">
        <v>21</v>
      </c>
    </row>
    <row r="630" customFormat="false" ht="12.75" hidden="false" customHeight="false" outlineLevel="0" collapsed="false">
      <c r="A630" s="143" t="n">
        <v>38909.5437037037</v>
      </c>
      <c r="B630" s="0" t="n">
        <v>1</v>
      </c>
      <c r="C630" s="0" t="n">
        <v>0</v>
      </c>
      <c r="D630" s="0" t="n">
        <v>21</v>
      </c>
    </row>
    <row r="631" customFormat="false" ht="12.75" hidden="false" customHeight="false" outlineLevel="0" collapsed="false">
      <c r="A631" s="143" t="n">
        <v>38909.5443865741</v>
      </c>
      <c r="B631" s="0" t="n">
        <v>1</v>
      </c>
      <c r="C631" s="0" t="n">
        <v>0</v>
      </c>
      <c r="D631" s="0" t="n">
        <v>21</v>
      </c>
    </row>
    <row r="632" customFormat="false" ht="12.75" hidden="false" customHeight="false" outlineLevel="0" collapsed="false">
      <c r="A632" s="143" t="n">
        <v>38909.5450694444</v>
      </c>
      <c r="B632" s="0" t="n">
        <v>1</v>
      </c>
      <c r="C632" s="0" t="n">
        <v>0</v>
      </c>
      <c r="D632" s="0" t="n">
        <v>21</v>
      </c>
    </row>
    <row r="633" customFormat="false" ht="12.75" hidden="false" customHeight="false" outlineLevel="0" collapsed="false">
      <c r="A633" s="143" t="n">
        <v>38909.5457523148</v>
      </c>
      <c r="B633" s="0" t="n">
        <v>1</v>
      </c>
      <c r="C633" s="0" t="n">
        <v>0</v>
      </c>
      <c r="D633" s="0" t="n">
        <v>21</v>
      </c>
    </row>
    <row r="634" customFormat="false" ht="12.75" hidden="false" customHeight="false" outlineLevel="0" collapsed="false">
      <c r="A634" s="143" t="n">
        <v>38909.5464351852</v>
      </c>
      <c r="B634" s="0" t="n">
        <v>1</v>
      </c>
      <c r="C634" s="0" t="n">
        <v>0</v>
      </c>
      <c r="D634" s="0" t="n">
        <v>21</v>
      </c>
    </row>
    <row r="635" customFormat="false" ht="12.75" hidden="false" customHeight="false" outlineLevel="0" collapsed="false">
      <c r="A635" s="143" t="n">
        <v>38909.5471064815</v>
      </c>
      <c r="B635" s="0" t="n">
        <v>1</v>
      </c>
      <c r="C635" s="0" t="n">
        <v>0</v>
      </c>
      <c r="D635" s="0" t="n">
        <v>21</v>
      </c>
    </row>
    <row r="636" customFormat="false" ht="12.75" hidden="false" customHeight="false" outlineLevel="0" collapsed="false">
      <c r="A636" s="143" t="n">
        <v>38909.5477893519</v>
      </c>
      <c r="B636" s="0" t="n">
        <v>1</v>
      </c>
      <c r="C636" s="0" t="n">
        <v>1</v>
      </c>
      <c r="D636" s="0" t="n">
        <v>21</v>
      </c>
    </row>
    <row r="637" customFormat="false" ht="12.75" hidden="false" customHeight="false" outlineLevel="0" collapsed="false">
      <c r="A637" s="143" t="n">
        <v>38909.5484722222</v>
      </c>
      <c r="B637" s="0" t="n">
        <v>1</v>
      </c>
      <c r="C637" s="0" t="n">
        <v>1</v>
      </c>
      <c r="D637" s="0" t="n">
        <v>21</v>
      </c>
    </row>
    <row r="638" customFormat="false" ht="12.75" hidden="false" customHeight="false" outlineLevel="0" collapsed="false">
      <c r="A638" s="143" t="n">
        <v>38909.5491550926</v>
      </c>
      <c r="B638" s="0" t="n">
        <v>947</v>
      </c>
      <c r="C638" s="0" t="n">
        <v>919</v>
      </c>
      <c r="D638" s="0" t="n">
        <v>21</v>
      </c>
    </row>
    <row r="639" customFormat="false" ht="12.75" hidden="false" customHeight="false" outlineLevel="0" collapsed="false">
      <c r="A639" s="143" t="n">
        <v>38909.5498263889</v>
      </c>
      <c r="B639" s="0" t="n">
        <v>1186</v>
      </c>
      <c r="C639" s="0" t="n">
        <v>1198</v>
      </c>
      <c r="D639" s="0" t="n">
        <v>21</v>
      </c>
    </row>
    <row r="640" customFormat="false" ht="12.75" hidden="false" customHeight="false" outlineLevel="0" collapsed="false">
      <c r="A640" s="143" t="n">
        <v>38909.5505092593</v>
      </c>
      <c r="B640" s="0" t="n">
        <v>1</v>
      </c>
      <c r="C640" s="0" t="n">
        <v>1</v>
      </c>
      <c r="D640" s="0" t="n">
        <v>21</v>
      </c>
    </row>
    <row r="641" customFormat="false" ht="12.75" hidden="false" customHeight="false" outlineLevel="0" collapsed="false">
      <c r="A641" s="143" t="n">
        <v>38909.5511921296</v>
      </c>
      <c r="B641" s="0" t="n">
        <v>2</v>
      </c>
      <c r="C641" s="0" t="n">
        <v>4</v>
      </c>
      <c r="D641" s="0" t="n">
        <v>21</v>
      </c>
    </row>
    <row r="642" customFormat="false" ht="12.75" hidden="false" customHeight="false" outlineLevel="0" collapsed="false">
      <c r="A642" s="143" t="n">
        <v>38909.551875</v>
      </c>
      <c r="B642" s="0" t="n">
        <v>621</v>
      </c>
      <c r="C642" s="0" t="n">
        <v>601</v>
      </c>
      <c r="D642" s="0" t="n">
        <v>21</v>
      </c>
    </row>
    <row r="643" customFormat="false" ht="12.75" hidden="false" customHeight="false" outlineLevel="0" collapsed="false">
      <c r="A643" s="143" t="n">
        <v>38909.5525578704</v>
      </c>
      <c r="B643" s="0" t="n">
        <v>3</v>
      </c>
      <c r="C643" s="0" t="n">
        <v>4</v>
      </c>
      <c r="D643" s="0" t="n">
        <v>21</v>
      </c>
    </row>
    <row r="644" customFormat="false" ht="12.75" hidden="false" customHeight="false" outlineLevel="0" collapsed="false">
      <c r="A644" s="143" t="n">
        <v>38909.5532291667</v>
      </c>
      <c r="B644" s="0" t="n">
        <v>3</v>
      </c>
      <c r="C644" s="0" t="n">
        <v>1</v>
      </c>
      <c r="D644" s="0" t="n">
        <v>21</v>
      </c>
    </row>
    <row r="645" customFormat="false" ht="12.75" hidden="false" customHeight="false" outlineLevel="0" collapsed="false">
      <c r="A645" s="143" t="n">
        <v>38909.553912037</v>
      </c>
      <c r="B645" s="0" t="n">
        <v>2</v>
      </c>
      <c r="C645" s="0" t="n">
        <v>0</v>
      </c>
      <c r="D645" s="0" t="n">
        <v>21</v>
      </c>
    </row>
    <row r="646" customFormat="false" ht="12.75" hidden="false" customHeight="false" outlineLevel="0" collapsed="false">
      <c r="A646" s="143" t="n">
        <v>38909.5545949074</v>
      </c>
      <c r="B646" s="0" t="n">
        <v>2072</v>
      </c>
      <c r="C646" s="0" t="n">
        <v>35</v>
      </c>
      <c r="D646" s="0" t="n">
        <v>21</v>
      </c>
    </row>
    <row r="647" customFormat="false" ht="12.75" hidden="false" customHeight="false" outlineLevel="0" collapsed="false">
      <c r="A647" s="143" t="n">
        <v>38909.5552777778</v>
      </c>
      <c r="B647" s="0" t="n">
        <v>2</v>
      </c>
      <c r="C647" s="0" t="n">
        <v>1</v>
      </c>
      <c r="D647" s="0" t="n">
        <v>21</v>
      </c>
    </row>
    <row r="648" customFormat="false" ht="12.75" hidden="false" customHeight="false" outlineLevel="0" collapsed="false">
      <c r="A648" s="143" t="n">
        <v>38909.5559606482</v>
      </c>
      <c r="B648" s="0" t="n">
        <v>3</v>
      </c>
      <c r="C648" s="0" t="n">
        <v>1</v>
      </c>
      <c r="D648" s="0" t="n">
        <v>21</v>
      </c>
    </row>
    <row r="649" customFormat="false" ht="12.75" hidden="false" customHeight="false" outlineLevel="0" collapsed="false">
      <c r="A649" s="143" t="n">
        <v>38909.5566319445</v>
      </c>
      <c r="B649" s="0" t="n">
        <v>3</v>
      </c>
      <c r="C649" s="0" t="n">
        <v>5</v>
      </c>
      <c r="D649" s="0" t="n">
        <v>21</v>
      </c>
    </row>
    <row r="650" customFormat="false" ht="12.75" hidden="false" customHeight="false" outlineLevel="0" collapsed="false">
      <c r="A650" s="143" t="n">
        <v>38909.5573148148</v>
      </c>
      <c r="B650" s="0" t="n">
        <v>1781</v>
      </c>
      <c r="C650" s="0" t="n">
        <v>50</v>
      </c>
      <c r="D650" s="0" t="n">
        <v>21</v>
      </c>
    </row>
    <row r="651" customFormat="false" ht="12.75" hidden="false" customHeight="false" outlineLevel="0" collapsed="false">
      <c r="A651" s="143" t="n">
        <v>38909.5579976852</v>
      </c>
      <c r="B651" s="0" t="n">
        <v>2086</v>
      </c>
      <c r="C651" s="0" t="n">
        <v>0</v>
      </c>
      <c r="D651" s="0" t="n">
        <v>21</v>
      </c>
    </row>
    <row r="652" customFormat="false" ht="12.75" hidden="false" customHeight="false" outlineLevel="0" collapsed="false">
      <c r="A652" s="143" t="n">
        <v>38909.5376041667</v>
      </c>
      <c r="B652" s="0" t="n">
        <v>1</v>
      </c>
      <c r="C652" s="0" t="n">
        <v>0</v>
      </c>
      <c r="D652" s="0" t="n">
        <v>22</v>
      </c>
    </row>
    <row r="653" customFormat="false" ht="12.75" hidden="false" customHeight="false" outlineLevel="0" collapsed="false">
      <c r="A653" s="143" t="n">
        <v>38909.538275463</v>
      </c>
      <c r="B653" s="0" t="n">
        <v>1</v>
      </c>
      <c r="C653" s="0" t="n">
        <v>0</v>
      </c>
      <c r="D653" s="0" t="n">
        <v>22</v>
      </c>
    </row>
    <row r="654" customFormat="false" ht="12.75" hidden="false" customHeight="false" outlineLevel="0" collapsed="false">
      <c r="A654" s="143" t="n">
        <v>38909.5389583333</v>
      </c>
      <c r="B654" s="0" t="n">
        <v>1</v>
      </c>
      <c r="C654" s="0" t="n">
        <v>0</v>
      </c>
      <c r="D654" s="0" t="n">
        <v>22</v>
      </c>
    </row>
    <row r="655" customFormat="false" ht="12.75" hidden="false" customHeight="false" outlineLevel="0" collapsed="false">
      <c r="A655" s="143" t="n">
        <v>38909.5396412037</v>
      </c>
      <c r="B655" s="0" t="n">
        <v>1</v>
      </c>
      <c r="C655" s="0" t="n">
        <v>0</v>
      </c>
      <c r="D655" s="0" t="n">
        <v>22</v>
      </c>
    </row>
    <row r="656" customFormat="false" ht="12.75" hidden="false" customHeight="false" outlineLevel="0" collapsed="false">
      <c r="A656" s="143" t="n">
        <v>38909.5403240741</v>
      </c>
      <c r="B656" s="0" t="n">
        <v>1</v>
      </c>
      <c r="C656" s="0" t="n">
        <v>0</v>
      </c>
      <c r="D656" s="0" t="n">
        <v>22</v>
      </c>
    </row>
    <row r="657" customFormat="false" ht="12.75" hidden="false" customHeight="false" outlineLevel="0" collapsed="false">
      <c r="A657" s="143" t="n">
        <v>38909.5410069445</v>
      </c>
      <c r="B657" s="0" t="n">
        <v>1</v>
      </c>
      <c r="C657" s="0" t="n">
        <v>0</v>
      </c>
      <c r="D657" s="0" t="n">
        <v>22</v>
      </c>
    </row>
    <row r="658" customFormat="false" ht="12.75" hidden="false" customHeight="false" outlineLevel="0" collapsed="false">
      <c r="A658" s="143" t="n">
        <v>38909.5416782407</v>
      </c>
      <c r="B658" s="0" t="n">
        <v>1</v>
      </c>
      <c r="C658" s="0" t="n">
        <v>0</v>
      </c>
      <c r="D658" s="0" t="n">
        <v>22</v>
      </c>
    </row>
    <row r="659" customFormat="false" ht="12.75" hidden="false" customHeight="false" outlineLevel="0" collapsed="false">
      <c r="A659" s="143" t="n">
        <v>38909.5423611111</v>
      </c>
      <c r="B659" s="0" t="n">
        <v>1</v>
      </c>
      <c r="C659" s="0" t="n">
        <v>0</v>
      </c>
      <c r="D659" s="0" t="n">
        <v>22</v>
      </c>
    </row>
    <row r="660" customFormat="false" ht="12.75" hidden="false" customHeight="false" outlineLevel="0" collapsed="false">
      <c r="A660" s="143" t="n">
        <v>38909.5430439815</v>
      </c>
      <c r="B660" s="0" t="n">
        <v>1</v>
      </c>
      <c r="C660" s="0" t="n">
        <v>0</v>
      </c>
      <c r="D660" s="0" t="n">
        <v>22</v>
      </c>
    </row>
    <row r="661" customFormat="false" ht="12.75" hidden="false" customHeight="false" outlineLevel="0" collapsed="false">
      <c r="A661" s="143" t="n">
        <v>38909.5437268519</v>
      </c>
      <c r="B661" s="0" t="n">
        <v>1</v>
      </c>
      <c r="C661" s="0" t="n">
        <v>0</v>
      </c>
      <c r="D661" s="0" t="n">
        <v>22</v>
      </c>
    </row>
    <row r="662" customFormat="false" ht="12.75" hidden="false" customHeight="false" outlineLevel="0" collapsed="false">
      <c r="A662" s="143" t="n">
        <v>38909.5444097222</v>
      </c>
      <c r="B662" s="0" t="n">
        <v>1</v>
      </c>
      <c r="C662" s="0" t="n">
        <v>0</v>
      </c>
      <c r="D662" s="0" t="n">
        <v>22</v>
      </c>
    </row>
    <row r="663" customFormat="false" ht="12.75" hidden="false" customHeight="false" outlineLevel="0" collapsed="false">
      <c r="A663" s="143" t="n">
        <v>38909.5450810185</v>
      </c>
      <c r="B663" s="0" t="n">
        <v>1</v>
      </c>
      <c r="C663" s="0" t="n">
        <v>0</v>
      </c>
      <c r="D663" s="0" t="n">
        <v>22</v>
      </c>
    </row>
    <row r="664" customFormat="false" ht="12.75" hidden="false" customHeight="false" outlineLevel="0" collapsed="false">
      <c r="A664" s="143" t="n">
        <v>38909.5457638889</v>
      </c>
      <c r="B664" s="0" t="n">
        <v>1</v>
      </c>
      <c r="C664" s="0" t="n">
        <v>0</v>
      </c>
      <c r="D664" s="0" t="n">
        <v>22</v>
      </c>
    </row>
    <row r="665" customFormat="false" ht="12.75" hidden="false" customHeight="false" outlineLevel="0" collapsed="false">
      <c r="A665" s="143" t="n">
        <v>38909.5464467593</v>
      </c>
      <c r="B665" s="0" t="n">
        <v>1</v>
      </c>
      <c r="C665" s="0" t="n">
        <v>0</v>
      </c>
      <c r="D665" s="0" t="n">
        <v>22</v>
      </c>
    </row>
    <row r="666" customFormat="false" ht="12.75" hidden="false" customHeight="false" outlineLevel="0" collapsed="false">
      <c r="A666" s="143" t="n">
        <v>38909.5471296296</v>
      </c>
      <c r="B666" s="0" t="n">
        <v>1</v>
      </c>
      <c r="C666" s="0" t="n">
        <v>0</v>
      </c>
      <c r="D666" s="0" t="n">
        <v>22</v>
      </c>
    </row>
    <row r="667" customFormat="false" ht="12.75" hidden="false" customHeight="false" outlineLevel="0" collapsed="false">
      <c r="A667" s="143" t="n">
        <v>38909.5478125</v>
      </c>
      <c r="B667" s="0" t="n">
        <v>1</v>
      </c>
      <c r="C667" s="0" t="n">
        <v>0</v>
      </c>
      <c r="D667" s="0" t="n">
        <v>22</v>
      </c>
    </row>
    <row r="668" customFormat="false" ht="12.75" hidden="false" customHeight="false" outlineLevel="0" collapsed="false">
      <c r="A668" s="143" t="n">
        <v>38909.5484837963</v>
      </c>
      <c r="B668" s="0" t="n">
        <v>1</v>
      </c>
      <c r="C668" s="0" t="n">
        <v>1</v>
      </c>
      <c r="D668" s="0" t="n">
        <v>22</v>
      </c>
    </row>
    <row r="669" customFormat="false" ht="12.75" hidden="false" customHeight="false" outlineLevel="0" collapsed="false">
      <c r="A669" s="143" t="n">
        <v>38909.5491666667</v>
      </c>
      <c r="B669" s="0" t="n">
        <v>1135</v>
      </c>
      <c r="C669" s="0" t="n">
        <v>1106</v>
      </c>
      <c r="D669" s="0" t="n">
        <v>22</v>
      </c>
    </row>
    <row r="670" customFormat="false" ht="12.75" hidden="false" customHeight="false" outlineLevel="0" collapsed="false">
      <c r="A670" s="143" t="n">
        <v>38909.549849537</v>
      </c>
      <c r="B670" s="0" t="n">
        <v>1011</v>
      </c>
      <c r="C670" s="0" t="n">
        <v>981</v>
      </c>
      <c r="D670" s="0" t="n">
        <v>22</v>
      </c>
    </row>
    <row r="671" customFormat="false" ht="12.75" hidden="false" customHeight="false" outlineLevel="0" collapsed="false">
      <c r="A671" s="143" t="n">
        <v>38909.5505324074</v>
      </c>
      <c r="B671" s="0" t="n">
        <v>1</v>
      </c>
      <c r="C671" s="0" t="n">
        <v>1</v>
      </c>
      <c r="D671" s="0" t="n">
        <v>22</v>
      </c>
    </row>
    <row r="672" customFormat="false" ht="12.75" hidden="false" customHeight="false" outlineLevel="0" collapsed="false">
      <c r="A672" s="143" t="n">
        <v>38909.5512037037</v>
      </c>
      <c r="B672" s="0" t="n">
        <v>1</v>
      </c>
      <c r="C672" s="0" t="n">
        <v>4</v>
      </c>
      <c r="D672" s="0" t="n">
        <v>22</v>
      </c>
    </row>
    <row r="673" customFormat="false" ht="12.75" hidden="false" customHeight="false" outlineLevel="0" collapsed="false">
      <c r="A673" s="143" t="n">
        <v>38909.5518865741</v>
      </c>
      <c r="B673" s="0" t="n">
        <v>20</v>
      </c>
      <c r="C673" s="0" t="n">
        <v>23</v>
      </c>
      <c r="D673" s="0" t="n">
        <v>22</v>
      </c>
    </row>
    <row r="674" customFormat="false" ht="12.75" hidden="false" customHeight="false" outlineLevel="0" collapsed="false">
      <c r="A674" s="143" t="n">
        <v>38909.5525694444</v>
      </c>
      <c r="B674" s="0" t="n">
        <v>1915</v>
      </c>
      <c r="C674" s="0" t="n">
        <v>4</v>
      </c>
      <c r="D674" s="0" t="n">
        <v>22</v>
      </c>
    </row>
    <row r="675" customFormat="false" ht="12.75" hidden="false" customHeight="false" outlineLevel="0" collapsed="false">
      <c r="A675" s="143" t="n">
        <v>38909.5532523148</v>
      </c>
      <c r="B675" s="0" t="n">
        <v>2321</v>
      </c>
      <c r="C675" s="0" t="n">
        <v>1</v>
      </c>
      <c r="D675" s="0" t="n">
        <v>22</v>
      </c>
    </row>
    <row r="676" customFormat="false" ht="12.75" hidden="false" customHeight="false" outlineLevel="0" collapsed="false">
      <c r="A676" s="143" t="n">
        <v>38909.5539351852</v>
      </c>
      <c r="B676" s="0" t="n">
        <v>2284</v>
      </c>
      <c r="C676" s="0" t="n">
        <v>0</v>
      </c>
      <c r="D676" s="0" t="n">
        <v>22</v>
      </c>
    </row>
    <row r="677" customFormat="false" ht="12.75" hidden="false" customHeight="false" outlineLevel="0" collapsed="false">
      <c r="A677" s="143" t="n">
        <v>38909.5546064815</v>
      </c>
      <c r="B677" s="0" t="n">
        <v>1948</v>
      </c>
      <c r="C677" s="0" t="n">
        <v>1</v>
      </c>
      <c r="D677" s="0" t="n">
        <v>22</v>
      </c>
    </row>
    <row r="678" customFormat="false" ht="12.75" hidden="false" customHeight="false" outlineLevel="0" collapsed="false">
      <c r="A678" s="143" t="n">
        <v>38909.5552893519</v>
      </c>
      <c r="B678" s="0" t="n">
        <v>2095</v>
      </c>
      <c r="C678" s="0" t="n">
        <v>1</v>
      </c>
      <c r="D678" s="0" t="n">
        <v>22</v>
      </c>
    </row>
    <row r="679" customFormat="false" ht="12.75" hidden="false" customHeight="false" outlineLevel="0" collapsed="false">
      <c r="A679" s="143" t="n">
        <v>38909.5559722222</v>
      </c>
      <c r="B679" s="0" t="n">
        <v>4</v>
      </c>
      <c r="C679" s="0" t="n">
        <v>1</v>
      </c>
      <c r="D679" s="0" t="n">
        <v>22</v>
      </c>
    </row>
    <row r="680" customFormat="false" ht="12.75" hidden="false" customHeight="false" outlineLevel="0" collapsed="false">
      <c r="A680" s="143" t="n">
        <v>38909.5566550926</v>
      </c>
      <c r="B680" s="0" t="n">
        <v>23</v>
      </c>
      <c r="C680" s="0" t="n">
        <v>19</v>
      </c>
      <c r="D680" s="0" t="n">
        <v>22</v>
      </c>
    </row>
    <row r="681" customFormat="false" ht="12.75" hidden="false" customHeight="false" outlineLevel="0" collapsed="false">
      <c r="A681" s="143" t="n">
        <v>38909.557337963</v>
      </c>
      <c r="B681" s="0" t="n">
        <v>1987</v>
      </c>
      <c r="C681" s="0" t="n">
        <v>0</v>
      </c>
      <c r="D681" s="0" t="n">
        <v>22</v>
      </c>
    </row>
    <row r="682" customFormat="false" ht="12.75" hidden="false" customHeight="false" outlineLevel="0" collapsed="false">
      <c r="A682" s="143" t="n">
        <v>38909.5580092593</v>
      </c>
      <c r="B682" s="0" t="n">
        <v>2016</v>
      </c>
      <c r="C682" s="0" t="n">
        <v>0</v>
      </c>
      <c r="D682" s="0" t="n">
        <v>22</v>
      </c>
    </row>
    <row r="683" customFormat="false" ht="12.75" hidden="false" customHeight="false" outlineLevel="0" collapsed="false">
      <c r="A683" s="143" t="n">
        <v>38909.5376157407</v>
      </c>
      <c r="B683" s="0" t="n">
        <v>1</v>
      </c>
      <c r="C683" s="0" t="n">
        <v>0</v>
      </c>
      <c r="D683" s="0" t="n">
        <v>23</v>
      </c>
    </row>
    <row r="684" customFormat="false" ht="12.75" hidden="false" customHeight="false" outlineLevel="0" collapsed="false">
      <c r="A684" s="143" t="n">
        <v>38909.5382986111</v>
      </c>
      <c r="B684" s="0" t="n">
        <v>1</v>
      </c>
      <c r="C684" s="0" t="n">
        <v>0</v>
      </c>
      <c r="D684" s="0" t="n">
        <v>23</v>
      </c>
    </row>
    <row r="685" customFormat="false" ht="12.75" hidden="false" customHeight="false" outlineLevel="0" collapsed="false">
      <c r="A685" s="143" t="n">
        <v>38909.5389814815</v>
      </c>
      <c r="B685" s="0" t="n">
        <v>1</v>
      </c>
      <c r="C685" s="0" t="n">
        <v>0</v>
      </c>
      <c r="D685" s="0" t="n">
        <v>23</v>
      </c>
    </row>
    <row r="686" customFormat="false" ht="12.75" hidden="false" customHeight="false" outlineLevel="0" collapsed="false">
      <c r="A686" s="143" t="n">
        <v>38909.5396527778</v>
      </c>
      <c r="B686" s="0" t="n">
        <v>1</v>
      </c>
      <c r="C686" s="0" t="n">
        <v>0</v>
      </c>
      <c r="D686" s="0" t="n">
        <v>23</v>
      </c>
    </row>
    <row r="687" customFormat="false" ht="12.75" hidden="false" customHeight="false" outlineLevel="0" collapsed="false">
      <c r="A687" s="143" t="n">
        <v>38909.5403356482</v>
      </c>
      <c r="B687" s="0" t="n">
        <v>1</v>
      </c>
      <c r="C687" s="0" t="n">
        <v>0</v>
      </c>
      <c r="D687" s="0" t="n">
        <v>23</v>
      </c>
    </row>
    <row r="688" customFormat="false" ht="12.75" hidden="false" customHeight="false" outlineLevel="0" collapsed="false">
      <c r="A688" s="143" t="n">
        <v>38909.5410185185</v>
      </c>
      <c r="B688" s="0" t="n">
        <v>1</v>
      </c>
      <c r="C688" s="0" t="n">
        <v>0</v>
      </c>
      <c r="D688" s="0" t="n">
        <v>23</v>
      </c>
    </row>
    <row r="689" customFormat="false" ht="12.75" hidden="false" customHeight="false" outlineLevel="0" collapsed="false">
      <c r="A689" s="143" t="n">
        <v>38909.5417013889</v>
      </c>
      <c r="B689" s="0" t="n">
        <v>1</v>
      </c>
      <c r="C689" s="0" t="n">
        <v>0</v>
      </c>
      <c r="D689" s="0" t="n">
        <v>23</v>
      </c>
    </row>
    <row r="690" customFormat="false" ht="12.75" hidden="false" customHeight="false" outlineLevel="0" collapsed="false">
      <c r="A690" s="143" t="n">
        <v>38909.5423842593</v>
      </c>
      <c r="B690" s="0" t="n">
        <v>1</v>
      </c>
      <c r="C690" s="0" t="n">
        <v>0</v>
      </c>
      <c r="D690" s="0" t="n">
        <v>23</v>
      </c>
    </row>
    <row r="691" customFormat="false" ht="12.75" hidden="false" customHeight="false" outlineLevel="0" collapsed="false">
      <c r="A691" s="143" t="n">
        <v>38909.5430555556</v>
      </c>
      <c r="B691" s="0" t="n">
        <v>1</v>
      </c>
      <c r="C691" s="0" t="n">
        <v>0</v>
      </c>
      <c r="D691" s="0" t="n">
        <v>23</v>
      </c>
    </row>
    <row r="692" customFormat="false" ht="12.75" hidden="false" customHeight="false" outlineLevel="0" collapsed="false">
      <c r="A692" s="143" t="n">
        <v>38909.5437384259</v>
      </c>
      <c r="B692" s="0" t="n">
        <v>1</v>
      </c>
      <c r="C692" s="0" t="n">
        <v>0</v>
      </c>
      <c r="D692" s="0" t="n">
        <v>23</v>
      </c>
    </row>
    <row r="693" customFormat="false" ht="12.75" hidden="false" customHeight="false" outlineLevel="0" collapsed="false">
      <c r="A693" s="143" t="n">
        <v>38909.5444212963</v>
      </c>
      <c r="B693" s="0" t="n">
        <v>1</v>
      </c>
      <c r="C693" s="0" t="n">
        <v>0</v>
      </c>
      <c r="D693" s="0" t="n">
        <v>23</v>
      </c>
    </row>
    <row r="694" customFormat="false" ht="12.75" hidden="false" customHeight="false" outlineLevel="0" collapsed="false">
      <c r="A694" s="143" t="n">
        <v>38909.5451041667</v>
      </c>
      <c r="B694" s="0" t="n">
        <v>1</v>
      </c>
      <c r="C694" s="0" t="n">
        <v>0</v>
      </c>
      <c r="D694" s="0" t="n">
        <v>23</v>
      </c>
    </row>
    <row r="695" customFormat="false" ht="12.75" hidden="false" customHeight="false" outlineLevel="0" collapsed="false">
      <c r="A695" s="143" t="n">
        <v>38909.545775463</v>
      </c>
      <c r="B695" s="0" t="n">
        <v>1</v>
      </c>
      <c r="C695" s="0" t="n">
        <v>0</v>
      </c>
      <c r="D695" s="0" t="n">
        <v>23</v>
      </c>
    </row>
    <row r="696" customFormat="false" ht="12.75" hidden="false" customHeight="false" outlineLevel="0" collapsed="false">
      <c r="A696" s="143" t="n">
        <v>38909.5464583333</v>
      </c>
      <c r="B696" s="0" t="n">
        <v>1</v>
      </c>
      <c r="C696" s="0" t="n">
        <v>0</v>
      </c>
      <c r="D696" s="0" t="n">
        <v>23</v>
      </c>
    </row>
    <row r="697" customFormat="false" ht="12.75" hidden="false" customHeight="false" outlineLevel="0" collapsed="false">
      <c r="A697" s="143" t="n">
        <v>38909.5471412037</v>
      </c>
      <c r="B697" s="0" t="n">
        <v>1</v>
      </c>
      <c r="C697" s="0" t="n">
        <v>0</v>
      </c>
      <c r="D697" s="0" t="n">
        <v>23</v>
      </c>
    </row>
    <row r="698" customFormat="false" ht="12.75" hidden="false" customHeight="false" outlineLevel="0" collapsed="false">
      <c r="A698" s="143" t="n">
        <v>38909.5478240741</v>
      </c>
      <c r="B698" s="0" t="n">
        <v>1</v>
      </c>
      <c r="C698" s="0" t="n">
        <v>0</v>
      </c>
      <c r="D698" s="0" t="n">
        <v>23</v>
      </c>
    </row>
    <row r="699" customFormat="false" ht="12.75" hidden="false" customHeight="false" outlineLevel="0" collapsed="false">
      <c r="A699" s="143" t="n">
        <v>38909.5485069445</v>
      </c>
      <c r="B699" s="0" t="n">
        <v>1</v>
      </c>
      <c r="C699" s="0" t="n">
        <v>1</v>
      </c>
      <c r="D699" s="0" t="n">
        <v>23</v>
      </c>
    </row>
    <row r="700" customFormat="false" ht="12.75" hidden="false" customHeight="false" outlineLevel="0" collapsed="false">
      <c r="A700" s="143" t="n">
        <v>38909.5491782407</v>
      </c>
      <c r="B700" s="0" t="n">
        <v>3</v>
      </c>
      <c r="C700" s="0" t="n">
        <v>10</v>
      </c>
      <c r="D700" s="0" t="n">
        <v>23</v>
      </c>
    </row>
    <row r="701" customFormat="false" ht="12.75" hidden="false" customHeight="false" outlineLevel="0" collapsed="false">
      <c r="A701" s="143" t="n">
        <v>38909.5498611111</v>
      </c>
      <c r="B701" s="0" t="n">
        <v>2</v>
      </c>
      <c r="C701" s="0" t="n">
        <v>11</v>
      </c>
      <c r="D701" s="0" t="n">
        <v>23</v>
      </c>
    </row>
    <row r="702" customFormat="false" ht="12.75" hidden="false" customHeight="false" outlineLevel="0" collapsed="false">
      <c r="A702" s="143" t="n">
        <v>38909.5505439815</v>
      </c>
      <c r="B702" s="0" t="n">
        <v>1</v>
      </c>
      <c r="C702" s="0" t="n">
        <v>1</v>
      </c>
      <c r="D702" s="0" t="n">
        <v>23</v>
      </c>
    </row>
    <row r="703" customFormat="false" ht="12.75" hidden="false" customHeight="false" outlineLevel="0" collapsed="false">
      <c r="A703" s="143" t="n">
        <v>38909.5512268519</v>
      </c>
      <c r="B703" s="0" t="n">
        <v>2</v>
      </c>
      <c r="C703" s="0" t="n">
        <v>4</v>
      </c>
      <c r="D703" s="0" t="n">
        <v>23</v>
      </c>
    </row>
    <row r="704" customFormat="false" ht="12.75" hidden="false" customHeight="false" outlineLevel="0" collapsed="false">
      <c r="A704" s="143" t="n">
        <v>38909.5519097222</v>
      </c>
      <c r="B704" s="0" t="n">
        <v>3</v>
      </c>
      <c r="C704" s="0" t="n">
        <v>8</v>
      </c>
      <c r="D704" s="0" t="n">
        <v>23</v>
      </c>
    </row>
    <row r="705" customFormat="false" ht="12.75" hidden="false" customHeight="false" outlineLevel="0" collapsed="false">
      <c r="A705" s="143" t="n">
        <v>38909.5525810185</v>
      </c>
      <c r="B705" s="0" t="n">
        <v>3</v>
      </c>
      <c r="C705" s="0" t="n">
        <v>4</v>
      </c>
      <c r="D705" s="0" t="n">
        <v>23</v>
      </c>
    </row>
    <row r="706" customFormat="false" ht="12.75" hidden="false" customHeight="false" outlineLevel="0" collapsed="false">
      <c r="A706" s="143" t="n">
        <v>38909.5532638889</v>
      </c>
      <c r="B706" s="0" t="n">
        <v>3</v>
      </c>
      <c r="C706" s="0" t="n">
        <v>1</v>
      </c>
      <c r="D706" s="0" t="n">
        <v>23</v>
      </c>
    </row>
    <row r="707" customFormat="false" ht="12.75" hidden="false" customHeight="false" outlineLevel="0" collapsed="false">
      <c r="A707" s="143" t="n">
        <v>38909.5539467593</v>
      </c>
      <c r="B707" s="0" t="n">
        <v>3</v>
      </c>
      <c r="C707" s="0" t="n">
        <v>0</v>
      </c>
      <c r="D707" s="0" t="n">
        <v>23</v>
      </c>
    </row>
    <row r="708" customFormat="false" ht="12.75" hidden="false" customHeight="false" outlineLevel="0" collapsed="false">
      <c r="A708" s="143" t="n">
        <v>38909.5546296296</v>
      </c>
      <c r="B708" s="0" t="n">
        <v>3</v>
      </c>
      <c r="C708" s="0" t="n">
        <v>0</v>
      </c>
      <c r="D708" s="0" t="n">
        <v>23</v>
      </c>
    </row>
    <row r="709" customFormat="false" ht="12.75" hidden="false" customHeight="false" outlineLevel="0" collapsed="false">
      <c r="A709" s="143" t="n">
        <v>38909.5553125</v>
      </c>
      <c r="B709" s="0" t="n">
        <v>2</v>
      </c>
      <c r="C709" s="0" t="n">
        <v>1</v>
      </c>
      <c r="D709" s="0" t="n">
        <v>23</v>
      </c>
    </row>
    <row r="710" customFormat="false" ht="12.75" hidden="false" customHeight="false" outlineLevel="0" collapsed="false">
      <c r="A710" s="143" t="n">
        <v>38909.5559837963</v>
      </c>
      <c r="B710" s="0" t="n">
        <v>2</v>
      </c>
      <c r="C710" s="0" t="n">
        <v>1</v>
      </c>
      <c r="D710" s="0" t="n">
        <v>23</v>
      </c>
    </row>
    <row r="711" customFormat="false" ht="12.75" hidden="false" customHeight="false" outlineLevel="0" collapsed="false">
      <c r="A711" s="143" t="n">
        <v>38909.5566666667</v>
      </c>
      <c r="B711" s="0" t="n">
        <v>2</v>
      </c>
      <c r="C711" s="0" t="n">
        <v>1</v>
      </c>
      <c r="D711" s="0" t="n">
        <v>23</v>
      </c>
    </row>
    <row r="712" customFormat="false" ht="12.75" hidden="false" customHeight="false" outlineLevel="0" collapsed="false">
      <c r="A712" s="143" t="n">
        <v>38909.557349537</v>
      </c>
      <c r="B712" s="0" t="n">
        <v>3</v>
      </c>
      <c r="C712" s="0" t="n">
        <v>1</v>
      </c>
      <c r="D712" s="0" t="n">
        <v>23</v>
      </c>
    </row>
    <row r="713" customFormat="false" ht="12.75" hidden="false" customHeight="false" outlineLevel="0" collapsed="false">
      <c r="A713" s="143" t="n">
        <v>38909.5580324074</v>
      </c>
      <c r="B713" s="0" t="n">
        <v>3</v>
      </c>
      <c r="C713" s="0" t="n">
        <v>1</v>
      </c>
      <c r="D713" s="0" t="n">
        <v>23</v>
      </c>
    </row>
    <row r="714" customFormat="false" ht="12.75" hidden="false" customHeight="false" outlineLevel="0" collapsed="false">
      <c r="A714" s="143" t="n">
        <v>38909.5376273148</v>
      </c>
      <c r="B714" s="0" t="n">
        <v>1</v>
      </c>
      <c r="C714" s="0" t="n">
        <v>0</v>
      </c>
      <c r="D714" s="0" t="n">
        <v>24</v>
      </c>
    </row>
    <row r="715" customFormat="false" ht="12.75" hidden="false" customHeight="false" outlineLevel="0" collapsed="false">
      <c r="A715" s="143" t="n">
        <v>38909.5383101852</v>
      </c>
      <c r="B715" s="0" t="n">
        <v>1</v>
      </c>
      <c r="C715" s="0" t="n">
        <v>0</v>
      </c>
      <c r="D715" s="0" t="n">
        <v>24</v>
      </c>
    </row>
    <row r="716" customFormat="false" ht="12.75" hidden="false" customHeight="false" outlineLevel="0" collapsed="false">
      <c r="A716" s="143" t="n">
        <v>38909.5389930556</v>
      </c>
      <c r="B716" s="0" t="n">
        <v>2</v>
      </c>
      <c r="C716" s="0" t="n">
        <v>0</v>
      </c>
      <c r="D716" s="0" t="n">
        <v>24</v>
      </c>
    </row>
    <row r="717" customFormat="false" ht="12.75" hidden="false" customHeight="false" outlineLevel="0" collapsed="false">
      <c r="A717" s="143" t="n">
        <v>38909.5396759259</v>
      </c>
      <c r="B717" s="0" t="n">
        <v>2</v>
      </c>
      <c r="C717" s="0" t="n">
        <v>0</v>
      </c>
      <c r="D717" s="0" t="n">
        <v>24</v>
      </c>
    </row>
    <row r="718" customFormat="false" ht="12.75" hidden="false" customHeight="false" outlineLevel="0" collapsed="false">
      <c r="A718" s="143" t="n">
        <v>38909.5403587963</v>
      </c>
      <c r="B718" s="0" t="n">
        <v>1</v>
      </c>
      <c r="C718" s="0" t="n">
        <v>0</v>
      </c>
      <c r="D718" s="0" t="n">
        <v>24</v>
      </c>
    </row>
    <row r="719" customFormat="false" ht="12.75" hidden="false" customHeight="false" outlineLevel="0" collapsed="false">
      <c r="A719" s="143" t="n">
        <v>38909.5410300926</v>
      </c>
      <c r="B719" s="0" t="n">
        <v>1</v>
      </c>
      <c r="C719" s="0" t="n">
        <v>0</v>
      </c>
      <c r="D719" s="0" t="n">
        <v>24</v>
      </c>
    </row>
    <row r="720" customFormat="false" ht="12.75" hidden="false" customHeight="false" outlineLevel="0" collapsed="false">
      <c r="A720" s="143" t="n">
        <v>38909.541712963</v>
      </c>
      <c r="B720" s="0" t="n">
        <v>1</v>
      </c>
      <c r="C720" s="0" t="n">
        <v>0</v>
      </c>
      <c r="D720" s="0" t="n">
        <v>24</v>
      </c>
    </row>
    <row r="721" customFormat="false" ht="12.75" hidden="false" customHeight="false" outlineLevel="0" collapsed="false">
      <c r="A721" s="143" t="n">
        <v>38909.5423958333</v>
      </c>
      <c r="B721" s="0" t="n">
        <v>1</v>
      </c>
      <c r="C721" s="0" t="n">
        <v>0</v>
      </c>
      <c r="D721" s="0" t="n">
        <v>24</v>
      </c>
    </row>
    <row r="722" customFormat="false" ht="12.75" hidden="false" customHeight="false" outlineLevel="0" collapsed="false">
      <c r="A722" s="143" t="n">
        <v>38909.5430787037</v>
      </c>
      <c r="B722" s="0" t="n">
        <v>1</v>
      </c>
      <c r="C722" s="0" t="n">
        <v>0</v>
      </c>
      <c r="D722" s="0" t="n">
        <v>24</v>
      </c>
    </row>
    <row r="723" customFormat="false" ht="12.75" hidden="false" customHeight="false" outlineLevel="0" collapsed="false">
      <c r="A723" s="143" t="n">
        <v>38909.5437615741</v>
      </c>
      <c r="B723" s="0" t="n">
        <v>1</v>
      </c>
      <c r="C723" s="0" t="n">
        <v>0</v>
      </c>
      <c r="D723" s="0" t="n">
        <v>24</v>
      </c>
    </row>
    <row r="724" customFormat="false" ht="12.75" hidden="false" customHeight="false" outlineLevel="0" collapsed="false">
      <c r="A724" s="143" t="n">
        <v>38909.5444328704</v>
      </c>
      <c r="B724" s="0" t="n">
        <v>1</v>
      </c>
      <c r="C724" s="0" t="n">
        <v>0</v>
      </c>
      <c r="D724" s="0" t="n">
        <v>24</v>
      </c>
    </row>
    <row r="725" customFormat="false" ht="12.75" hidden="false" customHeight="false" outlineLevel="0" collapsed="false">
      <c r="A725" s="143" t="n">
        <v>38909.5451157407</v>
      </c>
      <c r="B725" s="0" t="n">
        <v>1</v>
      </c>
      <c r="C725" s="0" t="n">
        <v>0</v>
      </c>
      <c r="D725" s="0" t="n">
        <v>24</v>
      </c>
    </row>
    <row r="726" customFormat="false" ht="12.75" hidden="false" customHeight="false" outlineLevel="0" collapsed="false">
      <c r="A726" s="143" t="n">
        <v>38909.5457986111</v>
      </c>
      <c r="B726" s="0" t="n">
        <v>1</v>
      </c>
      <c r="C726" s="0" t="n">
        <v>0</v>
      </c>
      <c r="D726" s="0" t="n">
        <v>24</v>
      </c>
    </row>
    <row r="727" customFormat="false" ht="12.75" hidden="false" customHeight="false" outlineLevel="0" collapsed="false">
      <c r="A727" s="143" t="n">
        <v>38909.5464814815</v>
      </c>
      <c r="B727" s="0" t="n">
        <v>1</v>
      </c>
      <c r="C727" s="0" t="n">
        <v>0</v>
      </c>
      <c r="D727" s="0" t="n">
        <v>24</v>
      </c>
    </row>
    <row r="728" customFormat="false" ht="12.75" hidden="false" customHeight="false" outlineLevel="0" collapsed="false">
      <c r="A728" s="143" t="n">
        <v>38909.5471527778</v>
      </c>
      <c r="B728" s="0" t="n">
        <v>1</v>
      </c>
      <c r="C728" s="0" t="n">
        <v>0</v>
      </c>
      <c r="D728" s="0" t="n">
        <v>24</v>
      </c>
    </row>
    <row r="729" customFormat="false" ht="12.75" hidden="false" customHeight="false" outlineLevel="0" collapsed="false">
      <c r="A729" s="143" t="n">
        <v>38909.5478356482</v>
      </c>
      <c r="B729" s="0" t="n">
        <v>1</v>
      </c>
      <c r="C729" s="0" t="n">
        <v>0</v>
      </c>
      <c r="D729" s="0" t="n">
        <v>24</v>
      </c>
    </row>
    <row r="730" customFormat="false" ht="12.75" hidden="false" customHeight="false" outlineLevel="0" collapsed="false">
      <c r="A730" s="143" t="n">
        <v>38909.5485185185</v>
      </c>
      <c r="B730" s="0" t="n">
        <v>1</v>
      </c>
      <c r="C730" s="0" t="n">
        <v>0</v>
      </c>
      <c r="D730" s="0" t="n">
        <v>24</v>
      </c>
    </row>
    <row r="731" customFormat="false" ht="12.75" hidden="false" customHeight="false" outlineLevel="0" collapsed="false">
      <c r="A731" s="143" t="n">
        <v>38909.5492013889</v>
      </c>
      <c r="B731" s="0" t="n">
        <v>2</v>
      </c>
      <c r="C731" s="0" t="n">
        <v>7</v>
      </c>
      <c r="D731" s="0" t="n">
        <v>24</v>
      </c>
    </row>
    <row r="732" customFormat="false" ht="12.75" hidden="false" customHeight="false" outlineLevel="0" collapsed="false">
      <c r="A732" s="143" t="n">
        <v>38909.5498842593</v>
      </c>
      <c r="B732" s="0" t="n">
        <v>2</v>
      </c>
      <c r="C732" s="0" t="n">
        <v>7</v>
      </c>
      <c r="D732" s="0" t="n">
        <v>24</v>
      </c>
    </row>
    <row r="733" customFormat="false" ht="12.75" hidden="false" customHeight="false" outlineLevel="0" collapsed="false">
      <c r="A733" s="143" t="n">
        <v>38909.5505555556</v>
      </c>
      <c r="B733" s="0" t="n">
        <v>1</v>
      </c>
      <c r="C733" s="0" t="n">
        <v>1</v>
      </c>
      <c r="D733" s="0" t="n">
        <v>24</v>
      </c>
    </row>
    <row r="734" customFormat="false" ht="12.75" hidden="false" customHeight="false" outlineLevel="0" collapsed="false">
      <c r="A734" s="143" t="n">
        <v>38909.5512384259</v>
      </c>
      <c r="B734" s="0" t="n">
        <v>1</v>
      </c>
      <c r="C734" s="0" t="n">
        <v>3</v>
      </c>
      <c r="D734" s="0" t="n">
        <v>24</v>
      </c>
    </row>
    <row r="735" customFormat="false" ht="12.75" hidden="false" customHeight="false" outlineLevel="0" collapsed="false">
      <c r="A735" s="143" t="n">
        <v>38909.5519212963</v>
      </c>
      <c r="B735" s="0" t="n">
        <v>3</v>
      </c>
      <c r="C735" s="0" t="n">
        <v>7</v>
      </c>
      <c r="D735" s="0" t="n">
        <v>24</v>
      </c>
    </row>
    <row r="736" customFormat="false" ht="12.75" hidden="false" customHeight="false" outlineLevel="0" collapsed="false">
      <c r="A736" s="143" t="n">
        <v>38909.5526041667</v>
      </c>
      <c r="B736" s="0" t="n">
        <v>2262</v>
      </c>
      <c r="C736" s="0" t="n">
        <v>3</v>
      </c>
      <c r="D736" s="0" t="n">
        <v>24</v>
      </c>
    </row>
    <row r="737" customFormat="false" ht="12.75" hidden="false" customHeight="false" outlineLevel="0" collapsed="false">
      <c r="A737" s="143" t="n">
        <v>38909.553287037</v>
      </c>
      <c r="B737" s="0" t="n">
        <v>2516</v>
      </c>
      <c r="C737" s="0" t="n">
        <v>0</v>
      </c>
      <c r="D737" s="0" t="n">
        <v>24</v>
      </c>
    </row>
    <row r="738" customFormat="false" ht="12.75" hidden="false" customHeight="false" outlineLevel="0" collapsed="false">
      <c r="A738" s="143" t="n">
        <v>38909.5539583333</v>
      </c>
      <c r="B738" s="0" t="n">
        <v>2443</v>
      </c>
      <c r="C738" s="0" t="n">
        <v>0</v>
      </c>
      <c r="D738" s="0" t="n">
        <v>24</v>
      </c>
    </row>
    <row r="739" customFormat="false" ht="12.75" hidden="false" customHeight="false" outlineLevel="0" collapsed="false">
      <c r="A739" s="143" t="n">
        <v>38909.5546412037</v>
      </c>
      <c r="B739" s="0" t="n">
        <v>2212</v>
      </c>
      <c r="C739" s="0" t="n">
        <v>0</v>
      </c>
      <c r="D739" s="0" t="n">
        <v>24</v>
      </c>
    </row>
    <row r="740" customFormat="false" ht="12.75" hidden="false" customHeight="false" outlineLevel="0" collapsed="false">
      <c r="A740" s="143" t="n">
        <v>38909.5553240741</v>
      </c>
      <c r="B740" s="0" t="n">
        <v>2524</v>
      </c>
      <c r="C740" s="0" t="n">
        <v>1</v>
      </c>
      <c r="D740" s="0" t="n">
        <v>24</v>
      </c>
    </row>
    <row r="741" customFormat="false" ht="12.75" hidden="false" customHeight="false" outlineLevel="0" collapsed="false">
      <c r="A741" s="143" t="n">
        <v>38909.5560069445</v>
      </c>
      <c r="B741" s="0" t="n">
        <v>2475</v>
      </c>
      <c r="C741" s="0" t="n">
        <v>0</v>
      </c>
      <c r="D741" s="0" t="n">
        <v>24</v>
      </c>
    </row>
    <row r="742" customFormat="false" ht="12.75" hidden="false" customHeight="false" outlineLevel="0" collapsed="false">
      <c r="A742" s="143" t="n">
        <v>38909.5566898148</v>
      </c>
      <c r="B742" s="0" t="n">
        <v>2457</v>
      </c>
      <c r="C742" s="0" t="n">
        <v>1</v>
      </c>
      <c r="D742" s="0" t="n">
        <v>24</v>
      </c>
    </row>
    <row r="743" customFormat="false" ht="12.75" hidden="false" customHeight="false" outlineLevel="0" collapsed="false">
      <c r="A743" s="143" t="n">
        <v>38909.5573611111</v>
      </c>
      <c r="B743" s="0" t="n">
        <v>2458</v>
      </c>
      <c r="C743" s="0" t="n">
        <v>0</v>
      </c>
      <c r="D743" s="0" t="n">
        <v>24</v>
      </c>
    </row>
    <row r="744" customFormat="false" ht="12.75" hidden="false" customHeight="false" outlineLevel="0" collapsed="false">
      <c r="A744" s="143" t="n">
        <v>38909.5580439815</v>
      </c>
      <c r="B744" s="0" t="n">
        <v>1709</v>
      </c>
      <c r="C744" s="0" t="n">
        <v>1</v>
      </c>
      <c r="D744" s="0" t="n">
        <v>24</v>
      </c>
    </row>
    <row r="745" customFormat="false" ht="12.75" hidden="false" customHeight="false" outlineLevel="0" collapsed="false">
      <c r="A745" s="143" t="n">
        <v>38909.537650463</v>
      </c>
      <c r="B745" s="0" t="n">
        <v>1</v>
      </c>
      <c r="C745" s="0" t="n">
        <v>0</v>
      </c>
      <c r="D745" s="0" t="n">
        <v>25</v>
      </c>
    </row>
    <row r="746" customFormat="false" ht="12.75" hidden="false" customHeight="false" outlineLevel="0" collapsed="false">
      <c r="A746" s="143" t="n">
        <v>38909.5383333333</v>
      </c>
      <c r="B746" s="0" t="n">
        <v>1</v>
      </c>
      <c r="C746" s="0" t="n">
        <v>0</v>
      </c>
      <c r="D746" s="0" t="n">
        <v>25</v>
      </c>
    </row>
    <row r="747" customFormat="false" ht="12.75" hidden="false" customHeight="false" outlineLevel="0" collapsed="false">
      <c r="A747" s="143" t="n">
        <v>38909.5390046296</v>
      </c>
      <c r="B747" s="0" t="n">
        <v>1</v>
      </c>
      <c r="C747" s="0" t="n">
        <v>0</v>
      </c>
      <c r="D747" s="0" t="n">
        <v>25</v>
      </c>
    </row>
    <row r="748" customFormat="false" ht="12.75" hidden="false" customHeight="false" outlineLevel="0" collapsed="false">
      <c r="A748" s="143" t="n">
        <v>38909.5396875</v>
      </c>
      <c r="B748" s="0" t="n">
        <v>1</v>
      </c>
      <c r="C748" s="0" t="n">
        <v>0</v>
      </c>
      <c r="D748" s="0" t="n">
        <v>25</v>
      </c>
    </row>
    <row r="749" customFormat="false" ht="12.75" hidden="false" customHeight="false" outlineLevel="0" collapsed="false">
      <c r="A749" s="143" t="n">
        <v>38909.5403703704</v>
      </c>
      <c r="B749" s="0" t="n">
        <v>1</v>
      </c>
      <c r="C749" s="0" t="n">
        <v>0</v>
      </c>
      <c r="D749" s="0" t="n">
        <v>25</v>
      </c>
    </row>
    <row r="750" customFormat="false" ht="12.75" hidden="false" customHeight="false" outlineLevel="0" collapsed="false">
      <c r="A750" s="143" t="n">
        <v>38909.5410532407</v>
      </c>
      <c r="B750" s="0" t="n">
        <v>1</v>
      </c>
      <c r="C750" s="0" t="n">
        <v>0</v>
      </c>
      <c r="D750" s="0" t="n">
        <v>25</v>
      </c>
    </row>
    <row r="751" customFormat="false" ht="12.75" hidden="false" customHeight="false" outlineLevel="0" collapsed="false">
      <c r="A751" s="143" t="n">
        <v>38909.5417361111</v>
      </c>
      <c r="B751" s="0" t="n">
        <v>1</v>
      </c>
      <c r="C751" s="0" t="n">
        <v>0</v>
      </c>
      <c r="D751" s="0" t="n">
        <v>25</v>
      </c>
    </row>
    <row r="752" customFormat="false" ht="12.75" hidden="false" customHeight="false" outlineLevel="0" collapsed="false">
      <c r="A752" s="143" t="n">
        <v>38909.5424074074</v>
      </c>
      <c r="B752" s="0" t="n">
        <v>1</v>
      </c>
      <c r="C752" s="0" t="n">
        <v>0</v>
      </c>
      <c r="D752" s="0" t="n">
        <v>25</v>
      </c>
    </row>
    <row r="753" customFormat="false" ht="12.75" hidden="false" customHeight="false" outlineLevel="0" collapsed="false">
      <c r="A753" s="143" t="n">
        <v>38909.5430902778</v>
      </c>
      <c r="B753" s="0" t="n">
        <v>1</v>
      </c>
      <c r="C753" s="0" t="n">
        <v>0</v>
      </c>
      <c r="D753" s="0" t="n">
        <v>25</v>
      </c>
    </row>
    <row r="754" customFormat="false" ht="12.75" hidden="false" customHeight="false" outlineLevel="0" collapsed="false">
      <c r="A754" s="143" t="n">
        <v>38909.5437731482</v>
      </c>
      <c r="B754" s="0" t="n">
        <v>1</v>
      </c>
      <c r="C754" s="0" t="n">
        <v>0</v>
      </c>
      <c r="D754" s="0" t="n">
        <v>25</v>
      </c>
    </row>
    <row r="755" customFormat="false" ht="12.75" hidden="false" customHeight="false" outlineLevel="0" collapsed="false">
      <c r="A755" s="143" t="n">
        <v>38909.5444560185</v>
      </c>
      <c r="B755" s="0" t="n">
        <v>1</v>
      </c>
      <c r="C755" s="0" t="n">
        <v>0</v>
      </c>
      <c r="D755" s="0" t="n">
        <v>25</v>
      </c>
    </row>
    <row r="756" customFormat="false" ht="12.75" hidden="false" customHeight="false" outlineLevel="0" collapsed="false">
      <c r="A756" s="143" t="n">
        <v>38909.5451388889</v>
      </c>
      <c r="B756" s="0" t="n">
        <v>1</v>
      </c>
      <c r="C756" s="0" t="n">
        <v>0</v>
      </c>
      <c r="D756" s="0" t="n">
        <v>25</v>
      </c>
    </row>
    <row r="757" customFormat="false" ht="12.75" hidden="false" customHeight="false" outlineLevel="0" collapsed="false">
      <c r="A757" s="143" t="n">
        <v>38909.5458101852</v>
      </c>
      <c r="B757" s="0" t="n">
        <v>1</v>
      </c>
      <c r="C757" s="0" t="n">
        <v>0</v>
      </c>
      <c r="D757" s="0" t="n">
        <v>25</v>
      </c>
    </row>
    <row r="758" customFormat="false" ht="12.75" hidden="false" customHeight="false" outlineLevel="0" collapsed="false">
      <c r="A758" s="143" t="n">
        <v>38909.5464930556</v>
      </c>
      <c r="B758" s="0" t="n">
        <v>1</v>
      </c>
      <c r="C758" s="0" t="n">
        <v>0</v>
      </c>
      <c r="D758" s="0" t="n">
        <v>25</v>
      </c>
    </row>
    <row r="759" customFormat="false" ht="12.75" hidden="false" customHeight="false" outlineLevel="0" collapsed="false">
      <c r="A759" s="143" t="n">
        <v>38909.5471759259</v>
      </c>
      <c r="B759" s="0" t="n">
        <v>1</v>
      </c>
      <c r="C759" s="0" t="n">
        <v>0</v>
      </c>
      <c r="D759" s="0" t="n">
        <v>25</v>
      </c>
    </row>
    <row r="760" customFormat="false" ht="12.75" hidden="false" customHeight="false" outlineLevel="0" collapsed="false">
      <c r="A760" s="143" t="n">
        <v>38909.5478587963</v>
      </c>
      <c r="B760" s="0" t="n">
        <v>1</v>
      </c>
      <c r="C760" s="0" t="n">
        <v>0</v>
      </c>
      <c r="D760" s="0" t="n">
        <v>25</v>
      </c>
    </row>
    <row r="761" customFormat="false" ht="12.75" hidden="false" customHeight="false" outlineLevel="0" collapsed="false">
      <c r="A761" s="143" t="n">
        <v>38909.5485300926</v>
      </c>
      <c r="B761" s="0" t="n">
        <v>1</v>
      </c>
      <c r="C761" s="0" t="n">
        <v>1</v>
      </c>
      <c r="D761" s="0" t="n">
        <v>25</v>
      </c>
    </row>
    <row r="762" customFormat="false" ht="12.75" hidden="false" customHeight="false" outlineLevel="0" collapsed="false">
      <c r="A762" s="143" t="n">
        <v>38909.549212963</v>
      </c>
      <c r="B762" s="0" t="n">
        <v>2</v>
      </c>
      <c r="C762" s="0" t="n">
        <v>6</v>
      </c>
      <c r="D762" s="0" t="n">
        <v>25</v>
      </c>
    </row>
    <row r="763" customFormat="false" ht="12.75" hidden="false" customHeight="false" outlineLevel="0" collapsed="false">
      <c r="A763" s="143" t="n">
        <v>38909.5498958333</v>
      </c>
      <c r="B763" s="0" t="n">
        <v>2</v>
      </c>
      <c r="C763" s="0" t="n">
        <v>6</v>
      </c>
      <c r="D763" s="0" t="n">
        <v>25</v>
      </c>
    </row>
    <row r="764" customFormat="false" ht="12.75" hidden="false" customHeight="false" outlineLevel="0" collapsed="false">
      <c r="A764" s="143" t="n">
        <v>38909.5505787037</v>
      </c>
      <c r="B764" s="0" t="n">
        <v>1</v>
      </c>
      <c r="C764" s="0" t="n">
        <v>1</v>
      </c>
      <c r="D764" s="0" t="n">
        <v>25</v>
      </c>
    </row>
    <row r="765" customFormat="false" ht="12.75" hidden="false" customHeight="false" outlineLevel="0" collapsed="false">
      <c r="A765" s="143" t="n">
        <v>38909.5512615741</v>
      </c>
      <c r="B765" s="0" t="n">
        <v>1</v>
      </c>
      <c r="C765" s="0" t="n">
        <v>3</v>
      </c>
      <c r="D765" s="0" t="n">
        <v>25</v>
      </c>
    </row>
    <row r="766" customFormat="false" ht="12.75" hidden="false" customHeight="false" outlineLevel="0" collapsed="false">
      <c r="A766" s="143" t="n">
        <v>38909.5519328704</v>
      </c>
      <c r="B766" s="0" t="n">
        <v>2</v>
      </c>
      <c r="C766" s="0" t="n">
        <v>7</v>
      </c>
      <c r="D766" s="0" t="n">
        <v>25</v>
      </c>
    </row>
    <row r="767" customFormat="false" ht="12.75" hidden="false" customHeight="false" outlineLevel="0" collapsed="false">
      <c r="A767" s="143" t="n">
        <v>38909.5526157407</v>
      </c>
      <c r="B767" s="0" t="n">
        <v>3</v>
      </c>
      <c r="C767" s="0" t="n">
        <v>3</v>
      </c>
      <c r="D767" s="0" t="n">
        <v>25</v>
      </c>
    </row>
    <row r="768" customFormat="false" ht="12.75" hidden="false" customHeight="false" outlineLevel="0" collapsed="false">
      <c r="A768" s="143" t="n">
        <v>38909.5532986111</v>
      </c>
      <c r="B768" s="0" t="n">
        <v>2</v>
      </c>
      <c r="C768" s="0" t="n">
        <v>0</v>
      </c>
      <c r="D768" s="0" t="n">
        <v>25</v>
      </c>
    </row>
    <row r="769" customFormat="false" ht="12.75" hidden="false" customHeight="false" outlineLevel="0" collapsed="false">
      <c r="A769" s="143" t="n">
        <v>38909.5539814815</v>
      </c>
      <c r="B769" s="0" t="n">
        <v>3</v>
      </c>
      <c r="C769" s="0" t="n">
        <v>1</v>
      </c>
      <c r="D769" s="0" t="n">
        <v>25</v>
      </c>
    </row>
    <row r="770" customFormat="false" ht="12.75" hidden="false" customHeight="false" outlineLevel="0" collapsed="false">
      <c r="A770" s="143" t="n">
        <v>38909.5546643519</v>
      </c>
      <c r="B770" s="0" t="n">
        <v>3</v>
      </c>
      <c r="C770" s="0" t="n">
        <v>0</v>
      </c>
      <c r="D770" s="0" t="n">
        <v>25</v>
      </c>
    </row>
    <row r="771" customFormat="false" ht="12.75" hidden="false" customHeight="false" outlineLevel="0" collapsed="false">
      <c r="A771" s="143" t="n">
        <v>38909.5553356482</v>
      </c>
      <c r="B771" s="0" t="n">
        <v>3</v>
      </c>
      <c r="C771" s="0" t="n">
        <v>1</v>
      </c>
      <c r="D771" s="0" t="n">
        <v>25</v>
      </c>
    </row>
    <row r="772" customFormat="false" ht="12.75" hidden="false" customHeight="false" outlineLevel="0" collapsed="false">
      <c r="A772" s="143" t="n">
        <v>38909.5560185185</v>
      </c>
      <c r="B772" s="0" t="n">
        <v>3</v>
      </c>
      <c r="C772" s="0" t="n">
        <v>1</v>
      </c>
      <c r="D772" s="0" t="n">
        <v>25</v>
      </c>
    </row>
    <row r="773" customFormat="false" ht="12.75" hidden="false" customHeight="false" outlineLevel="0" collapsed="false">
      <c r="A773" s="143" t="n">
        <v>38909.5567013889</v>
      </c>
      <c r="B773" s="0" t="n">
        <v>2</v>
      </c>
      <c r="C773" s="0" t="n">
        <v>1</v>
      </c>
      <c r="D773" s="0" t="n">
        <v>25</v>
      </c>
    </row>
    <row r="774" customFormat="false" ht="12.75" hidden="false" customHeight="false" outlineLevel="0" collapsed="false">
      <c r="A774" s="143" t="n">
        <v>38909.5573842593</v>
      </c>
      <c r="B774" s="0" t="n">
        <v>3</v>
      </c>
      <c r="C774" s="0" t="n">
        <v>1</v>
      </c>
      <c r="D774" s="0" t="n">
        <v>25</v>
      </c>
    </row>
    <row r="775" customFormat="false" ht="12.75" hidden="false" customHeight="false" outlineLevel="0" collapsed="false">
      <c r="A775" s="143" t="n">
        <v>38909.5580671296</v>
      </c>
      <c r="B775" s="0" t="n">
        <v>3</v>
      </c>
      <c r="C775" s="0" t="n">
        <v>0</v>
      </c>
      <c r="D775" s="0" t="n">
        <v>25</v>
      </c>
    </row>
    <row r="776" customFormat="false" ht="12.75" hidden="false" customHeight="false" outlineLevel="0" collapsed="false">
      <c r="A776" s="143" t="n">
        <v>38909.537662037</v>
      </c>
      <c r="B776" s="0" t="n">
        <v>1</v>
      </c>
      <c r="C776" s="0" t="n">
        <v>0</v>
      </c>
      <c r="D776" s="0" t="n">
        <v>26</v>
      </c>
    </row>
    <row r="777" customFormat="false" ht="12.75" hidden="false" customHeight="false" outlineLevel="0" collapsed="false">
      <c r="A777" s="143" t="n">
        <v>38909.5383449074</v>
      </c>
      <c r="B777" s="0" t="n">
        <v>1</v>
      </c>
      <c r="C777" s="0" t="n">
        <v>0</v>
      </c>
      <c r="D777" s="0" t="n">
        <v>26</v>
      </c>
    </row>
    <row r="778" customFormat="false" ht="12.75" hidden="false" customHeight="false" outlineLevel="0" collapsed="false">
      <c r="A778" s="143" t="n">
        <v>38909.5390277778</v>
      </c>
      <c r="B778" s="0" t="n">
        <v>1</v>
      </c>
      <c r="C778" s="0" t="n">
        <v>0</v>
      </c>
      <c r="D778" s="0" t="n">
        <v>26</v>
      </c>
    </row>
    <row r="779" customFormat="false" ht="12.75" hidden="false" customHeight="false" outlineLevel="0" collapsed="false">
      <c r="A779" s="143" t="n">
        <v>38909.5397106482</v>
      </c>
      <c r="B779" s="0" t="n">
        <v>1</v>
      </c>
      <c r="C779" s="0" t="n">
        <v>0</v>
      </c>
      <c r="D779" s="0" t="n">
        <v>26</v>
      </c>
    </row>
    <row r="780" customFormat="false" ht="12.75" hidden="false" customHeight="false" outlineLevel="0" collapsed="false">
      <c r="A780" s="143" t="n">
        <v>38909.5403819445</v>
      </c>
      <c r="B780" s="0" t="n">
        <v>1</v>
      </c>
      <c r="C780" s="0" t="n">
        <v>0</v>
      </c>
      <c r="D780" s="0" t="n">
        <v>26</v>
      </c>
    </row>
    <row r="781" customFormat="false" ht="12.75" hidden="false" customHeight="false" outlineLevel="0" collapsed="false">
      <c r="A781" s="143" t="n">
        <v>38909.5410648148</v>
      </c>
      <c r="B781" s="0" t="n">
        <v>1</v>
      </c>
      <c r="C781" s="0" t="n">
        <v>1</v>
      </c>
      <c r="D781" s="0" t="n">
        <v>26</v>
      </c>
    </row>
    <row r="782" customFormat="false" ht="12.75" hidden="false" customHeight="false" outlineLevel="0" collapsed="false">
      <c r="A782" s="143" t="n">
        <v>38909.5417476852</v>
      </c>
      <c r="B782" s="0" t="n">
        <v>1</v>
      </c>
      <c r="C782" s="0" t="n">
        <v>0</v>
      </c>
      <c r="D782" s="0" t="n">
        <v>26</v>
      </c>
    </row>
    <row r="783" customFormat="false" ht="12.75" hidden="false" customHeight="false" outlineLevel="0" collapsed="false">
      <c r="A783" s="143" t="n">
        <v>38909.5424305556</v>
      </c>
      <c r="B783" s="0" t="n">
        <v>1</v>
      </c>
      <c r="C783" s="0" t="n">
        <v>0</v>
      </c>
      <c r="D783" s="0" t="n">
        <v>26</v>
      </c>
    </row>
    <row r="784" customFormat="false" ht="12.75" hidden="false" customHeight="false" outlineLevel="0" collapsed="false">
      <c r="A784" s="143" t="n">
        <v>38909.5431134259</v>
      </c>
      <c r="B784" s="0" t="n">
        <v>1</v>
      </c>
      <c r="C784" s="0" t="n">
        <v>0</v>
      </c>
      <c r="D784" s="0" t="n">
        <v>26</v>
      </c>
    </row>
    <row r="785" customFormat="false" ht="12.75" hidden="false" customHeight="false" outlineLevel="0" collapsed="false">
      <c r="A785" s="143" t="n">
        <v>38909.5437847222</v>
      </c>
      <c r="B785" s="0" t="n">
        <v>1</v>
      </c>
      <c r="C785" s="0" t="n">
        <v>0</v>
      </c>
      <c r="D785" s="0" t="n">
        <v>26</v>
      </c>
    </row>
    <row r="786" customFormat="false" ht="12.75" hidden="false" customHeight="false" outlineLevel="0" collapsed="false">
      <c r="A786" s="143" t="n">
        <v>38909.5444675926</v>
      </c>
      <c r="B786" s="0" t="n">
        <v>1</v>
      </c>
      <c r="C786" s="0" t="n">
        <v>0</v>
      </c>
      <c r="D786" s="0" t="n">
        <v>26</v>
      </c>
    </row>
    <row r="787" customFormat="false" ht="12.75" hidden="false" customHeight="false" outlineLevel="0" collapsed="false">
      <c r="A787" s="143" t="n">
        <v>38909.545150463</v>
      </c>
      <c r="B787" s="0" t="n">
        <v>1</v>
      </c>
      <c r="C787" s="0" t="n">
        <v>0</v>
      </c>
      <c r="D787" s="0" t="n">
        <v>26</v>
      </c>
    </row>
    <row r="788" customFormat="false" ht="12.75" hidden="false" customHeight="false" outlineLevel="0" collapsed="false">
      <c r="A788" s="143" t="n">
        <v>38909.5458333333</v>
      </c>
      <c r="B788" s="0" t="n">
        <v>1</v>
      </c>
      <c r="C788" s="0" t="n">
        <v>0</v>
      </c>
      <c r="D788" s="0" t="n">
        <v>26</v>
      </c>
    </row>
    <row r="789" customFormat="false" ht="12.75" hidden="false" customHeight="false" outlineLevel="0" collapsed="false">
      <c r="A789" s="143" t="n">
        <v>38909.5465162037</v>
      </c>
      <c r="B789" s="0" t="n">
        <v>1</v>
      </c>
      <c r="C789" s="0" t="n">
        <v>0</v>
      </c>
      <c r="D789" s="0" t="n">
        <v>26</v>
      </c>
    </row>
    <row r="790" customFormat="false" ht="12.75" hidden="false" customHeight="false" outlineLevel="0" collapsed="false">
      <c r="A790" s="143" t="n">
        <v>38909.5471875</v>
      </c>
      <c r="B790" s="0" t="n">
        <v>1</v>
      </c>
      <c r="C790" s="0" t="n">
        <v>0</v>
      </c>
      <c r="D790" s="0" t="n">
        <v>26</v>
      </c>
    </row>
    <row r="791" customFormat="false" ht="12.75" hidden="false" customHeight="false" outlineLevel="0" collapsed="false">
      <c r="A791" s="143" t="n">
        <v>38909.5478703704</v>
      </c>
      <c r="B791" s="0" t="n">
        <v>1</v>
      </c>
      <c r="C791" s="0" t="n">
        <v>0</v>
      </c>
      <c r="D791" s="0" t="n">
        <v>26</v>
      </c>
    </row>
    <row r="792" customFormat="false" ht="12.75" hidden="false" customHeight="false" outlineLevel="0" collapsed="false">
      <c r="A792" s="143" t="n">
        <v>38909.5485532407</v>
      </c>
      <c r="B792" s="0" t="n">
        <v>1</v>
      </c>
      <c r="C792" s="0" t="n">
        <v>0</v>
      </c>
      <c r="D792" s="0" t="n">
        <v>26</v>
      </c>
    </row>
    <row r="793" customFormat="false" ht="12.75" hidden="false" customHeight="false" outlineLevel="0" collapsed="false">
      <c r="A793" s="143" t="n">
        <v>38909.5492361111</v>
      </c>
      <c r="B793" s="0" t="n">
        <v>2</v>
      </c>
      <c r="C793" s="0" t="n">
        <v>5</v>
      </c>
      <c r="D793" s="0" t="n">
        <v>26</v>
      </c>
    </row>
    <row r="794" customFormat="false" ht="12.75" hidden="false" customHeight="false" outlineLevel="0" collapsed="false">
      <c r="A794" s="143" t="n">
        <v>38909.5499074074</v>
      </c>
      <c r="B794" s="0" t="n">
        <v>1</v>
      </c>
      <c r="C794" s="0" t="n">
        <v>5</v>
      </c>
      <c r="D794" s="0" t="n">
        <v>26</v>
      </c>
    </row>
    <row r="795" customFormat="false" ht="12.75" hidden="false" customHeight="false" outlineLevel="0" collapsed="false">
      <c r="A795" s="143" t="n">
        <v>38909.5505902778</v>
      </c>
      <c r="B795" s="0" t="n">
        <v>1</v>
      </c>
      <c r="C795" s="0" t="n">
        <v>1</v>
      </c>
      <c r="D795" s="0" t="n">
        <v>26</v>
      </c>
    </row>
    <row r="796" customFormat="false" ht="12.75" hidden="false" customHeight="false" outlineLevel="0" collapsed="false">
      <c r="A796" s="143" t="n">
        <v>38909.5512731482</v>
      </c>
      <c r="B796" s="0" t="n">
        <v>1</v>
      </c>
      <c r="C796" s="0" t="n">
        <v>2</v>
      </c>
      <c r="D796" s="0" t="n">
        <v>26</v>
      </c>
    </row>
    <row r="797" customFormat="false" ht="12.75" hidden="false" customHeight="false" outlineLevel="0" collapsed="false">
      <c r="A797" s="143" t="n">
        <v>38909.5519560185</v>
      </c>
      <c r="B797" s="0" t="n">
        <v>2</v>
      </c>
      <c r="C797" s="0" t="n">
        <v>6</v>
      </c>
      <c r="D797" s="0" t="n">
        <v>26</v>
      </c>
    </row>
    <row r="798" customFormat="false" ht="12.75" hidden="false" customHeight="false" outlineLevel="0" collapsed="false">
      <c r="A798" s="143" t="n">
        <v>38909.5526388889</v>
      </c>
      <c r="B798" s="0" t="n">
        <v>2301</v>
      </c>
      <c r="C798" s="0" t="n">
        <v>4</v>
      </c>
      <c r="D798" s="0" t="n">
        <v>26</v>
      </c>
    </row>
    <row r="799" customFormat="false" ht="12.75" hidden="false" customHeight="false" outlineLevel="0" collapsed="false">
      <c r="A799" s="143" t="n">
        <v>38909.5533101852</v>
      </c>
      <c r="B799" s="0" t="n">
        <v>2201</v>
      </c>
      <c r="C799" s="0" t="n">
        <v>0</v>
      </c>
      <c r="D799" s="0" t="n">
        <v>26</v>
      </c>
    </row>
    <row r="800" customFormat="false" ht="12.75" hidden="false" customHeight="false" outlineLevel="0" collapsed="false">
      <c r="A800" s="143" t="n">
        <v>38909.5539930556</v>
      </c>
      <c r="B800" s="0" t="n">
        <v>2049</v>
      </c>
      <c r="C800" s="0" t="n">
        <v>0</v>
      </c>
      <c r="D800" s="0" t="n">
        <v>26</v>
      </c>
    </row>
    <row r="801" customFormat="false" ht="12.75" hidden="false" customHeight="false" outlineLevel="0" collapsed="false">
      <c r="A801" s="143" t="n">
        <v>38909.5546759259</v>
      </c>
      <c r="B801" s="0" t="n">
        <v>2515</v>
      </c>
      <c r="C801" s="0" t="n">
        <v>0</v>
      </c>
      <c r="D801" s="0" t="n">
        <v>26</v>
      </c>
    </row>
    <row r="802" customFormat="false" ht="12.75" hidden="false" customHeight="false" outlineLevel="0" collapsed="false">
      <c r="A802" s="143" t="n">
        <v>38909.5553587963</v>
      </c>
      <c r="B802" s="0" t="n">
        <v>2199</v>
      </c>
      <c r="C802" s="0" t="n">
        <v>1</v>
      </c>
      <c r="D802" s="0" t="n">
        <v>26</v>
      </c>
    </row>
    <row r="803" customFormat="false" ht="12.75" hidden="false" customHeight="false" outlineLevel="0" collapsed="false">
      <c r="A803" s="143" t="n">
        <v>38909.5560416667</v>
      </c>
      <c r="B803" s="0" t="n">
        <v>2014</v>
      </c>
      <c r="C803" s="0" t="n">
        <v>1</v>
      </c>
      <c r="D803" s="0" t="n">
        <v>26</v>
      </c>
    </row>
    <row r="804" customFormat="false" ht="12.75" hidden="false" customHeight="false" outlineLevel="0" collapsed="false">
      <c r="A804" s="143" t="n">
        <v>38909.556712963</v>
      </c>
      <c r="B804" s="0" t="n">
        <v>2193</v>
      </c>
      <c r="C804" s="0" t="n">
        <v>1</v>
      </c>
      <c r="D804" s="0" t="n">
        <v>26</v>
      </c>
    </row>
    <row r="805" customFormat="false" ht="12.75" hidden="false" customHeight="false" outlineLevel="0" collapsed="false">
      <c r="A805" s="143" t="n">
        <v>38909.5573958333</v>
      </c>
      <c r="B805" s="0" t="n">
        <v>2423</v>
      </c>
      <c r="C805" s="0" t="n">
        <v>1</v>
      </c>
      <c r="D805" s="0" t="n">
        <v>26</v>
      </c>
    </row>
    <row r="806" customFormat="false" ht="12.75" hidden="false" customHeight="false" outlineLevel="0" collapsed="false">
      <c r="A806" s="143" t="n">
        <v>38909.5580787037</v>
      </c>
      <c r="B806" s="0" t="n">
        <v>1605</v>
      </c>
      <c r="C806" s="0" t="n">
        <v>1</v>
      </c>
      <c r="D806" s="0" t="n">
        <v>26</v>
      </c>
    </row>
    <row r="807" customFormat="false" ht="12.75" hidden="false" customHeight="false" outlineLevel="0" collapsed="false">
      <c r="A807" s="143" t="n">
        <v>38909.5376851852</v>
      </c>
      <c r="B807" s="0" t="n">
        <v>1</v>
      </c>
      <c r="C807" s="0" t="n">
        <v>0</v>
      </c>
      <c r="D807" s="0" t="n">
        <v>27</v>
      </c>
    </row>
    <row r="808" customFormat="false" ht="12.75" hidden="false" customHeight="false" outlineLevel="0" collapsed="false">
      <c r="A808" s="143" t="n">
        <v>38909.5383564815</v>
      </c>
      <c r="B808" s="0" t="n">
        <v>1</v>
      </c>
      <c r="C808" s="0" t="n">
        <v>0</v>
      </c>
      <c r="D808" s="0" t="n">
        <v>27</v>
      </c>
    </row>
    <row r="809" customFormat="false" ht="12.75" hidden="false" customHeight="false" outlineLevel="0" collapsed="false">
      <c r="A809" s="143" t="n">
        <v>38909.5390393519</v>
      </c>
      <c r="B809" s="0" t="n">
        <v>1</v>
      </c>
      <c r="C809" s="0" t="n">
        <v>0</v>
      </c>
      <c r="D809" s="0" t="n">
        <v>27</v>
      </c>
    </row>
    <row r="810" customFormat="false" ht="12.75" hidden="false" customHeight="false" outlineLevel="0" collapsed="false">
      <c r="A810" s="143" t="n">
        <v>38909.5397222222</v>
      </c>
      <c r="B810" s="0" t="n">
        <v>1</v>
      </c>
      <c r="C810" s="0" t="n">
        <v>0</v>
      </c>
      <c r="D810" s="0" t="n">
        <v>27</v>
      </c>
    </row>
    <row r="811" customFormat="false" ht="12.75" hidden="false" customHeight="false" outlineLevel="0" collapsed="false">
      <c r="A811" s="143" t="n">
        <v>38909.5404050926</v>
      </c>
      <c r="B811" s="0" t="n">
        <v>1</v>
      </c>
      <c r="C811" s="0" t="n">
        <v>0</v>
      </c>
      <c r="D811" s="0" t="n">
        <v>27</v>
      </c>
    </row>
    <row r="812" customFormat="false" ht="12.75" hidden="false" customHeight="false" outlineLevel="0" collapsed="false">
      <c r="A812" s="143" t="n">
        <v>38909.541087963</v>
      </c>
      <c r="B812" s="0" t="n">
        <v>1</v>
      </c>
      <c r="C812" s="0" t="n">
        <v>0</v>
      </c>
      <c r="D812" s="0" t="n">
        <v>27</v>
      </c>
    </row>
    <row r="813" customFormat="false" ht="12.75" hidden="false" customHeight="false" outlineLevel="0" collapsed="false">
      <c r="A813" s="143" t="n">
        <v>38909.5417592593</v>
      </c>
      <c r="B813" s="0" t="n">
        <v>1</v>
      </c>
      <c r="C813" s="0" t="n">
        <v>0</v>
      </c>
      <c r="D813" s="0" t="n">
        <v>27</v>
      </c>
    </row>
    <row r="814" customFormat="false" ht="12.75" hidden="false" customHeight="false" outlineLevel="0" collapsed="false">
      <c r="A814" s="143" t="n">
        <v>38909.5424421296</v>
      </c>
      <c r="B814" s="0" t="n">
        <v>1</v>
      </c>
      <c r="C814" s="0" t="n">
        <v>0</v>
      </c>
      <c r="D814" s="0" t="n">
        <v>27</v>
      </c>
    </row>
    <row r="815" customFormat="false" ht="12.75" hidden="false" customHeight="false" outlineLevel="0" collapsed="false">
      <c r="A815" s="143" t="n">
        <v>38909.543125</v>
      </c>
      <c r="B815" s="0" t="n">
        <v>1</v>
      </c>
      <c r="C815" s="0" t="n">
        <v>0</v>
      </c>
      <c r="D815" s="0" t="n">
        <v>27</v>
      </c>
    </row>
    <row r="816" customFormat="false" ht="12.75" hidden="false" customHeight="false" outlineLevel="0" collapsed="false">
      <c r="A816" s="143" t="n">
        <v>38909.5438078704</v>
      </c>
      <c r="B816" s="0" t="n">
        <v>1</v>
      </c>
      <c r="C816" s="0" t="n">
        <v>0</v>
      </c>
      <c r="D816" s="0" t="n">
        <v>27</v>
      </c>
    </row>
    <row r="817" customFormat="false" ht="12.75" hidden="false" customHeight="false" outlineLevel="0" collapsed="false">
      <c r="A817" s="143" t="n">
        <v>38909.5444907407</v>
      </c>
      <c r="B817" s="0" t="n">
        <v>1</v>
      </c>
      <c r="C817" s="0" t="n">
        <v>0</v>
      </c>
      <c r="D817" s="0" t="n">
        <v>27</v>
      </c>
    </row>
    <row r="818" customFormat="false" ht="12.75" hidden="false" customHeight="false" outlineLevel="0" collapsed="false">
      <c r="A818" s="143" t="n">
        <v>38909.545162037</v>
      </c>
      <c r="B818" s="0" t="n">
        <v>1</v>
      </c>
      <c r="C818" s="0" t="n">
        <v>0</v>
      </c>
      <c r="D818" s="0" t="n">
        <v>27</v>
      </c>
    </row>
    <row r="819" customFormat="false" ht="12.75" hidden="false" customHeight="false" outlineLevel="0" collapsed="false">
      <c r="A819" s="143" t="n">
        <v>38909.5458449074</v>
      </c>
      <c r="B819" s="0" t="n">
        <v>1</v>
      </c>
      <c r="C819" s="0" t="n">
        <v>0</v>
      </c>
      <c r="D819" s="0" t="n">
        <v>27</v>
      </c>
    </row>
    <row r="820" customFormat="false" ht="12.75" hidden="false" customHeight="false" outlineLevel="0" collapsed="false">
      <c r="A820" s="143" t="n">
        <v>38909.5465277778</v>
      </c>
      <c r="B820" s="0" t="n">
        <v>1</v>
      </c>
      <c r="C820" s="0" t="n">
        <v>0</v>
      </c>
      <c r="D820" s="0" t="n">
        <v>27</v>
      </c>
    </row>
    <row r="821" customFormat="false" ht="12.75" hidden="false" customHeight="false" outlineLevel="0" collapsed="false">
      <c r="A821" s="143" t="n">
        <v>38909.5472106482</v>
      </c>
      <c r="B821" s="0" t="n">
        <v>1</v>
      </c>
      <c r="C821" s="0" t="n">
        <v>0</v>
      </c>
      <c r="D821" s="0" t="n">
        <v>27</v>
      </c>
    </row>
    <row r="822" customFormat="false" ht="12.75" hidden="false" customHeight="false" outlineLevel="0" collapsed="false">
      <c r="A822" s="143" t="n">
        <v>38909.5478819445</v>
      </c>
      <c r="B822" s="0" t="n">
        <v>1</v>
      </c>
      <c r="C822" s="0" t="n">
        <v>0</v>
      </c>
      <c r="D822" s="0" t="n">
        <v>27</v>
      </c>
    </row>
    <row r="823" customFormat="false" ht="12.75" hidden="false" customHeight="false" outlineLevel="0" collapsed="false">
      <c r="A823" s="143" t="n">
        <v>38909.5485648148</v>
      </c>
      <c r="B823" s="0" t="n">
        <v>1</v>
      </c>
      <c r="C823" s="0" t="n">
        <v>0</v>
      </c>
      <c r="D823" s="0" t="n">
        <v>27</v>
      </c>
    </row>
    <row r="824" customFormat="false" ht="12.75" hidden="false" customHeight="false" outlineLevel="0" collapsed="false">
      <c r="A824" s="143" t="n">
        <v>38909.5492476852</v>
      </c>
      <c r="B824" s="0" t="n">
        <v>2</v>
      </c>
      <c r="C824" s="0" t="n">
        <v>3</v>
      </c>
      <c r="D824" s="0" t="n">
        <v>27</v>
      </c>
    </row>
    <row r="825" customFormat="false" ht="12.75" hidden="false" customHeight="false" outlineLevel="0" collapsed="false">
      <c r="A825" s="143" t="n">
        <v>38909.5499305556</v>
      </c>
      <c r="B825" s="0" t="n">
        <v>2</v>
      </c>
      <c r="C825" s="0" t="n">
        <v>3</v>
      </c>
      <c r="D825" s="0" t="n">
        <v>27</v>
      </c>
    </row>
    <row r="826" customFormat="false" ht="12.75" hidden="false" customHeight="false" outlineLevel="0" collapsed="false">
      <c r="A826" s="143" t="n">
        <v>38909.5506134259</v>
      </c>
      <c r="B826" s="0" t="n">
        <v>1</v>
      </c>
      <c r="C826" s="0" t="n">
        <v>1</v>
      </c>
      <c r="D826" s="0" t="n">
        <v>27</v>
      </c>
    </row>
    <row r="827" customFormat="false" ht="12.75" hidden="false" customHeight="false" outlineLevel="0" collapsed="false">
      <c r="A827" s="143" t="n">
        <v>38909.5512847222</v>
      </c>
      <c r="B827" s="0" t="n">
        <v>1</v>
      </c>
      <c r="C827" s="0" t="n">
        <v>2</v>
      </c>
      <c r="D827" s="0" t="n">
        <v>27</v>
      </c>
    </row>
    <row r="828" customFormat="false" ht="12.75" hidden="false" customHeight="false" outlineLevel="0" collapsed="false">
      <c r="A828" s="143" t="n">
        <v>38909.5519675926</v>
      </c>
      <c r="B828" s="0" t="n">
        <v>2</v>
      </c>
      <c r="C828" s="0" t="n">
        <v>7</v>
      </c>
      <c r="D828" s="0" t="n">
        <v>27</v>
      </c>
    </row>
    <row r="829" customFormat="false" ht="12.75" hidden="false" customHeight="false" outlineLevel="0" collapsed="false">
      <c r="A829" s="143" t="n">
        <v>38909.552650463</v>
      </c>
      <c r="B829" s="0" t="n">
        <v>2</v>
      </c>
      <c r="C829" s="0" t="n">
        <v>3</v>
      </c>
      <c r="D829" s="0" t="n">
        <v>27</v>
      </c>
    </row>
    <row r="830" customFormat="false" ht="12.75" hidden="false" customHeight="false" outlineLevel="0" collapsed="false">
      <c r="A830" s="143" t="n">
        <v>38909.5533333333</v>
      </c>
      <c r="B830" s="0" t="n">
        <v>3</v>
      </c>
      <c r="C830" s="0" t="n">
        <v>0</v>
      </c>
      <c r="D830" s="0" t="n">
        <v>27</v>
      </c>
    </row>
    <row r="831" customFormat="false" ht="12.75" hidden="false" customHeight="false" outlineLevel="0" collapsed="false">
      <c r="A831" s="143" t="n">
        <v>38909.5540162037</v>
      </c>
      <c r="B831" s="0" t="n">
        <v>3</v>
      </c>
      <c r="C831" s="0" t="n">
        <v>0</v>
      </c>
      <c r="D831" s="0" t="n">
        <v>27</v>
      </c>
    </row>
    <row r="832" customFormat="false" ht="12.75" hidden="false" customHeight="false" outlineLevel="0" collapsed="false">
      <c r="A832" s="143" t="n">
        <v>38909.5546875</v>
      </c>
      <c r="B832" s="0" t="n">
        <v>2</v>
      </c>
      <c r="C832" s="0" t="n">
        <v>0</v>
      </c>
      <c r="D832" s="0" t="n">
        <v>27</v>
      </c>
    </row>
    <row r="833" customFormat="false" ht="12.75" hidden="false" customHeight="false" outlineLevel="0" collapsed="false">
      <c r="A833" s="143" t="n">
        <v>38909.5553703704</v>
      </c>
      <c r="B833" s="0" t="n">
        <v>3</v>
      </c>
      <c r="C833" s="0" t="n">
        <v>1</v>
      </c>
      <c r="D833" s="0" t="n">
        <v>27</v>
      </c>
    </row>
    <row r="834" customFormat="false" ht="12.75" hidden="false" customHeight="false" outlineLevel="0" collapsed="false">
      <c r="A834" s="143" t="n">
        <v>38909.5560532407</v>
      </c>
      <c r="B834" s="0" t="n">
        <v>3</v>
      </c>
      <c r="C834" s="0" t="n">
        <v>0</v>
      </c>
      <c r="D834" s="0" t="n">
        <v>27</v>
      </c>
    </row>
    <row r="835" customFormat="false" ht="12.75" hidden="false" customHeight="false" outlineLevel="0" collapsed="false">
      <c r="A835" s="143" t="n">
        <v>38909.5567361111</v>
      </c>
      <c r="B835" s="0" t="n">
        <v>3</v>
      </c>
      <c r="C835" s="0" t="n">
        <v>1</v>
      </c>
      <c r="D835" s="0" t="n">
        <v>27</v>
      </c>
    </row>
    <row r="836" customFormat="false" ht="12.75" hidden="false" customHeight="false" outlineLevel="0" collapsed="false">
      <c r="A836" s="143" t="n">
        <v>38909.5574189815</v>
      </c>
      <c r="B836" s="0" t="n">
        <v>3</v>
      </c>
      <c r="C836" s="0" t="n">
        <v>0</v>
      </c>
      <c r="D836" s="0" t="n">
        <v>27</v>
      </c>
    </row>
    <row r="837" customFormat="false" ht="12.75" hidden="false" customHeight="false" outlineLevel="0" collapsed="false">
      <c r="A837" s="143" t="n">
        <v>38909.5580902778</v>
      </c>
      <c r="B837" s="0" t="n">
        <v>3</v>
      </c>
      <c r="C837" s="0" t="n">
        <v>1</v>
      </c>
      <c r="D837" s="0" t="n">
        <v>27</v>
      </c>
    </row>
    <row r="838" customFormat="false" ht="12.75" hidden="false" customHeight="false" outlineLevel="0" collapsed="false">
      <c r="A838" s="143" t="n">
        <v>38909.5376967593</v>
      </c>
      <c r="B838" s="0" t="n">
        <v>1</v>
      </c>
      <c r="C838" s="0" t="n">
        <v>0</v>
      </c>
      <c r="D838" s="0" t="n">
        <v>28</v>
      </c>
    </row>
    <row r="839" customFormat="false" ht="12.75" hidden="false" customHeight="false" outlineLevel="0" collapsed="false">
      <c r="A839" s="143" t="n">
        <v>38909.5383796296</v>
      </c>
      <c r="B839" s="0" t="n">
        <v>1</v>
      </c>
      <c r="C839" s="0" t="n">
        <v>1</v>
      </c>
      <c r="D839" s="0" t="n">
        <v>28</v>
      </c>
    </row>
    <row r="840" customFormat="false" ht="12.75" hidden="false" customHeight="false" outlineLevel="0" collapsed="false">
      <c r="A840" s="143" t="n">
        <v>38909.5390625</v>
      </c>
      <c r="B840" s="0" t="n">
        <v>1</v>
      </c>
      <c r="C840" s="0" t="n">
        <v>0</v>
      </c>
      <c r="D840" s="0" t="n">
        <v>28</v>
      </c>
    </row>
    <row r="841" customFormat="false" ht="12.75" hidden="false" customHeight="false" outlineLevel="0" collapsed="false">
      <c r="A841" s="143" t="n">
        <v>38909.5397337963</v>
      </c>
      <c r="B841" s="0" t="n">
        <v>1</v>
      </c>
      <c r="C841" s="0" t="n">
        <v>0</v>
      </c>
      <c r="D841" s="0" t="n">
        <v>28</v>
      </c>
    </row>
    <row r="842" customFormat="false" ht="12.75" hidden="false" customHeight="false" outlineLevel="0" collapsed="false">
      <c r="A842" s="143" t="n">
        <v>38909.5404166667</v>
      </c>
      <c r="B842" s="0" t="n">
        <v>1</v>
      </c>
      <c r="C842" s="0" t="n">
        <v>0</v>
      </c>
      <c r="D842" s="0" t="n">
        <v>28</v>
      </c>
    </row>
    <row r="843" customFormat="false" ht="12.75" hidden="false" customHeight="false" outlineLevel="0" collapsed="false">
      <c r="A843" s="143" t="n">
        <v>38909.541099537</v>
      </c>
      <c r="B843" s="0" t="n">
        <v>1</v>
      </c>
      <c r="C843" s="0" t="n">
        <v>0</v>
      </c>
      <c r="D843" s="0" t="n">
        <v>28</v>
      </c>
    </row>
    <row r="844" customFormat="false" ht="12.75" hidden="false" customHeight="false" outlineLevel="0" collapsed="false">
      <c r="A844" s="143" t="n">
        <v>38909.5417824074</v>
      </c>
      <c r="B844" s="0" t="n">
        <v>1</v>
      </c>
      <c r="C844" s="0" t="n">
        <v>0</v>
      </c>
      <c r="D844" s="0" t="n">
        <v>28</v>
      </c>
    </row>
    <row r="845" customFormat="false" ht="12.75" hidden="false" customHeight="false" outlineLevel="0" collapsed="false">
      <c r="A845" s="143" t="n">
        <v>38909.5424652778</v>
      </c>
      <c r="B845" s="0" t="n">
        <v>1</v>
      </c>
      <c r="C845" s="0" t="n">
        <v>0</v>
      </c>
      <c r="D845" s="0" t="n">
        <v>28</v>
      </c>
    </row>
    <row r="846" customFormat="false" ht="12.75" hidden="false" customHeight="false" outlineLevel="0" collapsed="false">
      <c r="A846" s="143" t="n">
        <v>38909.5431365741</v>
      </c>
      <c r="B846" s="0" t="n">
        <v>1</v>
      </c>
      <c r="C846" s="0" t="n">
        <v>0</v>
      </c>
      <c r="D846" s="0" t="n">
        <v>28</v>
      </c>
    </row>
    <row r="847" customFormat="false" ht="12.75" hidden="false" customHeight="false" outlineLevel="0" collapsed="false">
      <c r="A847" s="143" t="n">
        <v>38909.5438194444</v>
      </c>
      <c r="B847" s="0" t="n">
        <v>1</v>
      </c>
      <c r="C847" s="0" t="n">
        <v>0</v>
      </c>
      <c r="D847" s="0" t="n">
        <v>28</v>
      </c>
    </row>
    <row r="848" customFormat="false" ht="12.75" hidden="false" customHeight="false" outlineLevel="0" collapsed="false">
      <c r="A848" s="143" t="n">
        <v>38909.5445023148</v>
      </c>
      <c r="B848" s="0" t="n">
        <v>1</v>
      </c>
      <c r="C848" s="0" t="n">
        <v>0</v>
      </c>
      <c r="D848" s="0" t="n">
        <v>28</v>
      </c>
    </row>
    <row r="849" customFormat="false" ht="12.75" hidden="false" customHeight="false" outlineLevel="0" collapsed="false">
      <c r="A849" s="143" t="n">
        <v>38909.5451851852</v>
      </c>
      <c r="B849" s="0" t="n">
        <v>1</v>
      </c>
      <c r="C849" s="0" t="n">
        <v>0</v>
      </c>
      <c r="D849" s="0" t="n">
        <v>28</v>
      </c>
    </row>
    <row r="850" customFormat="false" ht="12.75" hidden="false" customHeight="false" outlineLevel="0" collapsed="false">
      <c r="A850" s="143" t="n">
        <v>38909.5458680556</v>
      </c>
      <c r="B850" s="0" t="n">
        <v>1</v>
      </c>
      <c r="C850" s="0" t="n">
        <v>0</v>
      </c>
      <c r="D850" s="0" t="n">
        <v>28</v>
      </c>
    </row>
    <row r="851" customFormat="false" ht="12.75" hidden="false" customHeight="false" outlineLevel="0" collapsed="false">
      <c r="A851" s="143" t="n">
        <v>38909.5465393519</v>
      </c>
      <c r="B851" s="0" t="n">
        <v>1</v>
      </c>
      <c r="C851" s="0" t="n">
        <v>0</v>
      </c>
      <c r="D851" s="0" t="n">
        <v>28</v>
      </c>
    </row>
    <row r="852" customFormat="false" ht="12.75" hidden="false" customHeight="false" outlineLevel="0" collapsed="false">
      <c r="A852" s="143" t="n">
        <v>38909.5472222222</v>
      </c>
      <c r="B852" s="0" t="n">
        <v>1</v>
      </c>
      <c r="C852" s="0" t="n">
        <v>0</v>
      </c>
      <c r="D852" s="0" t="n">
        <v>28</v>
      </c>
    </row>
    <row r="853" customFormat="false" ht="12.75" hidden="false" customHeight="false" outlineLevel="0" collapsed="false">
      <c r="A853" s="143" t="n">
        <v>38909.5479050926</v>
      </c>
      <c r="B853" s="0" t="n">
        <v>1</v>
      </c>
      <c r="C853" s="0" t="n">
        <v>0</v>
      </c>
      <c r="D853" s="0" t="n">
        <v>28</v>
      </c>
    </row>
    <row r="854" customFormat="false" ht="12.75" hidden="false" customHeight="false" outlineLevel="0" collapsed="false">
      <c r="A854" s="143" t="n">
        <v>38909.548587963</v>
      </c>
      <c r="B854" s="0" t="n">
        <v>1</v>
      </c>
      <c r="C854" s="0" t="n">
        <v>1</v>
      </c>
      <c r="D854" s="0" t="n">
        <v>28</v>
      </c>
    </row>
    <row r="855" customFormat="false" ht="12.75" hidden="false" customHeight="false" outlineLevel="0" collapsed="false">
      <c r="A855" s="143" t="n">
        <v>38909.5492708333</v>
      </c>
      <c r="B855" s="0" t="n">
        <v>1</v>
      </c>
      <c r="C855" s="0" t="n">
        <v>2</v>
      </c>
      <c r="D855" s="0" t="n">
        <v>28</v>
      </c>
    </row>
    <row r="856" customFormat="false" ht="12.75" hidden="false" customHeight="false" outlineLevel="0" collapsed="false">
      <c r="A856" s="143" t="n">
        <v>38909.5499421296</v>
      </c>
      <c r="B856" s="0" t="n">
        <v>1</v>
      </c>
      <c r="C856" s="0" t="n">
        <v>2</v>
      </c>
      <c r="D856" s="0" t="n">
        <v>28</v>
      </c>
    </row>
    <row r="857" customFormat="false" ht="12.75" hidden="false" customHeight="false" outlineLevel="0" collapsed="false">
      <c r="A857" s="143" t="n">
        <v>38909.550625</v>
      </c>
      <c r="B857" s="0" t="n">
        <v>2</v>
      </c>
      <c r="C857" s="0" t="n">
        <v>0</v>
      </c>
      <c r="D857" s="0" t="n">
        <v>28</v>
      </c>
    </row>
    <row r="858" customFormat="false" ht="12.75" hidden="false" customHeight="false" outlineLevel="0" collapsed="false">
      <c r="A858" s="143" t="n">
        <v>38909.5513078704</v>
      </c>
      <c r="B858" s="0" t="n">
        <v>1</v>
      </c>
      <c r="C858" s="0" t="n">
        <v>1</v>
      </c>
      <c r="D858" s="0" t="n">
        <v>28</v>
      </c>
    </row>
    <row r="859" customFormat="false" ht="12.75" hidden="false" customHeight="false" outlineLevel="0" collapsed="false">
      <c r="A859" s="143" t="n">
        <v>38909.5519907407</v>
      </c>
      <c r="B859" s="0" t="n">
        <v>2</v>
      </c>
      <c r="C859" s="0" t="n">
        <v>6</v>
      </c>
      <c r="D859" s="0" t="n">
        <v>28</v>
      </c>
    </row>
    <row r="860" customFormat="false" ht="12.75" hidden="false" customHeight="false" outlineLevel="0" collapsed="false">
      <c r="A860" s="143" t="n">
        <v>38909.552662037</v>
      </c>
      <c r="B860" s="0" t="n">
        <v>2108</v>
      </c>
      <c r="C860" s="0" t="n">
        <v>3</v>
      </c>
      <c r="D860" s="0" t="n">
        <v>28</v>
      </c>
    </row>
    <row r="861" customFormat="false" ht="12.75" hidden="false" customHeight="false" outlineLevel="0" collapsed="false">
      <c r="A861" s="143" t="n">
        <v>38909.5533449074</v>
      </c>
      <c r="B861" s="0" t="n">
        <v>2014</v>
      </c>
      <c r="C861" s="0" t="n">
        <v>1</v>
      </c>
      <c r="D861" s="0" t="n">
        <v>28</v>
      </c>
    </row>
    <row r="862" customFormat="false" ht="12.75" hidden="false" customHeight="false" outlineLevel="0" collapsed="false">
      <c r="A862" s="143" t="n">
        <v>38909.5540277778</v>
      </c>
      <c r="B862" s="0" t="n">
        <v>2454</v>
      </c>
      <c r="C862" s="0" t="n">
        <v>1</v>
      </c>
      <c r="D862" s="0" t="n">
        <v>28</v>
      </c>
    </row>
    <row r="863" customFormat="false" ht="12.75" hidden="false" customHeight="false" outlineLevel="0" collapsed="false">
      <c r="A863" s="143" t="n">
        <v>38909.5547106481</v>
      </c>
      <c r="B863" s="0" t="n">
        <v>2046</v>
      </c>
      <c r="C863" s="0" t="n">
        <v>0</v>
      </c>
      <c r="D863" s="0" t="n">
        <v>28</v>
      </c>
    </row>
    <row r="864" customFormat="false" ht="12.75" hidden="false" customHeight="false" outlineLevel="0" collapsed="false">
      <c r="A864" s="143" t="n">
        <v>38909.5553935185</v>
      </c>
      <c r="B864" s="0" t="n">
        <v>2342</v>
      </c>
      <c r="C864" s="0" t="n">
        <v>1</v>
      </c>
      <c r="D864" s="0" t="n">
        <v>28</v>
      </c>
    </row>
    <row r="865" customFormat="false" ht="12.75" hidden="false" customHeight="false" outlineLevel="0" collapsed="false">
      <c r="A865" s="143" t="n">
        <v>38909.5560648148</v>
      </c>
      <c r="B865" s="0" t="n">
        <v>226</v>
      </c>
      <c r="C865" s="0" t="n">
        <v>2</v>
      </c>
      <c r="D865" s="0" t="n">
        <v>28</v>
      </c>
    </row>
    <row r="866" customFormat="false" ht="12.75" hidden="false" customHeight="false" outlineLevel="0" collapsed="false">
      <c r="A866" s="143" t="n">
        <v>38909.5567476852</v>
      </c>
      <c r="B866" s="0" t="n">
        <v>3</v>
      </c>
      <c r="C866" s="0" t="n">
        <v>1</v>
      </c>
      <c r="D866" s="0" t="n">
        <v>28</v>
      </c>
    </row>
    <row r="867" customFormat="false" ht="12.75" hidden="false" customHeight="false" outlineLevel="0" collapsed="false">
      <c r="A867" s="143" t="n">
        <v>38909.5574305556</v>
      </c>
      <c r="B867" s="0" t="n">
        <v>2025</v>
      </c>
      <c r="C867" s="0" t="n">
        <v>0</v>
      </c>
      <c r="D867" s="0" t="n">
        <v>28</v>
      </c>
    </row>
    <row r="868" customFormat="false" ht="12.75" hidden="false" customHeight="false" outlineLevel="0" collapsed="false">
      <c r="A868" s="143" t="n">
        <v>38909.5581134259</v>
      </c>
      <c r="B868" s="0" t="n">
        <v>2217</v>
      </c>
      <c r="C868" s="0" t="n">
        <v>0</v>
      </c>
      <c r="D868" s="0" t="n">
        <v>28</v>
      </c>
    </row>
    <row r="869" customFormat="false" ht="12.75" hidden="false" customHeight="false" outlineLevel="0" collapsed="false">
      <c r="A869" s="143" t="n">
        <v>38909.5377083333</v>
      </c>
      <c r="B869" s="0" t="n">
        <v>1</v>
      </c>
      <c r="C869" s="0" t="n">
        <v>0</v>
      </c>
      <c r="D869" s="0" t="n">
        <v>29</v>
      </c>
    </row>
    <row r="870" customFormat="false" ht="12.75" hidden="false" customHeight="false" outlineLevel="0" collapsed="false">
      <c r="A870" s="143" t="n">
        <v>38909.5383912037</v>
      </c>
      <c r="B870" s="0" t="n">
        <v>1</v>
      </c>
      <c r="C870" s="0" t="n">
        <v>0</v>
      </c>
      <c r="D870" s="0" t="n">
        <v>29</v>
      </c>
    </row>
    <row r="871" customFormat="false" ht="12.75" hidden="false" customHeight="false" outlineLevel="0" collapsed="false">
      <c r="A871" s="143" t="n">
        <v>38909.5390740741</v>
      </c>
      <c r="B871" s="0" t="n">
        <v>1</v>
      </c>
      <c r="C871" s="0" t="n">
        <v>0</v>
      </c>
      <c r="D871" s="0" t="n">
        <v>29</v>
      </c>
    </row>
    <row r="872" customFormat="false" ht="12.75" hidden="false" customHeight="false" outlineLevel="0" collapsed="false">
      <c r="A872" s="143" t="n">
        <v>38909.5397569445</v>
      </c>
      <c r="B872" s="0" t="n">
        <v>1</v>
      </c>
      <c r="C872" s="0" t="n">
        <v>0</v>
      </c>
      <c r="D872" s="0" t="n">
        <v>29</v>
      </c>
    </row>
    <row r="873" customFormat="false" ht="12.75" hidden="false" customHeight="false" outlineLevel="0" collapsed="false">
      <c r="A873" s="143" t="n">
        <v>38909.5404398148</v>
      </c>
      <c r="B873" s="0" t="n">
        <v>1</v>
      </c>
      <c r="C873" s="0" t="n">
        <v>0</v>
      </c>
      <c r="D873" s="0" t="n">
        <v>29</v>
      </c>
    </row>
    <row r="874" customFormat="false" ht="12.75" hidden="false" customHeight="false" outlineLevel="0" collapsed="false">
      <c r="A874" s="143" t="n">
        <v>38909.5411111111</v>
      </c>
      <c r="B874" s="0" t="n">
        <v>1</v>
      </c>
      <c r="C874" s="0" t="n">
        <v>0</v>
      </c>
      <c r="D874" s="0" t="n">
        <v>29</v>
      </c>
    </row>
    <row r="875" customFormat="false" ht="12.75" hidden="false" customHeight="false" outlineLevel="0" collapsed="false">
      <c r="A875" s="143" t="n">
        <v>38909.5417939815</v>
      </c>
      <c r="B875" s="0" t="n">
        <v>1</v>
      </c>
      <c r="C875" s="0" t="n">
        <v>0</v>
      </c>
      <c r="D875" s="0" t="n">
        <v>29</v>
      </c>
    </row>
    <row r="876" customFormat="false" ht="12.75" hidden="false" customHeight="false" outlineLevel="0" collapsed="false">
      <c r="A876" s="143" t="n">
        <v>38909.5424768519</v>
      </c>
      <c r="B876" s="0" t="n">
        <v>1</v>
      </c>
      <c r="C876" s="0" t="n">
        <v>0</v>
      </c>
      <c r="D876" s="0" t="n">
        <v>29</v>
      </c>
    </row>
    <row r="877" customFormat="false" ht="12.75" hidden="false" customHeight="false" outlineLevel="0" collapsed="false">
      <c r="A877" s="143" t="n">
        <v>38909.5431597222</v>
      </c>
      <c r="B877" s="0" t="n">
        <v>1</v>
      </c>
      <c r="C877" s="0" t="n">
        <v>0</v>
      </c>
      <c r="D877" s="0" t="n">
        <v>29</v>
      </c>
    </row>
    <row r="878" customFormat="false" ht="12.75" hidden="false" customHeight="false" outlineLevel="0" collapsed="false">
      <c r="A878" s="143" t="n">
        <v>38909.5438425926</v>
      </c>
      <c r="B878" s="0" t="n">
        <v>1</v>
      </c>
      <c r="C878" s="0" t="n">
        <v>0</v>
      </c>
      <c r="D878" s="0" t="n">
        <v>29</v>
      </c>
    </row>
    <row r="879" customFormat="false" ht="12.75" hidden="false" customHeight="false" outlineLevel="0" collapsed="false">
      <c r="A879" s="143" t="n">
        <v>38909.5445138889</v>
      </c>
      <c r="B879" s="0" t="n">
        <v>1</v>
      </c>
      <c r="C879" s="0" t="n">
        <v>0</v>
      </c>
      <c r="D879" s="0" t="n">
        <v>29</v>
      </c>
    </row>
    <row r="880" customFormat="false" ht="12.75" hidden="false" customHeight="false" outlineLevel="0" collapsed="false">
      <c r="A880" s="143" t="n">
        <v>38909.5451967593</v>
      </c>
      <c r="B880" s="0" t="n">
        <v>1</v>
      </c>
      <c r="C880" s="0" t="n">
        <v>0</v>
      </c>
      <c r="D880" s="0" t="n">
        <v>29</v>
      </c>
    </row>
    <row r="881" customFormat="false" ht="12.75" hidden="false" customHeight="false" outlineLevel="0" collapsed="false">
      <c r="A881" s="143" t="n">
        <v>38909.5458796296</v>
      </c>
      <c r="B881" s="0" t="n">
        <v>1</v>
      </c>
      <c r="C881" s="0" t="n">
        <v>0</v>
      </c>
      <c r="D881" s="0" t="n">
        <v>29</v>
      </c>
    </row>
    <row r="882" customFormat="false" ht="12.75" hidden="false" customHeight="false" outlineLevel="0" collapsed="false">
      <c r="A882" s="143" t="n">
        <v>38909.5465625</v>
      </c>
      <c r="B882" s="0" t="n">
        <v>1</v>
      </c>
      <c r="C882" s="0" t="n">
        <v>0</v>
      </c>
      <c r="D882" s="0" t="n">
        <v>29</v>
      </c>
    </row>
    <row r="883" customFormat="false" ht="12.75" hidden="false" customHeight="false" outlineLevel="0" collapsed="false">
      <c r="A883" s="143" t="n">
        <v>38909.5472453704</v>
      </c>
      <c r="B883" s="0" t="n">
        <v>1</v>
      </c>
      <c r="C883" s="0" t="n">
        <v>0</v>
      </c>
      <c r="D883" s="0" t="n">
        <v>29</v>
      </c>
    </row>
    <row r="884" customFormat="false" ht="12.75" hidden="false" customHeight="false" outlineLevel="0" collapsed="false">
      <c r="A884" s="143" t="n">
        <v>38909.5479166667</v>
      </c>
      <c r="B884" s="0" t="n">
        <v>1</v>
      </c>
      <c r="C884" s="0" t="n">
        <v>0</v>
      </c>
      <c r="D884" s="0" t="n">
        <v>29</v>
      </c>
    </row>
    <row r="885" customFormat="false" ht="12.75" hidden="false" customHeight="false" outlineLevel="0" collapsed="false">
      <c r="A885" s="143" t="n">
        <v>38909.548599537</v>
      </c>
      <c r="B885" s="0" t="n">
        <v>1</v>
      </c>
      <c r="C885" s="0" t="n">
        <v>1</v>
      </c>
      <c r="D885" s="0" t="n">
        <v>29</v>
      </c>
    </row>
    <row r="886" customFormat="false" ht="12.75" hidden="false" customHeight="false" outlineLevel="0" collapsed="false">
      <c r="A886" s="143" t="n">
        <v>38909.5492824074</v>
      </c>
      <c r="B886" s="0" t="n">
        <v>1</v>
      </c>
      <c r="C886" s="0" t="n">
        <v>1</v>
      </c>
      <c r="D886" s="0" t="n">
        <v>29</v>
      </c>
    </row>
    <row r="887" customFormat="false" ht="12.75" hidden="false" customHeight="false" outlineLevel="0" collapsed="false">
      <c r="A887" s="143" t="n">
        <v>38909.5499652778</v>
      </c>
      <c r="B887" s="0" t="n">
        <v>1</v>
      </c>
      <c r="C887" s="0" t="n">
        <v>2</v>
      </c>
      <c r="D887" s="0" t="n">
        <v>29</v>
      </c>
    </row>
    <row r="888" customFormat="false" ht="12.75" hidden="false" customHeight="false" outlineLevel="0" collapsed="false">
      <c r="A888" s="143" t="n">
        <v>38909.5506365741</v>
      </c>
      <c r="B888" s="0" t="n">
        <v>1</v>
      </c>
      <c r="C888" s="0" t="n">
        <v>1</v>
      </c>
      <c r="D888" s="0" t="n">
        <v>29</v>
      </c>
    </row>
    <row r="889" customFormat="false" ht="12.75" hidden="false" customHeight="false" outlineLevel="0" collapsed="false">
      <c r="A889" s="143" t="n">
        <v>38909.5513194444</v>
      </c>
      <c r="B889" s="0" t="n">
        <v>1</v>
      </c>
      <c r="C889" s="0" t="n">
        <v>1</v>
      </c>
      <c r="D889" s="0" t="n">
        <v>29</v>
      </c>
    </row>
    <row r="890" customFormat="false" ht="12.75" hidden="false" customHeight="false" outlineLevel="0" collapsed="false">
      <c r="A890" s="143" t="n">
        <v>38909.5520023148</v>
      </c>
      <c r="B890" s="0" t="n">
        <v>2</v>
      </c>
      <c r="C890" s="0" t="n">
        <v>6</v>
      </c>
      <c r="D890" s="0" t="n">
        <v>29</v>
      </c>
    </row>
    <row r="891" customFormat="false" ht="12.75" hidden="false" customHeight="false" outlineLevel="0" collapsed="false">
      <c r="A891" s="143" t="n">
        <v>38909.5526851852</v>
      </c>
      <c r="B891" s="0" t="n">
        <v>3</v>
      </c>
      <c r="C891" s="0" t="n">
        <v>3</v>
      </c>
      <c r="D891" s="0" t="n">
        <v>29</v>
      </c>
    </row>
    <row r="892" customFormat="false" ht="12.75" hidden="false" customHeight="false" outlineLevel="0" collapsed="false">
      <c r="A892" s="143" t="n">
        <v>38909.5533680556</v>
      </c>
      <c r="B892" s="0" t="n">
        <v>3</v>
      </c>
      <c r="C892" s="0" t="n">
        <v>1</v>
      </c>
      <c r="D892" s="0" t="n">
        <v>29</v>
      </c>
    </row>
    <row r="893" customFormat="false" ht="12.75" hidden="false" customHeight="false" outlineLevel="0" collapsed="false">
      <c r="A893" s="143" t="n">
        <v>38909.5540393519</v>
      </c>
      <c r="B893" s="0" t="n">
        <v>2</v>
      </c>
      <c r="C893" s="0" t="n">
        <v>0</v>
      </c>
      <c r="D893" s="0" t="n">
        <v>29</v>
      </c>
    </row>
    <row r="894" customFormat="false" ht="12.75" hidden="false" customHeight="false" outlineLevel="0" collapsed="false">
      <c r="A894" s="143" t="n">
        <v>38909.5547222222</v>
      </c>
      <c r="B894" s="0" t="n">
        <v>3</v>
      </c>
      <c r="C894" s="0" t="n">
        <v>0</v>
      </c>
      <c r="D894" s="0" t="n">
        <v>29</v>
      </c>
    </row>
    <row r="895" customFormat="false" ht="12.75" hidden="false" customHeight="false" outlineLevel="0" collapsed="false">
      <c r="A895" s="143" t="n">
        <v>38909.5554050926</v>
      </c>
      <c r="B895" s="0" t="n">
        <v>2</v>
      </c>
      <c r="C895" s="0" t="n">
        <v>1</v>
      </c>
      <c r="D895" s="0" t="n">
        <v>29</v>
      </c>
    </row>
    <row r="896" customFormat="false" ht="12.75" hidden="false" customHeight="false" outlineLevel="0" collapsed="false">
      <c r="A896" s="143" t="n">
        <v>38909.556087963</v>
      </c>
      <c r="B896" s="0" t="n">
        <v>2</v>
      </c>
      <c r="C896" s="0" t="n">
        <v>0</v>
      </c>
      <c r="D896" s="0" t="n">
        <v>29</v>
      </c>
    </row>
    <row r="897" customFormat="false" ht="12.75" hidden="false" customHeight="false" outlineLevel="0" collapsed="false">
      <c r="A897" s="143" t="n">
        <v>38909.5567708333</v>
      </c>
      <c r="B897" s="0" t="n">
        <v>2</v>
      </c>
      <c r="C897" s="0" t="n">
        <v>1</v>
      </c>
      <c r="D897" s="0" t="n">
        <v>29</v>
      </c>
    </row>
    <row r="898" customFormat="false" ht="12.75" hidden="false" customHeight="false" outlineLevel="0" collapsed="false">
      <c r="A898" s="143" t="n">
        <v>38909.5574421296</v>
      </c>
      <c r="B898" s="0" t="n">
        <v>3</v>
      </c>
      <c r="C898" s="0" t="n">
        <v>0</v>
      </c>
      <c r="D898" s="0" t="n">
        <v>29</v>
      </c>
    </row>
    <row r="899" customFormat="false" ht="12.75" hidden="false" customHeight="false" outlineLevel="0" collapsed="false">
      <c r="A899" s="143" t="n">
        <v>38909.558125</v>
      </c>
      <c r="B899" s="0" t="n">
        <v>3</v>
      </c>
      <c r="C899" s="0" t="n">
        <v>0</v>
      </c>
      <c r="D899" s="0" t="n">
        <v>29</v>
      </c>
    </row>
    <row r="900" customFormat="false" ht="12.75" hidden="false" customHeight="false" outlineLevel="0" collapsed="false">
      <c r="A900" s="143" t="n">
        <v>38909.5377314815</v>
      </c>
      <c r="B900" s="0" t="n">
        <v>1</v>
      </c>
      <c r="C900" s="0" t="n">
        <v>0</v>
      </c>
      <c r="D900" s="0" t="n">
        <v>30</v>
      </c>
    </row>
    <row r="901" customFormat="false" ht="12.75" hidden="false" customHeight="false" outlineLevel="0" collapsed="false">
      <c r="A901" s="143" t="n">
        <v>38909.5384143519</v>
      </c>
      <c r="B901" s="0" t="n">
        <v>1</v>
      </c>
      <c r="C901" s="0" t="n">
        <v>0</v>
      </c>
      <c r="D901" s="0" t="n">
        <v>30</v>
      </c>
    </row>
    <row r="902" customFormat="false" ht="12.75" hidden="false" customHeight="false" outlineLevel="0" collapsed="false">
      <c r="A902" s="143" t="n">
        <v>38909.5390856481</v>
      </c>
      <c r="B902" s="0" t="n">
        <v>1</v>
      </c>
      <c r="C902" s="0" t="n">
        <v>0</v>
      </c>
      <c r="D902" s="0" t="n">
        <v>30</v>
      </c>
    </row>
    <row r="903" customFormat="false" ht="12.75" hidden="false" customHeight="false" outlineLevel="0" collapsed="false">
      <c r="A903" s="143" t="n">
        <v>38909.5397685185</v>
      </c>
      <c r="B903" s="0" t="n">
        <v>1</v>
      </c>
      <c r="C903" s="0" t="n">
        <v>0</v>
      </c>
      <c r="D903" s="0" t="n">
        <v>30</v>
      </c>
    </row>
    <row r="904" customFormat="false" ht="12.75" hidden="false" customHeight="false" outlineLevel="0" collapsed="false">
      <c r="A904" s="143" t="n">
        <v>38909.5404513889</v>
      </c>
      <c r="B904" s="0" t="n">
        <v>1</v>
      </c>
      <c r="C904" s="0" t="n">
        <v>0</v>
      </c>
      <c r="D904" s="0" t="n">
        <v>30</v>
      </c>
    </row>
    <row r="905" customFormat="false" ht="12.75" hidden="false" customHeight="false" outlineLevel="0" collapsed="false">
      <c r="A905" s="143" t="n">
        <v>38909.5411342593</v>
      </c>
      <c r="B905" s="0" t="n">
        <v>1</v>
      </c>
      <c r="C905" s="0" t="n">
        <v>0</v>
      </c>
      <c r="D905" s="0" t="n">
        <v>30</v>
      </c>
    </row>
    <row r="906" customFormat="false" ht="12.75" hidden="false" customHeight="false" outlineLevel="0" collapsed="false">
      <c r="A906" s="143" t="n">
        <v>38909.5418171296</v>
      </c>
      <c r="B906" s="0" t="n">
        <v>1</v>
      </c>
      <c r="C906" s="0" t="n">
        <v>0</v>
      </c>
      <c r="D906" s="0" t="n">
        <v>30</v>
      </c>
    </row>
    <row r="907" customFormat="false" ht="12.75" hidden="false" customHeight="false" outlineLevel="0" collapsed="false">
      <c r="A907" s="143" t="n">
        <v>38909.5424884259</v>
      </c>
      <c r="B907" s="0" t="n">
        <v>1</v>
      </c>
      <c r="C907" s="0" t="n">
        <v>0</v>
      </c>
      <c r="D907" s="0" t="n">
        <v>30</v>
      </c>
    </row>
    <row r="908" customFormat="false" ht="12.75" hidden="false" customHeight="false" outlineLevel="0" collapsed="false">
      <c r="A908" s="143" t="n">
        <v>38909.5431712963</v>
      </c>
      <c r="B908" s="0" t="n">
        <v>1</v>
      </c>
      <c r="C908" s="0" t="n">
        <v>0</v>
      </c>
      <c r="D908" s="0" t="n">
        <v>30</v>
      </c>
    </row>
    <row r="909" customFormat="false" ht="12.75" hidden="false" customHeight="false" outlineLevel="0" collapsed="false">
      <c r="A909" s="143" t="n">
        <v>38909.5438541667</v>
      </c>
      <c r="B909" s="0" t="n">
        <v>1</v>
      </c>
      <c r="C909" s="0" t="n">
        <v>0</v>
      </c>
      <c r="D909" s="0" t="n">
        <v>30</v>
      </c>
    </row>
    <row r="910" customFormat="false" ht="12.75" hidden="false" customHeight="false" outlineLevel="0" collapsed="false">
      <c r="A910" s="143" t="n">
        <v>38909.544537037</v>
      </c>
      <c r="B910" s="0" t="n">
        <v>1</v>
      </c>
      <c r="C910" s="0" t="n">
        <v>0</v>
      </c>
      <c r="D910" s="0" t="n">
        <v>30</v>
      </c>
    </row>
    <row r="911" customFormat="false" ht="12.75" hidden="false" customHeight="false" outlineLevel="0" collapsed="false">
      <c r="A911" s="143" t="n">
        <v>38909.5452083333</v>
      </c>
      <c r="B911" s="0" t="n">
        <v>1</v>
      </c>
      <c r="C911" s="0" t="n">
        <v>0</v>
      </c>
      <c r="D911" s="0" t="n">
        <v>30</v>
      </c>
    </row>
    <row r="912" customFormat="false" ht="12.75" hidden="false" customHeight="false" outlineLevel="0" collapsed="false">
      <c r="A912" s="143" t="n">
        <v>38909.5458912037</v>
      </c>
      <c r="B912" s="0" t="n">
        <v>1</v>
      </c>
      <c r="C912" s="0" t="n">
        <v>0</v>
      </c>
      <c r="D912" s="0" t="n">
        <v>30</v>
      </c>
    </row>
    <row r="913" customFormat="false" ht="12.75" hidden="false" customHeight="false" outlineLevel="0" collapsed="false">
      <c r="A913" s="143" t="n">
        <v>38909.5465740741</v>
      </c>
      <c r="B913" s="0" t="n">
        <v>1</v>
      </c>
      <c r="C913" s="0" t="n">
        <v>0</v>
      </c>
      <c r="D913" s="0" t="n">
        <v>30</v>
      </c>
    </row>
    <row r="914" customFormat="false" ht="12.75" hidden="false" customHeight="false" outlineLevel="0" collapsed="false">
      <c r="A914" s="143" t="n">
        <v>38909.5472569445</v>
      </c>
      <c r="B914" s="0" t="n">
        <v>1</v>
      </c>
      <c r="C914" s="0" t="n">
        <v>0</v>
      </c>
      <c r="D914" s="0" t="n">
        <v>30</v>
      </c>
    </row>
    <row r="915" customFormat="false" ht="12.75" hidden="false" customHeight="false" outlineLevel="0" collapsed="false">
      <c r="A915" s="143" t="n">
        <v>38909.5479398148</v>
      </c>
      <c r="B915" s="0" t="n">
        <v>1</v>
      </c>
      <c r="C915" s="0" t="n">
        <v>0</v>
      </c>
      <c r="D915" s="0" t="n">
        <v>30</v>
      </c>
    </row>
    <row r="916" customFormat="false" ht="12.75" hidden="false" customHeight="false" outlineLevel="0" collapsed="false">
      <c r="A916" s="143" t="n">
        <v>38909.5486226852</v>
      </c>
      <c r="B916" s="0" t="n">
        <v>1</v>
      </c>
      <c r="C916" s="0" t="n">
        <v>0</v>
      </c>
      <c r="D916" s="0" t="n">
        <v>30</v>
      </c>
    </row>
    <row r="917" customFormat="false" ht="12.75" hidden="false" customHeight="false" outlineLevel="0" collapsed="false">
      <c r="A917" s="143" t="n">
        <v>38909.5492939815</v>
      </c>
      <c r="B917" s="0" t="n">
        <v>1</v>
      </c>
      <c r="C917" s="0" t="n">
        <v>1</v>
      </c>
      <c r="D917" s="0" t="n">
        <v>30</v>
      </c>
    </row>
    <row r="918" customFormat="false" ht="12.75" hidden="false" customHeight="false" outlineLevel="0" collapsed="false">
      <c r="A918" s="143" t="n">
        <v>38909.5499768519</v>
      </c>
      <c r="B918" s="0" t="n">
        <v>2</v>
      </c>
      <c r="C918" s="0" t="n">
        <v>1</v>
      </c>
      <c r="D918" s="0" t="n">
        <v>30</v>
      </c>
    </row>
    <row r="919" customFormat="false" ht="12.75" hidden="false" customHeight="false" outlineLevel="0" collapsed="false">
      <c r="A919" s="143" t="n">
        <v>38909.5506597222</v>
      </c>
      <c r="B919" s="0" t="n">
        <v>1</v>
      </c>
      <c r="C919" s="0" t="n">
        <v>1</v>
      </c>
      <c r="D919" s="0" t="n">
        <v>30</v>
      </c>
    </row>
    <row r="920" customFormat="false" ht="12.75" hidden="false" customHeight="false" outlineLevel="0" collapsed="false">
      <c r="A920" s="143" t="n">
        <v>38909.5513425926</v>
      </c>
      <c r="B920" s="0" t="n">
        <v>1</v>
      </c>
      <c r="C920" s="0" t="n">
        <v>1</v>
      </c>
      <c r="D920" s="0" t="n">
        <v>30</v>
      </c>
    </row>
    <row r="921" customFormat="false" ht="12.75" hidden="false" customHeight="false" outlineLevel="0" collapsed="false">
      <c r="A921" s="143" t="n">
        <v>38909.5520138889</v>
      </c>
      <c r="B921" s="0" t="n">
        <v>2</v>
      </c>
      <c r="C921" s="0" t="n">
        <v>6</v>
      </c>
      <c r="D921" s="0" t="n">
        <v>30</v>
      </c>
    </row>
    <row r="922" customFormat="false" ht="12.75" hidden="false" customHeight="false" outlineLevel="0" collapsed="false">
      <c r="A922" s="143" t="n">
        <v>38909.5526967593</v>
      </c>
      <c r="B922" s="0" t="n">
        <v>2429</v>
      </c>
      <c r="C922" s="0" t="n">
        <v>3</v>
      </c>
      <c r="D922" s="0" t="n">
        <v>30</v>
      </c>
    </row>
    <row r="923" customFormat="false" ht="12.75" hidden="false" customHeight="false" outlineLevel="0" collapsed="false">
      <c r="A923" s="143" t="n">
        <v>38909.5533796296</v>
      </c>
      <c r="B923" s="0" t="n">
        <v>2023</v>
      </c>
      <c r="C923" s="0" t="n">
        <v>1</v>
      </c>
      <c r="D923" s="0" t="n">
        <v>30</v>
      </c>
    </row>
    <row r="924" customFormat="false" ht="12.75" hidden="false" customHeight="false" outlineLevel="0" collapsed="false">
      <c r="A924" s="143" t="n">
        <v>38909.5540625</v>
      </c>
      <c r="B924" s="0" t="n">
        <v>2511</v>
      </c>
      <c r="C924" s="0" t="n">
        <v>0</v>
      </c>
      <c r="D924" s="0" t="n">
        <v>30</v>
      </c>
    </row>
    <row r="925" customFormat="false" ht="12.75" hidden="false" customHeight="false" outlineLevel="0" collapsed="false">
      <c r="A925" s="143" t="n">
        <v>38909.5547453704</v>
      </c>
      <c r="B925" s="0" t="n">
        <v>2507</v>
      </c>
      <c r="C925" s="0" t="n">
        <v>0</v>
      </c>
      <c r="D925" s="0" t="n">
        <v>30</v>
      </c>
    </row>
    <row r="926" customFormat="false" ht="12.75" hidden="false" customHeight="false" outlineLevel="0" collapsed="false">
      <c r="A926" s="143" t="n">
        <v>38909.5554166667</v>
      </c>
      <c r="B926" s="0" t="n">
        <v>2543</v>
      </c>
      <c r="C926" s="0" t="n">
        <v>0</v>
      </c>
      <c r="D926" s="0" t="n">
        <v>30</v>
      </c>
    </row>
    <row r="927" customFormat="false" ht="12.75" hidden="false" customHeight="false" outlineLevel="0" collapsed="false">
      <c r="A927" s="143" t="n">
        <v>38909.556099537</v>
      </c>
      <c r="B927" s="0" t="n">
        <v>752</v>
      </c>
      <c r="C927" s="0" t="n">
        <v>1</v>
      </c>
      <c r="D927" s="0" t="n">
        <v>30</v>
      </c>
    </row>
    <row r="928" customFormat="false" ht="12.75" hidden="false" customHeight="false" outlineLevel="0" collapsed="false">
      <c r="A928" s="143" t="n">
        <v>38909.5567824074</v>
      </c>
      <c r="B928" s="0" t="n">
        <v>2</v>
      </c>
      <c r="C928" s="0" t="n">
        <v>1</v>
      </c>
      <c r="D928" s="0" t="n">
        <v>30</v>
      </c>
    </row>
    <row r="929" customFormat="false" ht="12.75" hidden="false" customHeight="false" outlineLevel="0" collapsed="false">
      <c r="A929" s="143" t="n">
        <v>38909.5574652778</v>
      </c>
      <c r="B929" s="0" t="n">
        <v>2107</v>
      </c>
      <c r="C929" s="0" t="n">
        <v>0</v>
      </c>
      <c r="D929" s="0" t="n">
        <v>30</v>
      </c>
    </row>
    <row r="930" customFormat="false" ht="12.75" hidden="false" customHeight="false" outlineLevel="0" collapsed="false">
      <c r="A930" s="143" t="n">
        <v>38909.5581481482</v>
      </c>
      <c r="B930" s="0" t="n">
        <v>2035</v>
      </c>
      <c r="C930" s="0" t="n">
        <v>1</v>
      </c>
      <c r="D930" s="0" t="n">
        <v>30</v>
      </c>
    </row>
    <row r="931" customFormat="false" ht="12.75" hidden="false" customHeight="false" outlineLevel="0" collapsed="false">
      <c r="A931" s="143" t="n">
        <v>38909.5377430556</v>
      </c>
      <c r="B931" s="0" t="n">
        <v>1</v>
      </c>
      <c r="C931" s="0" t="n">
        <v>0</v>
      </c>
      <c r="D931" s="0" t="n">
        <v>31</v>
      </c>
    </row>
    <row r="932" customFormat="false" ht="12.75" hidden="false" customHeight="false" outlineLevel="0" collapsed="false">
      <c r="A932" s="143" t="n">
        <v>38909.5384259259</v>
      </c>
      <c r="B932" s="0" t="n">
        <v>1</v>
      </c>
      <c r="C932" s="0" t="n">
        <v>0</v>
      </c>
      <c r="D932" s="0" t="n">
        <v>31</v>
      </c>
    </row>
    <row r="933" customFormat="false" ht="12.75" hidden="false" customHeight="false" outlineLevel="0" collapsed="false">
      <c r="A933" s="143" t="n">
        <v>38909.5391087963</v>
      </c>
      <c r="B933" s="0" t="n">
        <v>1</v>
      </c>
      <c r="C933" s="0" t="n">
        <v>0</v>
      </c>
      <c r="D933" s="0" t="n">
        <v>31</v>
      </c>
    </row>
    <row r="934" customFormat="false" ht="12.75" hidden="false" customHeight="false" outlineLevel="0" collapsed="false">
      <c r="A934" s="143" t="n">
        <v>38909.5397916667</v>
      </c>
      <c r="B934" s="0" t="n">
        <v>1</v>
      </c>
      <c r="C934" s="0" t="n">
        <v>0</v>
      </c>
      <c r="D934" s="0" t="n">
        <v>31</v>
      </c>
    </row>
    <row r="935" customFormat="false" ht="12.75" hidden="false" customHeight="false" outlineLevel="0" collapsed="false">
      <c r="A935" s="143" t="n">
        <v>38909.540462963</v>
      </c>
      <c r="B935" s="0" t="n">
        <v>1</v>
      </c>
      <c r="C935" s="0" t="n">
        <v>0</v>
      </c>
      <c r="D935" s="0" t="n">
        <v>31</v>
      </c>
    </row>
    <row r="936" customFormat="false" ht="12.75" hidden="false" customHeight="false" outlineLevel="0" collapsed="false">
      <c r="A936" s="143" t="n">
        <v>38909.5411458333</v>
      </c>
      <c r="B936" s="0" t="n">
        <v>1</v>
      </c>
      <c r="C936" s="0" t="n">
        <v>0</v>
      </c>
      <c r="D936" s="0" t="n">
        <v>31</v>
      </c>
    </row>
    <row r="937" customFormat="false" ht="12.75" hidden="false" customHeight="false" outlineLevel="0" collapsed="false">
      <c r="A937" s="143" t="n">
        <v>38909.5418287037</v>
      </c>
      <c r="B937" s="0" t="n">
        <v>1</v>
      </c>
      <c r="C937" s="0" t="n">
        <v>0</v>
      </c>
      <c r="D937" s="0" t="n">
        <v>31</v>
      </c>
    </row>
    <row r="938" customFormat="false" ht="12.75" hidden="false" customHeight="false" outlineLevel="0" collapsed="false">
      <c r="A938" s="143" t="n">
        <v>38909.5425115741</v>
      </c>
      <c r="B938" s="0" t="n">
        <v>1</v>
      </c>
      <c r="C938" s="0" t="n">
        <v>0</v>
      </c>
      <c r="D938" s="0" t="n">
        <v>31</v>
      </c>
    </row>
    <row r="939" customFormat="false" ht="12.75" hidden="false" customHeight="false" outlineLevel="0" collapsed="false">
      <c r="A939" s="143" t="n">
        <v>38909.5431944444</v>
      </c>
      <c r="B939" s="0" t="n">
        <v>1</v>
      </c>
      <c r="C939" s="0" t="n">
        <v>0</v>
      </c>
      <c r="D939" s="0" t="n">
        <v>31</v>
      </c>
    </row>
    <row r="940" customFormat="false" ht="12.75" hidden="false" customHeight="false" outlineLevel="0" collapsed="false">
      <c r="A940" s="143" t="n">
        <v>38909.5438657407</v>
      </c>
      <c r="B940" s="0" t="n">
        <v>1</v>
      </c>
      <c r="C940" s="0" t="n">
        <v>0</v>
      </c>
      <c r="D940" s="0" t="n">
        <v>31</v>
      </c>
    </row>
    <row r="941" customFormat="false" ht="12.75" hidden="false" customHeight="false" outlineLevel="0" collapsed="false">
      <c r="A941" s="143" t="n">
        <v>38909.5445486111</v>
      </c>
      <c r="B941" s="0" t="n">
        <v>1</v>
      </c>
      <c r="C941" s="0" t="n">
        <v>0</v>
      </c>
      <c r="D941" s="0" t="n">
        <v>31</v>
      </c>
    </row>
    <row r="942" customFormat="false" ht="12.75" hidden="false" customHeight="false" outlineLevel="0" collapsed="false">
      <c r="A942" s="143" t="n">
        <v>38909.5452314815</v>
      </c>
      <c r="B942" s="0" t="n">
        <v>1</v>
      </c>
      <c r="C942" s="0" t="n">
        <v>0</v>
      </c>
      <c r="D942" s="0" t="n">
        <v>31</v>
      </c>
    </row>
    <row r="943" customFormat="false" ht="12.75" hidden="false" customHeight="false" outlineLevel="0" collapsed="false">
      <c r="A943" s="143" t="n">
        <v>38909.5459143519</v>
      </c>
      <c r="B943" s="0" t="n">
        <v>1</v>
      </c>
      <c r="C943" s="0" t="n">
        <v>0</v>
      </c>
      <c r="D943" s="0" t="n">
        <v>31</v>
      </c>
    </row>
    <row r="944" customFormat="false" ht="12.75" hidden="false" customHeight="false" outlineLevel="0" collapsed="false">
      <c r="A944" s="143" t="n">
        <v>38909.5465972222</v>
      </c>
      <c r="B944" s="0" t="n">
        <v>1</v>
      </c>
      <c r="C944" s="0" t="n">
        <v>0</v>
      </c>
      <c r="D944" s="0" t="n">
        <v>31</v>
      </c>
    </row>
    <row r="945" customFormat="false" ht="12.75" hidden="false" customHeight="false" outlineLevel="0" collapsed="false">
      <c r="A945" s="143" t="n">
        <v>38909.5472685185</v>
      </c>
      <c r="B945" s="0" t="n">
        <v>1</v>
      </c>
      <c r="C945" s="0" t="n">
        <v>0</v>
      </c>
      <c r="D945" s="0" t="n">
        <v>31</v>
      </c>
    </row>
    <row r="946" customFormat="false" ht="12.75" hidden="false" customHeight="false" outlineLevel="0" collapsed="false">
      <c r="A946" s="143" t="n">
        <v>38909.5479513889</v>
      </c>
      <c r="B946" s="0" t="n">
        <v>960</v>
      </c>
      <c r="C946" s="0" t="n">
        <v>929</v>
      </c>
      <c r="D946" s="0" t="n">
        <v>31</v>
      </c>
    </row>
    <row r="947" customFormat="false" ht="12.75" hidden="false" customHeight="false" outlineLevel="0" collapsed="false">
      <c r="A947" s="143" t="n">
        <v>38909.5486342593</v>
      </c>
      <c r="B947" s="0" t="n">
        <v>1078</v>
      </c>
      <c r="C947" s="0" t="n">
        <v>1049</v>
      </c>
      <c r="D947" s="0" t="n">
        <v>31</v>
      </c>
    </row>
    <row r="948" customFormat="false" ht="12.75" hidden="false" customHeight="false" outlineLevel="0" collapsed="false">
      <c r="A948" s="143" t="n">
        <v>38909.5493171296</v>
      </c>
      <c r="B948" s="0" t="n">
        <v>1078</v>
      </c>
      <c r="C948" s="0" t="n">
        <v>1133</v>
      </c>
      <c r="D948" s="0" t="n">
        <v>31</v>
      </c>
    </row>
    <row r="949" customFormat="false" ht="12.75" hidden="false" customHeight="false" outlineLevel="0" collapsed="false">
      <c r="A949" s="143" t="n">
        <v>38909.5499884259</v>
      </c>
      <c r="B949" s="0" t="n">
        <v>927</v>
      </c>
      <c r="C949" s="0" t="n">
        <v>989</v>
      </c>
      <c r="D949" s="0" t="n">
        <v>31</v>
      </c>
    </row>
    <row r="950" customFormat="false" ht="12.75" hidden="false" customHeight="false" outlineLevel="0" collapsed="false">
      <c r="A950" s="143" t="n">
        <v>38909.5506712963</v>
      </c>
      <c r="B950" s="0" t="n">
        <v>1178</v>
      </c>
      <c r="C950" s="0" t="n">
        <v>1199</v>
      </c>
      <c r="D950" s="0" t="n">
        <v>31</v>
      </c>
    </row>
    <row r="951" customFormat="false" ht="12.75" hidden="false" customHeight="false" outlineLevel="0" collapsed="false">
      <c r="A951" s="143" t="n">
        <v>38909.5513541667</v>
      </c>
      <c r="B951" s="0" t="n">
        <v>966</v>
      </c>
      <c r="C951" s="0" t="n">
        <v>945</v>
      </c>
      <c r="D951" s="0" t="n">
        <v>31</v>
      </c>
    </row>
    <row r="952" customFormat="false" ht="12.75" hidden="false" customHeight="false" outlineLevel="0" collapsed="false">
      <c r="A952" s="143" t="n">
        <v>38909.552037037</v>
      </c>
      <c r="B952" s="0" t="n">
        <v>1038</v>
      </c>
      <c r="C952" s="0" t="n">
        <v>1004</v>
      </c>
      <c r="D952" s="0" t="n">
        <v>31</v>
      </c>
    </row>
    <row r="953" customFormat="false" ht="12.75" hidden="false" customHeight="false" outlineLevel="0" collapsed="false">
      <c r="A953" s="143" t="n">
        <v>38909.5527199074</v>
      </c>
      <c r="B953" s="0" t="n">
        <v>2474</v>
      </c>
      <c r="C953" s="0" t="n">
        <v>3</v>
      </c>
      <c r="D953" s="0" t="n">
        <v>31</v>
      </c>
    </row>
    <row r="954" customFormat="false" ht="12.75" hidden="false" customHeight="false" outlineLevel="0" collapsed="false">
      <c r="A954" s="143" t="n">
        <v>38909.5533912037</v>
      </c>
      <c r="B954" s="0" t="n">
        <v>2282</v>
      </c>
      <c r="C954" s="0" t="n">
        <v>0</v>
      </c>
      <c r="D954" s="0" t="n">
        <v>31</v>
      </c>
    </row>
    <row r="955" customFormat="false" ht="12.75" hidden="false" customHeight="false" outlineLevel="0" collapsed="false">
      <c r="A955" s="143" t="n">
        <v>38909.5540740741</v>
      </c>
      <c r="B955" s="0" t="n">
        <v>1967</v>
      </c>
      <c r="C955" s="0" t="n">
        <v>1</v>
      </c>
      <c r="D955" s="0" t="n">
        <v>31</v>
      </c>
    </row>
    <row r="956" customFormat="false" ht="12.75" hidden="false" customHeight="false" outlineLevel="0" collapsed="false">
      <c r="A956" s="143" t="n">
        <v>38909.5547569444</v>
      </c>
      <c r="B956" s="0" t="n">
        <v>2520</v>
      </c>
      <c r="C956" s="0" t="n">
        <v>1</v>
      </c>
      <c r="D956" s="0" t="n">
        <v>31</v>
      </c>
    </row>
    <row r="957" customFormat="false" ht="12.75" hidden="false" customHeight="false" outlineLevel="0" collapsed="false">
      <c r="A957" s="143" t="n">
        <v>38909.5554398148</v>
      </c>
      <c r="B957" s="0" t="n">
        <v>2245</v>
      </c>
      <c r="C957" s="0" t="n">
        <v>1</v>
      </c>
      <c r="D957" s="0" t="n">
        <v>31</v>
      </c>
    </row>
    <row r="958" customFormat="false" ht="12.75" hidden="false" customHeight="false" outlineLevel="0" collapsed="false">
      <c r="A958" s="143" t="n">
        <v>38909.5561226852</v>
      </c>
      <c r="B958" s="0" t="n">
        <v>2038</v>
      </c>
      <c r="C958" s="0" t="n">
        <v>1</v>
      </c>
      <c r="D958" s="0" t="n">
        <v>31</v>
      </c>
    </row>
    <row r="959" customFormat="false" ht="12.75" hidden="false" customHeight="false" outlineLevel="0" collapsed="false">
      <c r="A959" s="143" t="n">
        <v>38909.5567939815</v>
      </c>
      <c r="B959" s="0" t="n">
        <v>2108</v>
      </c>
      <c r="C959" s="0" t="n">
        <v>1</v>
      </c>
      <c r="D959" s="0" t="n">
        <v>31</v>
      </c>
    </row>
    <row r="960" customFormat="false" ht="12.75" hidden="false" customHeight="false" outlineLevel="0" collapsed="false">
      <c r="A960" s="143" t="n">
        <v>38909.5574768519</v>
      </c>
      <c r="B960" s="0" t="n">
        <v>2163</v>
      </c>
      <c r="C960" s="0" t="n">
        <v>545</v>
      </c>
      <c r="D960" s="0" t="n">
        <v>31</v>
      </c>
    </row>
    <row r="961" customFormat="false" ht="12.75" hidden="false" customHeight="false" outlineLevel="0" collapsed="false">
      <c r="A961" s="143" t="n">
        <v>38909.5581597222</v>
      </c>
      <c r="B961" s="0" t="n">
        <v>1138</v>
      </c>
      <c r="C961" s="0" t="n">
        <v>1013</v>
      </c>
      <c r="D961" s="0" t="n">
        <v>31</v>
      </c>
    </row>
    <row r="962" customFormat="false" ht="12.75" hidden="false" customHeight="false" outlineLevel="0" collapsed="false">
      <c r="A962" s="143" t="n">
        <v>38909.5377662037</v>
      </c>
      <c r="B962" s="0" t="n">
        <v>1</v>
      </c>
      <c r="C962" s="0" t="n">
        <v>0</v>
      </c>
      <c r="D962" s="0" t="n">
        <v>32</v>
      </c>
    </row>
    <row r="963" customFormat="false" ht="12.75" hidden="false" customHeight="false" outlineLevel="0" collapsed="false">
      <c r="A963" s="143" t="n">
        <v>38909.5384375</v>
      </c>
      <c r="B963" s="0" t="n">
        <v>2</v>
      </c>
      <c r="C963" s="0" t="n">
        <v>0</v>
      </c>
      <c r="D963" s="0" t="n">
        <v>32</v>
      </c>
    </row>
    <row r="964" customFormat="false" ht="12.75" hidden="false" customHeight="false" outlineLevel="0" collapsed="false">
      <c r="A964" s="143" t="n">
        <v>38909.5391203704</v>
      </c>
      <c r="B964" s="0" t="n">
        <v>1</v>
      </c>
      <c r="C964" s="0" t="n">
        <v>0</v>
      </c>
      <c r="D964" s="0" t="n">
        <v>32</v>
      </c>
    </row>
    <row r="965" customFormat="false" ht="12.75" hidden="false" customHeight="false" outlineLevel="0" collapsed="false">
      <c r="A965" s="143" t="n">
        <v>38909.5398032407</v>
      </c>
      <c r="B965" s="0" t="n">
        <v>1</v>
      </c>
      <c r="C965" s="0" t="n">
        <v>0</v>
      </c>
      <c r="D965" s="0" t="n">
        <v>32</v>
      </c>
    </row>
    <row r="966" customFormat="false" ht="12.75" hidden="false" customHeight="false" outlineLevel="0" collapsed="false">
      <c r="A966" s="143" t="n">
        <v>38909.5404861111</v>
      </c>
      <c r="B966" s="0" t="n">
        <v>1</v>
      </c>
      <c r="C966" s="0" t="n">
        <v>0</v>
      </c>
      <c r="D966" s="0" t="n">
        <v>32</v>
      </c>
    </row>
    <row r="967" customFormat="false" ht="12.75" hidden="false" customHeight="false" outlineLevel="0" collapsed="false">
      <c r="A967" s="143" t="n">
        <v>38909.5411689815</v>
      </c>
      <c r="B967" s="0" t="n">
        <v>1</v>
      </c>
      <c r="C967" s="0" t="n">
        <v>0</v>
      </c>
      <c r="D967" s="0" t="n">
        <v>32</v>
      </c>
    </row>
    <row r="968" customFormat="false" ht="12.75" hidden="false" customHeight="false" outlineLevel="0" collapsed="false">
      <c r="A968" s="143" t="n">
        <v>38909.5418402778</v>
      </c>
      <c r="B968" s="0" t="n">
        <v>1</v>
      </c>
      <c r="C968" s="0" t="n">
        <v>0</v>
      </c>
      <c r="D968" s="0" t="n">
        <v>32</v>
      </c>
    </row>
    <row r="969" customFormat="false" ht="12.75" hidden="false" customHeight="false" outlineLevel="0" collapsed="false">
      <c r="A969" s="143" t="n">
        <v>38909.5425231482</v>
      </c>
      <c r="B969" s="0" t="n">
        <v>2</v>
      </c>
      <c r="C969" s="0" t="n">
        <v>0</v>
      </c>
      <c r="D969" s="0" t="n">
        <v>32</v>
      </c>
    </row>
    <row r="970" customFormat="false" ht="12.75" hidden="false" customHeight="false" outlineLevel="0" collapsed="false">
      <c r="A970" s="143" t="n">
        <v>38909.5432060185</v>
      </c>
      <c r="B970" s="0" t="n">
        <v>2</v>
      </c>
      <c r="C970" s="0" t="n">
        <v>0</v>
      </c>
      <c r="D970" s="0" t="n">
        <v>32</v>
      </c>
    </row>
    <row r="971" customFormat="false" ht="12.75" hidden="false" customHeight="false" outlineLevel="0" collapsed="false">
      <c r="A971" s="143" t="n">
        <v>38909.5438888889</v>
      </c>
      <c r="B971" s="0" t="n">
        <v>1</v>
      </c>
      <c r="C971" s="0" t="n">
        <v>0</v>
      </c>
      <c r="D971" s="0" t="n">
        <v>32</v>
      </c>
    </row>
    <row r="972" customFormat="false" ht="12.75" hidden="false" customHeight="false" outlineLevel="0" collapsed="false">
      <c r="A972" s="143" t="n">
        <v>38909.5445717593</v>
      </c>
      <c r="B972" s="0" t="n">
        <v>2</v>
      </c>
      <c r="C972" s="0" t="n">
        <v>0</v>
      </c>
      <c r="D972" s="0" t="n">
        <v>32</v>
      </c>
    </row>
    <row r="973" customFormat="false" ht="12.75" hidden="false" customHeight="false" outlineLevel="0" collapsed="false">
      <c r="A973" s="143" t="n">
        <v>38909.5452430556</v>
      </c>
      <c r="B973" s="0" t="n">
        <v>1</v>
      </c>
      <c r="C973" s="0" t="n">
        <v>0</v>
      </c>
      <c r="D973" s="0" t="n">
        <v>32</v>
      </c>
    </row>
    <row r="974" customFormat="false" ht="12.75" hidden="false" customHeight="false" outlineLevel="0" collapsed="false">
      <c r="A974" s="143" t="n">
        <v>38909.5459259259</v>
      </c>
      <c r="B974" s="0" t="n">
        <v>1</v>
      </c>
      <c r="C974" s="0" t="n">
        <v>0</v>
      </c>
      <c r="D974" s="0" t="n">
        <v>32</v>
      </c>
    </row>
    <row r="975" customFormat="false" ht="12.75" hidden="false" customHeight="false" outlineLevel="0" collapsed="false">
      <c r="A975" s="143" t="n">
        <v>38909.5466087963</v>
      </c>
      <c r="B975" s="0" t="n">
        <v>1</v>
      </c>
      <c r="C975" s="0" t="n">
        <v>0</v>
      </c>
      <c r="D975" s="0" t="n">
        <v>32</v>
      </c>
    </row>
    <row r="976" customFormat="false" ht="12.75" hidden="false" customHeight="false" outlineLevel="0" collapsed="false">
      <c r="A976" s="143" t="n">
        <v>38909.5472916667</v>
      </c>
      <c r="B976" s="0" t="n">
        <v>1</v>
      </c>
      <c r="C976" s="0" t="n">
        <v>0</v>
      </c>
      <c r="D976" s="0" t="n">
        <v>32</v>
      </c>
    </row>
    <row r="977" customFormat="false" ht="12.75" hidden="false" customHeight="false" outlineLevel="0" collapsed="false">
      <c r="A977" s="143" t="n">
        <v>38909.547974537</v>
      </c>
      <c r="B977" s="0" t="n">
        <v>967</v>
      </c>
      <c r="C977" s="0" t="n">
        <v>933</v>
      </c>
      <c r="D977" s="0" t="n">
        <v>32</v>
      </c>
    </row>
    <row r="978" customFormat="false" ht="12.75" hidden="false" customHeight="false" outlineLevel="0" collapsed="false">
      <c r="A978" s="143" t="n">
        <v>38909.5486458333</v>
      </c>
      <c r="B978" s="0" t="n">
        <v>1200</v>
      </c>
      <c r="C978" s="0" t="n">
        <v>1054</v>
      </c>
      <c r="D978" s="0" t="n">
        <v>32</v>
      </c>
    </row>
    <row r="979" customFormat="false" ht="12.75" hidden="false" customHeight="false" outlineLevel="0" collapsed="false">
      <c r="A979" s="143" t="n">
        <v>38909.5493287037</v>
      </c>
      <c r="B979" s="0" t="n">
        <v>1159</v>
      </c>
      <c r="C979" s="0" t="n">
        <v>1133</v>
      </c>
      <c r="D979" s="0" t="n">
        <v>32</v>
      </c>
    </row>
    <row r="980" customFormat="false" ht="12.75" hidden="false" customHeight="false" outlineLevel="0" collapsed="false">
      <c r="A980" s="143" t="n">
        <v>38909.5500115741</v>
      </c>
      <c r="B980" s="0" t="n">
        <v>1018</v>
      </c>
      <c r="C980" s="0" t="n">
        <v>1060</v>
      </c>
      <c r="D980" s="0" t="n">
        <v>32</v>
      </c>
    </row>
    <row r="981" customFormat="false" ht="12.75" hidden="false" customHeight="false" outlineLevel="0" collapsed="false">
      <c r="A981" s="143" t="n">
        <v>38909.5506944444</v>
      </c>
      <c r="B981" s="0" t="n">
        <v>1191</v>
      </c>
      <c r="C981" s="0" t="n">
        <v>1199</v>
      </c>
      <c r="D981" s="0" t="n">
        <v>32</v>
      </c>
    </row>
    <row r="982" customFormat="false" ht="12.75" hidden="false" customHeight="false" outlineLevel="0" collapsed="false">
      <c r="A982" s="143" t="n">
        <v>38909.5513657407</v>
      </c>
      <c r="B982" s="0" t="n">
        <v>996</v>
      </c>
      <c r="C982" s="0" t="n">
        <v>964</v>
      </c>
      <c r="D982" s="0" t="n">
        <v>32</v>
      </c>
    </row>
    <row r="983" customFormat="false" ht="12.75" hidden="false" customHeight="false" outlineLevel="0" collapsed="false">
      <c r="A983" s="143" t="n">
        <v>38909.5520486111</v>
      </c>
      <c r="B983" s="0" t="n">
        <v>1201</v>
      </c>
      <c r="C983" s="0" t="n">
        <v>1179</v>
      </c>
      <c r="D983" s="0" t="n">
        <v>32</v>
      </c>
    </row>
    <row r="984" customFormat="false" ht="12.75" hidden="false" customHeight="false" outlineLevel="0" collapsed="false">
      <c r="A984" s="143" t="n">
        <v>38909.5527314815</v>
      </c>
      <c r="B984" s="0" t="n">
        <v>2522</v>
      </c>
      <c r="C984" s="0" t="n">
        <v>2</v>
      </c>
      <c r="D984" s="0" t="n">
        <v>32</v>
      </c>
    </row>
    <row r="985" customFormat="false" ht="12.75" hidden="false" customHeight="false" outlineLevel="0" collapsed="false">
      <c r="A985" s="143" t="n">
        <v>38909.5534143519</v>
      </c>
      <c r="B985" s="0" t="n">
        <v>2235</v>
      </c>
      <c r="C985" s="0" t="n">
        <v>0</v>
      </c>
      <c r="D985" s="0" t="n">
        <v>32</v>
      </c>
    </row>
    <row r="986" customFormat="false" ht="12.75" hidden="false" customHeight="false" outlineLevel="0" collapsed="false">
      <c r="A986" s="143" t="n">
        <v>38909.5540972222</v>
      </c>
      <c r="B986" s="0" t="n">
        <v>2021</v>
      </c>
      <c r="C986" s="0" t="n">
        <v>0</v>
      </c>
      <c r="D986" s="0" t="n">
        <v>32</v>
      </c>
    </row>
    <row r="987" customFormat="false" ht="12.75" hidden="false" customHeight="false" outlineLevel="0" collapsed="false">
      <c r="A987" s="143" t="n">
        <v>38909.5547685185</v>
      </c>
      <c r="B987" s="0" t="n">
        <v>2303</v>
      </c>
      <c r="C987" s="0" t="n">
        <v>0</v>
      </c>
      <c r="D987" s="0" t="n">
        <v>32</v>
      </c>
    </row>
    <row r="988" customFormat="false" ht="12.75" hidden="false" customHeight="false" outlineLevel="0" collapsed="false">
      <c r="A988" s="143" t="n">
        <v>38909.5554513889</v>
      </c>
      <c r="B988" s="0" t="n">
        <v>2005</v>
      </c>
      <c r="C988" s="0" t="n">
        <v>0</v>
      </c>
      <c r="D988" s="0" t="n">
        <v>32</v>
      </c>
    </row>
    <row r="989" customFormat="false" ht="12.75" hidden="false" customHeight="false" outlineLevel="0" collapsed="false">
      <c r="A989" s="143" t="n">
        <v>38909.5561342593</v>
      </c>
      <c r="B989" s="0" t="n">
        <v>2381</v>
      </c>
      <c r="C989" s="0" t="n">
        <v>0</v>
      </c>
      <c r="D989" s="0" t="n">
        <v>32</v>
      </c>
    </row>
    <row r="990" customFormat="false" ht="12.75" hidden="false" customHeight="false" outlineLevel="0" collapsed="false">
      <c r="A990" s="143" t="n">
        <v>38909.5568171296</v>
      </c>
      <c r="B990" s="0" t="n">
        <v>2334</v>
      </c>
      <c r="C990" s="0" t="n">
        <v>1</v>
      </c>
      <c r="D990" s="0" t="n">
        <v>32</v>
      </c>
    </row>
    <row r="991" customFormat="false" ht="12.75" hidden="false" customHeight="false" outlineLevel="0" collapsed="false">
      <c r="A991" s="143" t="n">
        <v>38909.5575</v>
      </c>
      <c r="B991" s="0" t="n">
        <v>1966</v>
      </c>
      <c r="C991" s="0" t="n">
        <v>642</v>
      </c>
      <c r="D991" s="0" t="n">
        <v>32</v>
      </c>
    </row>
    <row r="992" customFormat="false" ht="12.75" hidden="false" customHeight="false" outlineLevel="0" collapsed="false">
      <c r="A992" s="143" t="n">
        <v>38909.5581712963</v>
      </c>
      <c r="B992" s="0" t="n">
        <v>1092</v>
      </c>
      <c r="C992" s="0" t="n">
        <v>1024</v>
      </c>
      <c r="D992" s="0" t="n">
        <v>32</v>
      </c>
    </row>
    <row r="993" customFormat="false" ht="12.75" hidden="false" customHeight="false" outlineLevel="0" collapsed="false">
      <c r="A993" s="143" t="n">
        <v>38909.5377777778</v>
      </c>
      <c r="B993" s="0" t="n">
        <v>1</v>
      </c>
      <c r="C993" s="0" t="n">
        <v>0</v>
      </c>
      <c r="D993" s="0" t="n">
        <v>33</v>
      </c>
    </row>
    <row r="994" customFormat="false" ht="12.75" hidden="false" customHeight="false" outlineLevel="0" collapsed="false">
      <c r="A994" s="143" t="n">
        <v>38909.5384606481</v>
      </c>
      <c r="B994" s="0" t="n">
        <v>1</v>
      </c>
      <c r="C994" s="0" t="n">
        <v>0</v>
      </c>
      <c r="D994" s="0" t="n">
        <v>33</v>
      </c>
    </row>
    <row r="995" customFormat="false" ht="12.75" hidden="false" customHeight="false" outlineLevel="0" collapsed="false">
      <c r="A995" s="143" t="n">
        <v>38909.5391435185</v>
      </c>
      <c r="B995" s="0" t="n">
        <v>1</v>
      </c>
      <c r="C995" s="0" t="n">
        <v>0</v>
      </c>
      <c r="D995" s="0" t="n">
        <v>33</v>
      </c>
    </row>
    <row r="996" customFormat="false" ht="12.75" hidden="false" customHeight="false" outlineLevel="0" collapsed="false">
      <c r="A996" s="143" t="n">
        <v>38909.5398148148</v>
      </c>
      <c r="B996" s="0" t="n">
        <v>1</v>
      </c>
      <c r="C996" s="0" t="n">
        <v>0</v>
      </c>
      <c r="D996" s="0" t="n">
        <v>33</v>
      </c>
    </row>
    <row r="997" customFormat="false" ht="12.75" hidden="false" customHeight="false" outlineLevel="0" collapsed="false">
      <c r="A997" s="143" t="n">
        <v>38909.5404976852</v>
      </c>
      <c r="B997" s="0" t="n">
        <v>2</v>
      </c>
      <c r="C997" s="0" t="n">
        <v>0</v>
      </c>
      <c r="D997" s="0" t="n">
        <v>33</v>
      </c>
    </row>
    <row r="998" customFormat="false" ht="12.75" hidden="false" customHeight="false" outlineLevel="0" collapsed="false">
      <c r="A998" s="143" t="n">
        <v>38909.5411805556</v>
      </c>
      <c r="B998" s="0" t="n">
        <v>1</v>
      </c>
      <c r="C998" s="0" t="n">
        <v>0</v>
      </c>
      <c r="D998" s="0" t="n">
        <v>33</v>
      </c>
    </row>
    <row r="999" customFormat="false" ht="12.75" hidden="false" customHeight="false" outlineLevel="0" collapsed="false">
      <c r="A999" s="143" t="n">
        <v>38909.5418634259</v>
      </c>
      <c r="B999" s="0" t="n">
        <v>1</v>
      </c>
      <c r="C999" s="0" t="n">
        <v>0</v>
      </c>
      <c r="D999" s="0" t="n">
        <v>33</v>
      </c>
    </row>
    <row r="1000" customFormat="false" ht="12.75" hidden="false" customHeight="false" outlineLevel="0" collapsed="false">
      <c r="A1000" s="143" t="n">
        <v>38909.5425462963</v>
      </c>
      <c r="B1000" s="0" t="n">
        <v>1</v>
      </c>
      <c r="C1000" s="0" t="n">
        <v>0</v>
      </c>
      <c r="D1000" s="0" t="n">
        <v>33</v>
      </c>
    </row>
    <row r="1001" customFormat="false" ht="12.75" hidden="false" customHeight="false" outlineLevel="0" collapsed="false">
      <c r="A1001" s="143" t="n">
        <v>38909.5432175926</v>
      </c>
      <c r="B1001" s="0" t="n">
        <v>1</v>
      </c>
      <c r="C1001" s="0" t="n">
        <v>0</v>
      </c>
      <c r="D1001" s="0" t="n">
        <v>33</v>
      </c>
    </row>
    <row r="1002" customFormat="false" ht="12.75" hidden="false" customHeight="false" outlineLevel="0" collapsed="false">
      <c r="A1002" s="143" t="n">
        <v>38909.543900463</v>
      </c>
      <c r="B1002" s="0" t="n">
        <v>1</v>
      </c>
      <c r="C1002" s="0" t="n">
        <v>0</v>
      </c>
      <c r="D1002" s="0" t="n">
        <v>33</v>
      </c>
    </row>
    <row r="1003" customFormat="false" ht="12.75" hidden="false" customHeight="false" outlineLevel="0" collapsed="false">
      <c r="A1003" s="143" t="n">
        <v>38909.5445833333</v>
      </c>
      <c r="B1003" s="0" t="n">
        <v>1</v>
      </c>
      <c r="C1003" s="0" t="n">
        <v>0</v>
      </c>
      <c r="D1003" s="0" t="n">
        <v>33</v>
      </c>
    </row>
    <row r="1004" customFormat="false" ht="12.75" hidden="false" customHeight="false" outlineLevel="0" collapsed="false">
      <c r="A1004" s="143" t="n">
        <v>38909.5452662037</v>
      </c>
      <c r="B1004" s="0" t="n">
        <v>1</v>
      </c>
      <c r="C1004" s="0" t="n">
        <v>0</v>
      </c>
      <c r="D1004" s="0" t="n">
        <v>33</v>
      </c>
    </row>
    <row r="1005" customFormat="false" ht="12.75" hidden="false" customHeight="false" outlineLevel="0" collapsed="false">
      <c r="A1005" s="143" t="n">
        <v>38909.5459490741</v>
      </c>
      <c r="B1005" s="0" t="n">
        <v>1</v>
      </c>
      <c r="C1005" s="0" t="n">
        <v>0</v>
      </c>
      <c r="D1005" s="0" t="n">
        <v>33</v>
      </c>
    </row>
    <row r="1006" customFormat="false" ht="12.75" hidden="false" customHeight="false" outlineLevel="0" collapsed="false">
      <c r="A1006" s="143" t="n">
        <v>38909.5466203704</v>
      </c>
      <c r="B1006" s="0" t="n">
        <v>1</v>
      </c>
      <c r="C1006" s="0" t="n">
        <v>0</v>
      </c>
      <c r="D1006" s="0" t="n">
        <v>33</v>
      </c>
    </row>
    <row r="1007" customFormat="false" ht="12.75" hidden="false" customHeight="false" outlineLevel="0" collapsed="false">
      <c r="A1007" s="143" t="n">
        <v>38909.5473032407</v>
      </c>
      <c r="B1007" s="0" t="n">
        <v>1</v>
      </c>
      <c r="C1007" s="0" t="n">
        <v>0</v>
      </c>
      <c r="D1007" s="0" t="n">
        <v>33</v>
      </c>
    </row>
    <row r="1008" customFormat="false" ht="12.75" hidden="false" customHeight="false" outlineLevel="0" collapsed="false">
      <c r="A1008" s="143" t="n">
        <v>38909.5479861111</v>
      </c>
      <c r="B1008" s="0" t="n">
        <v>2</v>
      </c>
      <c r="C1008" s="0" t="n">
        <v>7</v>
      </c>
      <c r="D1008" s="0" t="n">
        <v>33</v>
      </c>
    </row>
    <row r="1009" customFormat="false" ht="12.75" hidden="false" customHeight="false" outlineLevel="0" collapsed="false">
      <c r="A1009" s="143" t="n">
        <v>38909.5486689815</v>
      </c>
      <c r="B1009" s="0" t="n">
        <v>2</v>
      </c>
      <c r="C1009" s="0" t="n">
        <v>8</v>
      </c>
      <c r="D1009" s="0" t="n">
        <v>33</v>
      </c>
    </row>
    <row r="1010" customFormat="false" ht="12.75" hidden="false" customHeight="false" outlineLevel="0" collapsed="false">
      <c r="A1010" s="143" t="n">
        <v>38909.5493402778</v>
      </c>
      <c r="B1010" s="0" t="n">
        <v>2</v>
      </c>
      <c r="C1010" s="0" t="n">
        <v>9</v>
      </c>
      <c r="D1010" s="0" t="n">
        <v>33</v>
      </c>
    </row>
    <row r="1011" customFormat="false" ht="12.75" hidden="false" customHeight="false" outlineLevel="0" collapsed="false">
      <c r="A1011" s="143" t="n">
        <v>38909.5500231482</v>
      </c>
      <c r="B1011" s="0" t="n">
        <v>2</v>
      </c>
      <c r="C1011" s="0" t="n">
        <v>9</v>
      </c>
      <c r="D1011" s="0" t="n">
        <v>33</v>
      </c>
    </row>
    <row r="1012" customFormat="false" ht="12.75" hidden="false" customHeight="false" outlineLevel="0" collapsed="false">
      <c r="A1012" s="143" t="n">
        <v>38909.5507060185</v>
      </c>
      <c r="B1012" s="0" t="n">
        <v>59</v>
      </c>
      <c r="C1012" s="0" t="n">
        <v>69</v>
      </c>
      <c r="D1012" s="0" t="n">
        <v>33</v>
      </c>
    </row>
    <row r="1013" customFormat="false" ht="12.75" hidden="false" customHeight="false" outlineLevel="0" collapsed="false">
      <c r="A1013" s="143" t="n">
        <v>38909.5513888889</v>
      </c>
      <c r="B1013" s="0" t="n">
        <v>950</v>
      </c>
      <c r="C1013" s="0" t="n">
        <v>948</v>
      </c>
      <c r="D1013" s="0" t="n">
        <v>33</v>
      </c>
    </row>
    <row r="1014" customFormat="false" ht="12.75" hidden="false" customHeight="false" outlineLevel="0" collapsed="false">
      <c r="A1014" s="143" t="n">
        <v>38909.5520717593</v>
      </c>
      <c r="B1014" s="0" t="n">
        <v>1197</v>
      </c>
      <c r="C1014" s="0" t="n">
        <v>1173</v>
      </c>
      <c r="D1014" s="0" t="n">
        <v>33</v>
      </c>
    </row>
    <row r="1015" customFormat="false" ht="12.75" hidden="false" customHeight="false" outlineLevel="0" collapsed="false">
      <c r="A1015" s="143" t="n">
        <v>38909.5527430556</v>
      </c>
      <c r="B1015" s="0" t="n">
        <v>2529</v>
      </c>
      <c r="C1015" s="0" t="n">
        <v>2</v>
      </c>
      <c r="D1015" s="0" t="n">
        <v>33</v>
      </c>
    </row>
    <row r="1016" customFormat="false" ht="12.75" hidden="false" customHeight="false" outlineLevel="0" collapsed="false">
      <c r="A1016" s="143" t="n">
        <v>38909.5534259259</v>
      </c>
      <c r="B1016" s="0" t="n">
        <v>2398</v>
      </c>
      <c r="C1016" s="0" t="n">
        <v>1</v>
      </c>
      <c r="D1016" s="0" t="n">
        <v>33</v>
      </c>
    </row>
    <row r="1017" customFormat="false" ht="12.75" hidden="false" customHeight="false" outlineLevel="0" collapsed="false">
      <c r="A1017" s="143" t="n">
        <v>38909.5541087963</v>
      </c>
      <c r="B1017" s="0" t="n">
        <v>2074</v>
      </c>
      <c r="C1017" s="0" t="n">
        <v>0</v>
      </c>
      <c r="D1017" s="0" t="n">
        <v>33</v>
      </c>
    </row>
    <row r="1018" customFormat="false" ht="12.75" hidden="false" customHeight="false" outlineLevel="0" collapsed="false">
      <c r="A1018" s="143" t="n">
        <v>38909.5547916667</v>
      </c>
      <c r="B1018" s="0" t="n">
        <v>1989</v>
      </c>
      <c r="C1018" s="0" t="n">
        <v>1</v>
      </c>
      <c r="D1018" s="0" t="n">
        <v>33</v>
      </c>
    </row>
    <row r="1019" customFormat="false" ht="12.75" hidden="false" customHeight="false" outlineLevel="0" collapsed="false">
      <c r="A1019" s="143" t="n">
        <v>38909.555474537</v>
      </c>
      <c r="B1019" s="0" t="n">
        <v>2317</v>
      </c>
      <c r="C1019" s="0" t="n">
        <v>1</v>
      </c>
      <c r="D1019" s="0" t="n">
        <v>33</v>
      </c>
    </row>
    <row r="1020" customFormat="false" ht="12.75" hidden="false" customHeight="false" outlineLevel="0" collapsed="false">
      <c r="A1020" s="143" t="n">
        <v>38909.5561458333</v>
      </c>
      <c r="B1020" s="0" t="n">
        <v>2374</v>
      </c>
      <c r="C1020" s="0" t="n">
        <v>0</v>
      </c>
      <c r="D1020" s="0" t="n">
        <v>33</v>
      </c>
    </row>
    <row r="1021" customFormat="false" ht="12.75" hidden="false" customHeight="false" outlineLevel="0" collapsed="false">
      <c r="A1021" s="143" t="n">
        <v>38909.5568287037</v>
      </c>
      <c r="B1021" s="0" t="n">
        <v>2376</v>
      </c>
      <c r="C1021" s="0" t="n">
        <v>1</v>
      </c>
      <c r="D1021" s="0" t="n">
        <v>33</v>
      </c>
    </row>
    <row r="1022" customFormat="false" ht="12.75" hidden="false" customHeight="false" outlineLevel="0" collapsed="false">
      <c r="A1022" s="143" t="n">
        <v>38909.5575115741</v>
      </c>
      <c r="B1022" s="0" t="n">
        <v>2061</v>
      </c>
      <c r="C1022" s="0" t="n">
        <v>2</v>
      </c>
      <c r="D1022" s="0" t="n">
        <v>33</v>
      </c>
    </row>
    <row r="1023" customFormat="false" ht="12.75" hidden="false" customHeight="false" outlineLevel="0" collapsed="false">
      <c r="A1023" s="143" t="n">
        <v>38909.5581944444</v>
      </c>
      <c r="B1023" s="0" t="n">
        <v>1673</v>
      </c>
      <c r="C1023" s="0" t="n">
        <v>7</v>
      </c>
      <c r="D1023" s="0" t="n">
        <v>33</v>
      </c>
    </row>
    <row r="1024" customFormat="false" ht="12.75" hidden="false" customHeight="false" outlineLevel="0" collapsed="false">
      <c r="A1024" s="143" t="n">
        <v>38909.5377893519</v>
      </c>
      <c r="B1024" s="0" t="n">
        <v>1</v>
      </c>
      <c r="C1024" s="0" t="n">
        <v>0</v>
      </c>
      <c r="D1024" s="0" t="n">
        <v>34</v>
      </c>
    </row>
    <row r="1025" customFormat="false" ht="12.75" hidden="false" customHeight="false" outlineLevel="0" collapsed="false">
      <c r="A1025" s="143" t="n">
        <v>38909.5384722222</v>
      </c>
      <c r="B1025" s="0" t="n">
        <v>1</v>
      </c>
      <c r="C1025" s="0" t="n">
        <v>0</v>
      </c>
      <c r="D1025" s="0" t="n">
        <v>34</v>
      </c>
    </row>
    <row r="1026" customFormat="false" ht="12.75" hidden="false" customHeight="false" outlineLevel="0" collapsed="false">
      <c r="A1026" s="143" t="n">
        <v>38909.5391550926</v>
      </c>
      <c r="B1026" s="0" t="n">
        <v>1</v>
      </c>
      <c r="C1026" s="0" t="n">
        <v>0</v>
      </c>
      <c r="D1026" s="0" t="n">
        <v>34</v>
      </c>
    </row>
    <row r="1027" customFormat="false" ht="12.75" hidden="false" customHeight="false" outlineLevel="0" collapsed="false">
      <c r="A1027" s="143" t="n">
        <v>38909.539837963</v>
      </c>
      <c r="B1027" s="0" t="n">
        <v>1</v>
      </c>
      <c r="C1027" s="0" t="n">
        <v>0</v>
      </c>
      <c r="D1027" s="0" t="n">
        <v>34</v>
      </c>
    </row>
    <row r="1028" customFormat="false" ht="12.75" hidden="false" customHeight="false" outlineLevel="0" collapsed="false">
      <c r="A1028" s="143" t="n">
        <v>38909.5405208333</v>
      </c>
      <c r="B1028" s="0" t="n">
        <v>1</v>
      </c>
      <c r="C1028" s="0" t="n">
        <v>0</v>
      </c>
      <c r="D1028" s="0" t="n">
        <v>34</v>
      </c>
    </row>
    <row r="1029" customFormat="false" ht="12.75" hidden="false" customHeight="false" outlineLevel="0" collapsed="false">
      <c r="A1029" s="143" t="n">
        <v>38909.5411921296</v>
      </c>
      <c r="B1029" s="0" t="n">
        <v>1</v>
      </c>
      <c r="C1029" s="0" t="n">
        <v>0</v>
      </c>
      <c r="D1029" s="0" t="n">
        <v>34</v>
      </c>
    </row>
    <row r="1030" customFormat="false" ht="12.75" hidden="false" customHeight="false" outlineLevel="0" collapsed="false">
      <c r="A1030" s="143" t="n">
        <v>38909.541875</v>
      </c>
      <c r="B1030" s="0" t="n">
        <v>1</v>
      </c>
      <c r="C1030" s="0" t="n">
        <v>0</v>
      </c>
      <c r="D1030" s="0" t="n">
        <v>34</v>
      </c>
    </row>
    <row r="1031" customFormat="false" ht="12.75" hidden="false" customHeight="false" outlineLevel="0" collapsed="false">
      <c r="A1031" s="143" t="n">
        <v>38909.5425578704</v>
      </c>
      <c r="B1031" s="0" t="n">
        <v>1</v>
      </c>
      <c r="C1031" s="0" t="n">
        <v>0</v>
      </c>
      <c r="D1031" s="0" t="n">
        <v>34</v>
      </c>
    </row>
    <row r="1032" customFormat="false" ht="12.75" hidden="false" customHeight="false" outlineLevel="0" collapsed="false">
      <c r="A1032" s="143" t="n">
        <v>38909.5432407407</v>
      </c>
      <c r="B1032" s="0" t="n">
        <v>1</v>
      </c>
      <c r="C1032" s="0" t="n">
        <v>0</v>
      </c>
      <c r="D1032" s="0" t="n">
        <v>34</v>
      </c>
    </row>
    <row r="1033" customFormat="false" ht="12.75" hidden="false" customHeight="false" outlineLevel="0" collapsed="false">
      <c r="A1033" s="143" t="n">
        <v>38909.5439236111</v>
      </c>
      <c r="B1033" s="0" t="n">
        <v>1</v>
      </c>
      <c r="C1033" s="0" t="n">
        <v>0</v>
      </c>
      <c r="D1033" s="0" t="n">
        <v>34</v>
      </c>
    </row>
    <row r="1034" customFormat="false" ht="12.75" hidden="false" customHeight="false" outlineLevel="0" collapsed="false">
      <c r="A1034" s="143" t="n">
        <v>38909.5445949074</v>
      </c>
      <c r="B1034" s="0" t="n">
        <v>1</v>
      </c>
      <c r="C1034" s="0" t="n">
        <v>0</v>
      </c>
      <c r="D1034" s="0" t="n">
        <v>34</v>
      </c>
    </row>
    <row r="1035" customFormat="false" ht="12.75" hidden="false" customHeight="false" outlineLevel="0" collapsed="false">
      <c r="A1035" s="143" t="n">
        <v>38909.5452777778</v>
      </c>
      <c r="B1035" s="0" t="n">
        <v>1</v>
      </c>
      <c r="C1035" s="0" t="n">
        <v>0</v>
      </c>
      <c r="D1035" s="0" t="n">
        <v>34</v>
      </c>
    </row>
    <row r="1036" customFormat="false" ht="12.75" hidden="false" customHeight="false" outlineLevel="0" collapsed="false">
      <c r="A1036" s="143" t="n">
        <v>38909.5459606481</v>
      </c>
      <c r="B1036" s="0" t="n">
        <v>1</v>
      </c>
      <c r="C1036" s="0" t="n">
        <v>0</v>
      </c>
      <c r="D1036" s="0" t="n">
        <v>34</v>
      </c>
    </row>
    <row r="1037" customFormat="false" ht="12.75" hidden="false" customHeight="false" outlineLevel="0" collapsed="false">
      <c r="A1037" s="143" t="n">
        <v>38909.5466435185</v>
      </c>
      <c r="B1037" s="0" t="n">
        <v>1</v>
      </c>
      <c r="C1037" s="0" t="n">
        <v>0</v>
      </c>
      <c r="D1037" s="0" t="n">
        <v>34</v>
      </c>
    </row>
    <row r="1038" customFormat="false" ht="12.75" hidden="false" customHeight="false" outlineLevel="0" collapsed="false">
      <c r="A1038" s="143" t="n">
        <v>38909.5473148148</v>
      </c>
      <c r="B1038" s="0" t="n">
        <v>1</v>
      </c>
      <c r="C1038" s="0" t="n">
        <v>0</v>
      </c>
      <c r="D1038" s="0" t="n">
        <v>34</v>
      </c>
    </row>
    <row r="1039" customFormat="false" ht="12.75" hidden="false" customHeight="false" outlineLevel="0" collapsed="false">
      <c r="A1039" s="143" t="n">
        <v>38909.5479976852</v>
      </c>
      <c r="B1039" s="0" t="n">
        <v>2</v>
      </c>
      <c r="C1039" s="0" t="n">
        <v>5</v>
      </c>
      <c r="D1039" s="0" t="n">
        <v>34</v>
      </c>
    </row>
    <row r="1040" customFormat="false" ht="12.75" hidden="false" customHeight="false" outlineLevel="0" collapsed="false">
      <c r="A1040" s="143" t="n">
        <v>38909.5486805556</v>
      </c>
      <c r="B1040" s="0" t="n">
        <v>1</v>
      </c>
      <c r="C1040" s="0" t="n">
        <v>4</v>
      </c>
      <c r="D1040" s="0" t="n">
        <v>34</v>
      </c>
    </row>
    <row r="1041" customFormat="false" ht="12.75" hidden="false" customHeight="false" outlineLevel="0" collapsed="false">
      <c r="A1041" s="143" t="n">
        <v>38909.5493634259</v>
      </c>
      <c r="B1041" s="0" t="n">
        <v>1</v>
      </c>
      <c r="C1041" s="0" t="n">
        <v>5</v>
      </c>
      <c r="D1041" s="0" t="n">
        <v>34</v>
      </c>
    </row>
    <row r="1042" customFormat="false" ht="12.75" hidden="false" customHeight="false" outlineLevel="0" collapsed="false">
      <c r="A1042" s="143" t="n">
        <v>38909.5500462963</v>
      </c>
      <c r="B1042" s="0" t="n">
        <v>2</v>
      </c>
      <c r="C1042" s="0" t="n">
        <v>5</v>
      </c>
      <c r="D1042" s="0" t="n">
        <v>34</v>
      </c>
    </row>
    <row r="1043" customFormat="false" ht="12.75" hidden="false" customHeight="false" outlineLevel="0" collapsed="false">
      <c r="A1043" s="143" t="n">
        <v>38909.5507175926</v>
      </c>
      <c r="B1043" s="0" t="n">
        <v>1037</v>
      </c>
      <c r="C1043" s="0" t="n">
        <v>1005</v>
      </c>
      <c r="D1043" s="0" t="n">
        <v>34</v>
      </c>
    </row>
    <row r="1044" customFormat="false" ht="12.75" hidden="false" customHeight="false" outlineLevel="0" collapsed="false">
      <c r="A1044" s="143" t="n">
        <v>38909.551400463</v>
      </c>
      <c r="B1044" s="0" t="n">
        <v>1093</v>
      </c>
      <c r="C1044" s="0" t="n">
        <v>1062</v>
      </c>
      <c r="D1044" s="0" t="n">
        <v>34</v>
      </c>
    </row>
    <row r="1045" customFormat="false" ht="12.75" hidden="false" customHeight="false" outlineLevel="0" collapsed="false">
      <c r="A1045" s="143" t="n">
        <v>38909.5520833333</v>
      </c>
      <c r="B1045" s="0" t="n">
        <v>1202</v>
      </c>
      <c r="C1045" s="0" t="n">
        <v>1181</v>
      </c>
      <c r="D1045" s="0" t="n">
        <v>34</v>
      </c>
    </row>
    <row r="1046" customFormat="false" ht="12.75" hidden="false" customHeight="false" outlineLevel="0" collapsed="false">
      <c r="A1046" s="143" t="n">
        <v>38909.5527662037</v>
      </c>
      <c r="B1046" s="0" t="n">
        <v>1957</v>
      </c>
      <c r="C1046" s="0" t="n">
        <v>1</v>
      </c>
      <c r="D1046" s="0" t="n">
        <v>34</v>
      </c>
    </row>
    <row r="1047" customFormat="false" ht="12.75" hidden="false" customHeight="false" outlineLevel="0" collapsed="false">
      <c r="A1047" s="143" t="n">
        <v>38909.5534490741</v>
      </c>
      <c r="B1047" s="0" t="n">
        <v>2529</v>
      </c>
      <c r="C1047" s="0" t="n">
        <v>1</v>
      </c>
      <c r="D1047" s="0" t="n">
        <v>34</v>
      </c>
    </row>
    <row r="1048" customFormat="false" ht="12.75" hidden="false" customHeight="false" outlineLevel="0" collapsed="false">
      <c r="A1048" s="143" t="n">
        <v>38909.5541203704</v>
      </c>
      <c r="B1048" s="0" t="n">
        <v>1981</v>
      </c>
      <c r="C1048" s="0" t="n">
        <v>0</v>
      </c>
      <c r="D1048" s="0" t="n">
        <v>34</v>
      </c>
    </row>
    <row r="1049" customFormat="false" ht="12.75" hidden="false" customHeight="false" outlineLevel="0" collapsed="false">
      <c r="A1049" s="143" t="n">
        <v>38909.5548032407</v>
      </c>
      <c r="B1049" s="0" t="n">
        <v>2030</v>
      </c>
      <c r="C1049" s="0" t="n">
        <v>0</v>
      </c>
      <c r="D1049" s="0" t="n">
        <v>34</v>
      </c>
    </row>
    <row r="1050" customFormat="false" ht="12.75" hidden="false" customHeight="false" outlineLevel="0" collapsed="false">
      <c r="A1050" s="143" t="n">
        <v>38909.5554861111</v>
      </c>
      <c r="B1050" s="0" t="n">
        <v>2288</v>
      </c>
      <c r="C1050" s="0" t="n">
        <v>1</v>
      </c>
      <c r="D1050" s="0" t="n">
        <v>34</v>
      </c>
    </row>
    <row r="1051" customFormat="false" ht="12.75" hidden="false" customHeight="false" outlineLevel="0" collapsed="false">
      <c r="A1051" s="143" t="n">
        <v>38909.5561689815</v>
      </c>
      <c r="B1051" s="0" t="n">
        <v>2</v>
      </c>
      <c r="C1051" s="0" t="n">
        <v>1</v>
      </c>
      <c r="D1051" s="0" t="n">
        <v>34</v>
      </c>
    </row>
    <row r="1052" customFormat="false" ht="12.75" hidden="false" customHeight="false" outlineLevel="0" collapsed="false">
      <c r="A1052" s="143" t="n">
        <v>38909.5568518519</v>
      </c>
      <c r="B1052" s="0" t="n">
        <v>3</v>
      </c>
      <c r="C1052" s="0" t="n">
        <v>1</v>
      </c>
      <c r="D1052" s="0" t="n">
        <v>34</v>
      </c>
    </row>
    <row r="1053" customFormat="false" ht="12.75" hidden="false" customHeight="false" outlineLevel="0" collapsed="false">
      <c r="A1053" s="143" t="n">
        <v>38909.5575231482</v>
      </c>
      <c r="B1053" s="0" t="n">
        <v>2110</v>
      </c>
      <c r="C1053" s="0" t="n">
        <v>1</v>
      </c>
      <c r="D1053" s="0" t="n">
        <v>34</v>
      </c>
    </row>
    <row r="1054" customFormat="false" ht="12.75" hidden="false" customHeight="false" outlineLevel="0" collapsed="false">
      <c r="A1054" s="143" t="n">
        <v>38909.5582060185</v>
      </c>
      <c r="B1054" s="0" t="n">
        <v>2518</v>
      </c>
      <c r="C1054" s="0" t="n">
        <v>3</v>
      </c>
      <c r="D1054" s="0" t="n">
        <v>34</v>
      </c>
    </row>
    <row r="1055" customFormat="false" ht="12.75" hidden="false" customHeight="false" outlineLevel="0" collapsed="false">
      <c r="A1055" s="143" t="n">
        <v>38909.5378125</v>
      </c>
      <c r="B1055" s="0" t="n">
        <v>1</v>
      </c>
      <c r="C1055" s="0" t="n">
        <v>0</v>
      </c>
      <c r="D1055" s="0" t="n">
        <v>35</v>
      </c>
    </row>
    <row r="1056" customFormat="false" ht="12.75" hidden="false" customHeight="false" outlineLevel="0" collapsed="false">
      <c r="A1056" s="143" t="n">
        <v>38909.5384953704</v>
      </c>
      <c r="B1056" s="0" t="n">
        <v>1</v>
      </c>
      <c r="C1056" s="0" t="n">
        <v>0</v>
      </c>
      <c r="D1056" s="0" t="n">
        <v>35</v>
      </c>
    </row>
    <row r="1057" customFormat="false" ht="12.75" hidden="false" customHeight="false" outlineLevel="0" collapsed="false">
      <c r="A1057" s="143" t="n">
        <v>38909.5391666667</v>
      </c>
      <c r="B1057" s="0" t="n">
        <v>1</v>
      </c>
      <c r="C1057" s="0" t="n">
        <v>0</v>
      </c>
      <c r="D1057" s="0" t="n">
        <v>35</v>
      </c>
    </row>
    <row r="1058" customFormat="false" ht="12.75" hidden="false" customHeight="false" outlineLevel="0" collapsed="false">
      <c r="A1058" s="143" t="n">
        <v>38909.539849537</v>
      </c>
      <c r="B1058" s="0" t="n">
        <v>1</v>
      </c>
      <c r="C1058" s="0" t="n">
        <v>0</v>
      </c>
      <c r="D1058" s="0" t="n">
        <v>35</v>
      </c>
    </row>
    <row r="1059" customFormat="false" ht="12.75" hidden="false" customHeight="false" outlineLevel="0" collapsed="false">
      <c r="A1059" s="143" t="n">
        <v>38909.5405324074</v>
      </c>
      <c r="B1059" s="0" t="n">
        <v>1</v>
      </c>
      <c r="C1059" s="0" t="n">
        <v>0</v>
      </c>
      <c r="D1059" s="0" t="n">
        <v>35</v>
      </c>
    </row>
    <row r="1060" customFormat="false" ht="12.75" hidden="false" customHeight="false" outlineLevel="0" collapsed="false">
      <c r="A1060" s="143" t="n">
        <v>38909.5412152778</v>
      </c>
      <c r="B1060" s="0" t="n">
        <v>1</v>
      </c>
      <c r="C1060" s="0" t="n">
        <v>0</v>
      </c>
      <c r="D1060" s="0" t="n">
        <v>35</v>
      </c>
    </row>
    <row r="1061" customFormat="false" ht="12.75" hidden="false" customHeight="false" outlineLevel="0" collapsed="false">
      <c r="A1061" s="143" t="n">
        <v>38909.5418981482</v>
      </c>
      <c r="B1061" s="0" t="n">
        <v>1</v>
      </c>
      <c r="C1061" s="0" t="n">
        <v>0</v>
      </c>
      <c r="D1061" s="0" t="n">
        <v>35</v>
      </c>
    </row>
    <row r="1062" customFormat="false" ht="12.75" hidden="false" customHeight="false" outlineLevel="0" collapsed="false">
      <c r="A1062" s="143" t="n">
        <v>38909.5425694444</v>
      </c>
      <c r="B1062" s="0" t="n">
        <v>1</v>
      </c>
      <c r="C1062" s="0" t="n">
        <v>0</v>
      </c>
      <c r="D1062" s="0" t="n">
        <v>35</v>
      </c>
    </row>
    <row r="1063" customFormat="false" ht="12.75" hidden="false" customHeight="false" outlineLevel="0" collapsed="false">
      <c r="A1063" s="143" t="n">
        <v>38909.5432523148</v>
      </c>
      <c r="B1063" s="0" t="n">
        <v>1</v>
      </c>
      <c r="C1063" s="0" t="n">
        <v>0</v>
      </c>
      <c r="D1063" s="0" t="n">
        <v>35</v>
      </c>
    </row>
    <row r="1064" customFormat="false" ht="12.75" hidden="false" customHeight="false" outlineLevel="0" collapsed="false">
      <c r="A1064" s="143" t="n">
        <v>38909.5439351852</v>
      </c>
      <c r="B1064" s="0" t="n">
        <v>1</v>
      </c>
      <c r="C1064" s="0" t="n">
        <v>0</v>
      </c>
      <c r="D1064" s="0" t="n">
        <v>35</v>
      </c>
    </row>
    <row r="1065" customFormat="false" ht="12.75" hidden="false" customHeight="false" outlineLevel="0" collapsed="false">
      <c r="A1065" s="143" t="n">
        <v>38909.5446180556</v>
      </c>
      <c r="B1065" s="0" t="n">
        <v>1</v>
      </c>
      <c r="C1065" s="0" t="n">
        <v>0</v>
      </c>
      <c r="D1065" s="0" t="n">
        <v>35</v>
      </c>
    </row>
    <row r="1066" customFormat="false" ht="12.75" hidden="false" customHeight="false" outlineLevel="0" collapsed="false">
      <c r="A1066" s="143" t="n">
        <v>38909.5453009259</v>
      </c>
      <c r="B1066" s="0" t="n">
        <v>1</v>
      </c>
      <c r="C1066" s="0" t="n">
        <v>0</v>
      </c>
      <c r="D1066" s="0" t="n">
        <v>35</v>
      </c>
    </row>
    <row r="1067" customFormat="false" ht="12.75" hidden="false" customHeight="false" outlineLevel="0" collapsed="false">
      <c r="A1067" s="143" t="n">
        <v>38909.5459722222</v>
      </c>
      <c r="B1067" s="0" t="n">
        <v>1</v>
      </c>
      <c r="C1067" s="0" t="n">
        <v>0</v>
      </c>
      <c r="D1067" s="0" t="n">
        <v>35</v>
      </c>
    </row>
    <row r="1068" customFormat="false" ht="12.75" hidden="false" customHeight="false" outlineLevel="0" collapsed="false">
      <c r="A1068" s="143" t="n">
        <v>38909.5466550926</v>
      </c>
      <c r="B1068" s="0" t="n">
        <v>1</v>
      </c>
      <c r="C1068" s="0" t="n">
        <v>0</v>
      </c>
      <c r="D1068" s="0" t="n">
        <v>35</v>
      </c>
    </row>
    <row r="1069" customFormat="false" ht="12.75" hidden="false" customHeight="false" outlineLevel="0" collapsed="false">
      <c r="A1069" s="143" t="n">
        <v>38909.547337963</v>
      </c>
      <c r="B1069" s="0" t="n">
        <v>1</v>
      </c>
      <c r="C1069" s="0" t="n">
        <v>0</v>
      </c>
      <c r="D1069" s="0" t="n">
        <v>35</v>
      </c>
    </row>
    <row r="1070" customFormat="false" ht="12.75" hidden="false" customHeight="false" outlineLevel="0" collapsed="false">
      <c r="A1070" s="143" t="n">
        <v>38909.5480208333</v>
      </c>
      <c r="B1070" s="0" t="n">
        <v>1</v>
      </c>
      <c r="C1070" s="0" t="n">
        <v>2</v>
      </c>
      <c r="D1070" s="0" t="n">
        <v>35</v>
      </c>
    </row>
    <row r="1071" customFormat="false" ht="12.75" hidden="false" customHeight="false" outlineLevel="0" collapsed="false">
      <c r="A1071" s="143" t="n">
        <v>38909.5487037037</v>
      </c>
      <c r="B1071" s="0" t="n">
        <v>1</v>
      </c>
      <c r="C1071" s="0" t="n">
        <v>2</v>
      </c>
      <c r="D1071" s="0" t="n">
        <v>35</v>
      </c>
    </row>
    <row r="1072" customFormat="false" ht="12.75" hidden="false" customHeight="false" outlineLevel="0" collapsed="false">
      <c r="A1072" s="143" t="n">
        <v>38909.549375</v>
      </c>
      <c r="B1072" s="0" t="n">
        <v>1</v>
      </c>
      <c r="C1072" s="0" t="n">
        <v>3</v>
      </c>
      <c r="D1072" s="0" t="n">
        <v>35</v>
      </c>
    </row>
    <row r="1073" customFormat="false" ht="12.75" hidden="false" customHeight="false" outlineLevel="0" collapsed="false">
      <c r="A1073" s="143" t="n">
        <v>38909.5500578704</v>
      </c>
      <c r="B1073" s="0" t="n">
        <v>2</v>
      </c>
      <c r="C1073" s="0" t="n">
        <v>3</v>
      </c>
      <c r="D1073" s="0" t="n">
        <v>35</v>
      </c>
    </row>
    <row r="1074" customFormat="false" ht="12.75" hidden="false" customHeight="false" outlineLevel="0" collapsed="false">
      <c r="A1074" s="143" t="n">
        <v>38909.5507407407</v>
      </c>
      <c r="B1074" s="0" t="n">
        <v>1200</v>
      </c>
      <c r="C1074" s="0" t="n">
        <v>1175</v>
      </c>
      <c r="D1074" s="0" t="n">
        <v>35</v>
      </c>
    </row>
    <row r="1075" customFormat="false" ht="12.75" hidden="false" customHeight="false" outlineLevel="0" collapsed="false">
      <c r="A1075" s="143" t="n">
        <v>38909.5514236111</v>
      </c>
      <c r="B1075" s="0" t="n">
        <v>1203</v>
      </c>
      <c r="C1075" s="0" t="n">
        <v>1183</v>
      </c>
      <c r="D1075" s="0" t="n">
        <v>35</v>
      </c>
    </row>
    <row r="1076" customFormat="false" ht="12.75" hidden="false" customHeight="false" outlineLevel="0" collapsed="false">
      <c r="A1076" s="143" t="n">
        <v>38909.5520949074</v>
      </c>
      <c r="B1076" s="0" t="n">
        <v>1000</v>
      </c>
      <c r="C1076" s="0" t="n">
        <v>969</v>
      </c>
      <c r="D1076" s="0" t="n">
        <v>35</v>
      </c>
    </row>
    <row r="1077" customFormat="false" ht="12.75" hidden="false" customHeight="false" outlineLevel="0" collapsed="false">
      <c r="A1077" s="143" t="n">
        <v>38909.5527777778</v>
      </c>
      <c r="B1077" s="0" t="n">
        <v>2018</v>
      </c>
      <c r="C1077" s="0" t="n">
        <v>2</v>
      </c>
      <c r="D1077" s="0" t="n">
        <v>35</v>
      </c>
    </row>
    <row r="1078" customFormat="false" ht="12.75" hidden="false" customHeight="false" outlineLevel="0" collapsed="false">
      <c r="A1078" s="143" t="n">
        <v>38909.5534606481</v>
      </c>
      <c r="B1078" s="0" t="n">
        <v>2222</v>
      </c>
      <c r="C1078" s="0" t="n">
        <v>0</v>
      </c>
      <c r="D1078" s="0" t="n">
        <v>35</v>
      </c>
    </row>
    <row r="1079" customFormat="false" ht="12.75" hidden="false" customHeight="false" outlineLevel="0" collapsed="false">
      <c r="A1079" s="143" t="n">
        <v>38909.5541435185</v>
      </c>
      <c r="B1079" s="0" t="n">
        <v>2359</v>
      </c>
      <c r="C1079" s="0" t="n">
        <v>0</v>
      </c>
      <c r="D1079" s="0" t="n">
        <v>35</v>
      </c>
    </row>
    <row r="1080" customFormat="false" ht="12.75" hidden="false" customHeight="false" outlineLevel="0" collapsed="false">
      <c r="A1080" s="143" t="n">
        <v>38909.5548263889</v>
      </c>
      <c r="B1080" s="0" t="n">
        <v>2536</v>
      </c>
      <c r="C1080" s="0" t="n">
        <v>1</v>
      </c>
      <c r="D1080" s="0" t="n">
        <v>35</v>
      </c>
    </row>
    <row r="1081" customFormat="false" ht="12.75" hidden="false" customHeight="false" outlineLevel="0" collapsed="false">
      <c r="A1081" s="143" t="n">
        <v>38909.5554976852</v>
      </c>
      <c r="B1081" s="0" t="n">
        <v>1961</v>
      </c>
      <c r="C1081" s="0" t="n">
        <v>1</v>
      </c>
      <c r="D1081" s="0" t="n">
        <v>35</v>
      </c>
    </row>
    <row r="1082" customFormat="false" ht="12.75" hidden="false" customHeight="false" outlineLevel="0" collapsed="false">
      <c r="A1082" s="143" t="n">
        <v>38909.5561805556</v>
      </c>
      <c r="B1082" s="0" t="n">
        <v>2004</v>
      </c>
      <c r="C1082" s="0" t="n">
        <v>1</v>
      </c>
      <c r="D1082" s="0" t="n">
        <v>35</v>
      </c>
    </row>
    <row r="1083" customFormat="false" ht="12.75" hidden="false" customHeight="false" outlineLevel="0" collapsed="false">
      <c r="A1083" s="143" t="n">
        <v>38909.5568634259</v>
      </c>
      <c r="B1083" s="0" t="n">
        <v>1971</v>
      </c>
      <c r="C1083" s="0" t="n">
        <v>1</v>
      </c>
      <c r="D1083" s="0" t="n">
        <v>35</v>
      </c>
    </row>
    <row r="1084" customFormat="false" ht="12.75" hidden="false" customHeight="false" outlineLevel="0" collapsed="false">
      <c r="A1084" s="143" t="n">
        <v>38909.5575462963</v>
      </c>
      <c r="B1084" s="0" t="n">
        <v>1730</v>
      </c>
      <c r="C1084" s="0" t="n">
        <v>1</v>
      </c>
      <c r="D1084" s="0" t="n">
        <v>35</v>
      </c>
    </row>
    <row r="1085" customFormat="false" ht="12.75" hidden="false" customHeight="false" outlineLevel="0" collapsed="false">
      <c r="A1085" s="143" t="n">
        <v>38909.5582291667</v>
      </c>
      <c r="B1085" s="0" t="n">
        <v>1531</v>
      </c>
      <c r="C1085" s="0" t="n">
        <v>2</v>
      </c>
      <c r="D1085" s="0" t="n">
        <v>35</v>
      </c>
    </row>
    <row r="1086" customFormat="false" ht="12.75" hidden="false" customHeight="false" outlineLevel="0" collapsed="false">
      <c r="A1086" s="143" t="n">
        <v>38909.5378240741</v>
      </c>
      <c r="B1086" s="0" t="n">
        <v>1</v>
      </c>
      <c r="C1086" s="0" t="n">
        <v>0</v>
      </c>
      <c r="D1086" s="0" t="n">
        <v>36</v>
      </c>
    </row>
    <row r="1087" customFormat="false" ht="12.75" hidden="false" customHeight="false" outlineLevel="0" collapsed="false">
      <c r="A1087" s="143" t="n">
        <v>38909.5385069444</v>
      </c>
      <c r="B1087" s="0" t="n">
        <v>1</v>
      </c>
      <c r="C1087" s="0" t="n">
        <v>0</v>
      </c>
      <c r="D1087" s="0" t="n">
        <v>36</v>
      </c>
    </row>
    <row r="1088" customFormat="false" ht="12.75" hidden="false" customHeight="false" outlineLevel="0" collapsed="false">
      <c r="A1088" s="143" t="n">
        <v>38909.5391898148</v>
      </c>
      <c r="B1088" s="0" t="n">
        <v>1</v>
      </c>
      <c r="C1088" s="0" t="n">
        <v>0</v>
      </c>
      <c r="D1088" s="0" t="n">
        <v>36</v>
      </c>
    </row>
    <row r="1089" customFormat="false" ht="12.75" hidden="false" customHeight="false" outlineLevel="0" collapsed="false">
      <c r="A1089" s="143" t="n">
        <v>38909.5398726852</v>
      </c>
      <c r="B1089" s="0" t="n">
        <v>1</v>
      </c>
      <c r="C1089" s="0" t="n">
        <v>0</v>
      </c>
      <c r="D1089" s="0" t="n">
        <v>36</v>
      </c>
    </row>
    <row r="1090" customFormat="false" ht="12.75" hidden="false" customHeight="false" outlineLevel="0" collapsed="false">
      <c r="A1090" s="143" t="n">
        <v>38909.5405555556</v>
      </c>
      <c r="B1090" s="0" t="n">
        <v>1</v>
      </c>
      <c r="C1090" s="0" t="n">
        <v>0</v>
      </c>
      <c r="D1090" s="0" t="n">
        <v>36</v>
      </c>
    </row>
    <row r="1091" customFormat="false" ht="12.75" hidden="false" customHeight="false" outlineLevel="0" collapsed="false">
      <c r="A1091" s="143" t="n">
        <v>38909.5412268519</v>
      </c>
      <c r="B1091" s="0" t="n">
        <v>1</v>
      </c>
      <c r="C1091" s="0" t="n">
        <v>0</v>
      </c>
      <c r="D1091" s="0" t="n">
        <v>36</v>
      </c>
    </row>
    <row r="1092" customFormat="false" ht="12.75" hidden="false" customHeight="false" outlineLevel="0" collapsed="false">
      <c r="A1092" s="143" t="n">
        <v>38909.5419097222</v>
      </c>
      <c r="B1092" s="0" t="n">
        <v>1</v>
      </c>
      <c r="C1092" s="0" t="n">
        <v>0</v>
      </c>
      <c r="D1092" s="0" t="n">
        <v>36</v>
      </c>
    </row>
    <row r="1093" customFormat="false" ht="12.75" hidden="false" customHeight="false" outlineLevel="0" collapsed="false">
      <c r="A1093" s="143" t="n">
        <v>38909.5425925926</v>
      </c>
      <c r="B1093" s="0" t="n">
        <v>1</v>
      </c>
      <c r="C1093" s="0" t="n">
        <v>0</v>
      </c>
      <c r="D1093" s="0" t="n">
        <v>36</v>
      </c>
    </row>
    <row r="1094" customFormat="false" ht="12.75" hidden="false" customHeight="false" outlineLevel="0" collapsed="false">
      <c r="A1094" s="143" t="n">
        <v>38909.5432638889</v>
      </c>
      <c r="B1094" s="0" t="n">
        <v>1</v>
      </c>
      <c r="C1094" s="0" t="n">
        <v>0</v>
      </c>
      <c r="D1094" s="0" t="n">
        <v>36</v>
      </c>
    </row>
    <row r="1095" customFormat="false" ht="12.75" hidden="false" customHeight="false" outlineLevel="0" collapsed="false">
      <c r="A1095" s="143" t="n">
        <v>38909.5439467593</v>
      </c>
      <c r="B1095" s="0" t="n">
        <v>1</v>
      </c>
      <c r="C1095" s="0" t="n">
        <v>0</v>
      </c>
      <c r="D1095" s="0" t="n">
        <v>36</v>
      </c>
    </row>
    <row r="1096" customFormat="false" ht="12.75" hidden="false" customHeight="false" outlineLevel="0" collapsed="false">
      <c r="A1096" s="143" t="n">
        <v>38909.5446296296</v>
      </c>
      <c r="B1096" s="0" t="n">
        <v>1</v>
      </c>
      <c r="C1096" s="0" t="n">
        <v>0</v>
      </c>
      <c r="D1096" s="0" t="n">
        <v>36</v>
      </c>
    </row>
    <row r="1097" customFormat="false" ht="12.75" hidden="false" customHeight="false" outlineLevel="0" collapsed="false">
      <c r="A1097" s="143" t="n">
        <v>38909.5453125</v>
      </c>
      <c r="B1097" s="0" t="n">
        <v>1</v>
      </c>
      <c r="C1097" s="0" t="n">
        <v>0</v>
      </c>
      <c r="D1097" s="0" t="n">
        <v>36</v>
      </c>
    </row>
    <row r="1098" customFormat="false" ht="12.75" hidden="false" customHeight="false" outlineLevel="0" collapsed="false">
      <c r="A1098" s="143" t="n">
        <v>38909.5459953704</v>
      </c>
      <c r="B1098" s="0" t="n">
        <v>1</v>
      </c>
      <c r="C1098" s="0" t="n">
        <v>0</v>
      </c>
      <c r="D1098" s="0" t="n">
        <v>36</v>
      </c>
    </row>
    <row r="1099" customFormat="false" ht="12.75" hidden="false" customHeight="false" outlineLevel="0" collapsed="false">
      <c r="A1099" s="143" t="n">
        <v>38909.5466782407</v>
      </c>
      <c r="B1099" s="0" t="n">
        <v>1</v>
      </c>
      <c r="C1099" s="0" t="n">
        <v>0</v>
      </c>
      <c r="D1099" s="0" t="n">
        <v>36</v>
      </c>
    </row>
    <row r="1100" customFormat="false" ht="12.75" hidden="false" customHeight="false" outlineLevel="0" collapsed="false">
      <c r="A1100" s="143" t="n">
        <v>38909.547349537</v>
      </c>
      <c r="B1100" s="0" t="n">
        <v>1</v>
      </c>
      <c r="C1100" s="0" t="n">
        <v>0</v>
      </c>
      <c r="D1100" s="0" t="n">
        <v>36</v>
      </c>
    </row>
    <row r="1101" customFormat="false" ht="12.75" hidden="false" customHeight="false" outlineLevel="0" collapsed="false">
      <c r="A1101" s="143" t="n">
        <v>38909.5480324074</v>
      </c>
      <c r="B1101" s="0" t="n">
        <v>1</v>
      </c>
      <c r="C1101" s="0" t="n">
        <v>1</v>
      </c>
      <c r="D1101" s="0" t="n">
        <v>36</v>
      </c>
    </row>
    <row r="1102" customFormat="false" ht="12.75" hidden="false" customHeight="false" outlineLevel="0" collapsed="false">
      <c r="A1102" s="143" t="n">
        <v>38909.5487152778</v>
      </c>
      <c r="B1102" s="0" t="n">
        <v>1</v>
      </c>
      <c r="C1102" s="0" t="n">
        <v>1</v>
      </c>
      <c r="D1102" s="0" t="n">
        <v>36</v>
      </c>
    </row>
    <row r="1103" customFormat="false" ht="12.75" hidden="false" customHeight="false" outlineLevel="0" collapsed="false">
      <c r="A1103" s="143" t="n">
        <v>38909.5493981482</v>
      </c>
      <c r="B1103" s="0" t="n">
        <v>3</v>
      </c>
      <c r="C1103" s="0" t="n">
        <v>2</v>
      </c>
      <c r="D1103" s="0" t="n">
        <v>36</v>
      </c>
    </row>
    <row r="1104" customFormat="false" ht="12.75" hidden="false" customHeight="false" outlineLevel="0" collapsed="false">
      <c r="A1104" s="143" t="n">
        <v>38909.5500810185</v>
      </c>
      <c r="B1104" s="0" t="n">
        <v>1</v>
      </c>
      <c r="C1104" s="0" t="n">
        <v>1</v>
      </c>
      <c r="D1104" s="0" t="n">
        <v>36</v>
      </c>
    </row>
    <row r="1105" customFormat="false" ht="12.75" hidden="false" customHeight="false" outlineLevel="0" collapsed="false">
      <c r="A1105" s="143" t="n">
        <v>38909.5507523148</v>
      </c>
      <c r="B1105" s="0" t="n">
        <v>1206</v>
      </c>
      <c r="C1105" s="0" t="n">
        <v>1193</v>
      </c>
      <c r="D1105" s="0" t="n">
        <v>36</v>
      </c>
    </row>
    <row r="1106" customFormat="false" ht="12.75" hidden="false" customHeight="false" outlineLevel="0" collapsed="false">
      <c r="A1106" s="143" t="n">
        <v>38909.5514351852</v>
      </c>
      <c r="B1106" s="0" t="n">
        <v>1075</v>
      </c>
      <c r="C1106" s="0" t="n">
        <v>932</v>
      </c>
      <c r="D1106" s="0" t="n">
        <v>36</v>
      </c>
    </row>
    <row r="1107" customFormat="false" ht="12.75" hidden="false" customHeight="false" outlineLevel="0" collapsed="false">
      <c r="A1107" s="143" t="n">
        <v>38909.5521180556</v>
      </c>
      <c r="B1107" s="0" t="n">
        <v>1049</v>
      </c>
      <c r="C1107" s="0" t="n">
        <v>1018</v>
      </c>
      <c r="D1107" s="0" t="n">
        <v>36</v>
      </c>
    </row>
    <row r="1108" customFormat="false" ht="12.75" hidden="false" customHeight="false" outlineLevel="0" collapsed="false">
      <c r="A1108" s="143" t="n">
        <v>38909.5528009259</v>
      </c>
      <c r="B1108" s="0" t="n">
        <v>2321</v>
      </c>
      <c r="C1108" s="0" t="n">
        <v>1</v>
      </c>
      <c r="D1108" s="0" t="n">
        <v>36</v>
      </c>
    </row>
    <row r="1109" customFormat="false" ht="12.75" hidden="false" customHeight="false" outlineLevel="0" collapsed="false">
      <c r="A1109" s="143" t="n">
        <v>38909.5534722222</v>
      </c>
      <c r="B1109" s="0" t="n">
        <v>2299</v>
      </c>
      <c r="C1109" s="0" t="n">
        <v>0</v>
      </c>
      <c r="D1109" s="0" t="n">
        <v>36</v>
      </c>
    </row>
    <row r="1110" customFormat="false" ht="12.75" hidden="false" customHeight="false" outlineLevel="0" collapsed="false">
      <c r="A1110" s="143" t="n">
        <v>38909.5541550926</v>
      </c>
      <c r="B1110" s="0" t="n">
        <v>2317</v>
      </c>
      <c r="C1110" s="0" t="n">
        <v>1</v>
      </c>
      <c r="D1110" s="0" t="n">
        <v>36</v>
      </c>
    </row>
    <row r="1111" customFormat="false" ht="12.75" hidden="false" customHeight="false" outlineLevel="0" collapsed="false">
      <c r="A1111" s="143" t="n">
        <v>38909.554837963</v>
      </c>
      <c r="B1111" s="0" t="n">
        <v>2344</v>
      </c>
      <c r="C1111" s="0" t="n">
        <v>1</v>
      </c>
      <c r="D1111" s="0" t="n">
        <v>36</v>
      </c>
    </row>
    <row r="1112" customFormat="false" ht="12.75" hidden="false" customHeight="false" outlineLevel="0" collapsed="false">
      <c r="A1112" s="143" t="n">
        <v>38909.5555208333</v>
      </c>
      <c r="B1112" s="0" t="n">
        <v>136</v>
      </c>
      <c r="C1112" s="0" t="n">
        <v>0</v>
      </c>
      <c r="D1112" s="0" t="n">
        <v>36</v>
      </c>
    </row>
    <row r="1113" customFormat="false" ht="12.75" hidden="false" customHeight="false" outlineLevel="0" collapsed="false">
      <c r="A1113" s="143" t="n">
        <v>38909.5562037037</v>
      </c>
      <c r="B1113" s="0" t="n">
        <v>2</v>
      </c>
      <c r="C1113" s="0" t="n">
        <v>0</v>
      </c>
      <c r="D1113" s="0" t="n">
        <v>36</v>
      </c>
    </row>
    <row r="1114" customFormat="false" ht="12.75" hidden="false" customHeight="false" outlineLevel="0" collapsed="false">
      <c r="A1114" s="143" t="n">
        <v>38909.556875</v>
      </c>
      <c r="B1114" s="0" t="n">
        <v>1801</v>
      </c>
      <c r="C1114" s="0" t="n">
        <v>35</v>
      </c>
      <c r="D1114" s="0" t="n">
        <v>36</v>
      </c>
    </row>
    <row r="1115" customFormat="false" ht="12.75" hidden="false" customHeight="false" outlineLevel="0" collapsed="false">
      <c r="A1115" s="143" t="n">
        <v>38909.5575578704</v>
      </c>
      <c r="B1115" s="0" t="n">
        <v>2295</v>
      </c>
      <c r="C1115" s="0" t="n">
        <v>1</v>
      </c>
      <c r="D1115" s="0" t="n">
        <v>36</v>
      </c>
    </row>
    <row r="1116" customFormat="false" ht="12.75" hidden="false" customHeight="false" outlineLevel="0" collapsed="false">
      <c r="A1116" s="143" t="n">
        <v>38909.5582407407</v>
      </c>
      <c r="B1116" s="0" t="n">
        <v>2165</v>
      </c>
      <c r="C1116" s="0" t="n">
        <v>1</v>
      </c>
      <c r="D1116" s="0" t="n">
        <v>36</v>
      </c>
    </row>
    <row r="1117" customFormat="false" ht="12.75" hidden="false" customHeight="false" outlineLevel="0" collapsed="false">
      <c r="A1117" s="143" t="n">
        <v>38909.5378472222</v>
      </c>
      <c r="B1117" s="0" t="n">
        <v>1</v>
      </c>
      <c r="C1117" s="0" t="n">
        <v>0</v>
      </c>
      <c r="D1117" s="0" t="n">
        <v>37</v>
      </c>
    </row>
    <row r="1118" customFormat="false" ht="12.75" hidden="false" customHeight="false" outlineLevel="0" collapsed="false">
      <c r="A1118" s="143" t="n">
        <v>38909.5385185185</v>
      </c>
      <c r="B1118" s="0" t="n">
        <v>1</v>
      </c>
      <c r="C1118" s="0" t="n">
        <v>0</v>
      </c>
      <c r="D1118" s="0" t="n">
        <v>37</v>
      </c>
    </row>
    <row r="1119" customFormat="false" ht="12.75" hidden="false" customHeight="false" outlineLevel="0" collapsed="false">
      <c r="A1119" s="143" t="n">
        <v>38909.5392013889</v>
      </c>
      <c r="B1119" s="0" t="n">
        <v>1</v>
      </c>
      <c r="C1119" s="0" t="n">
        <v>0</v>
      </c>
      <c r="D1119" s="0" t="n">
        <v>37</v>
      </c>
    </row>
    <row r="1120" customFormat="false" ht="12.75" hidden="false" customHeight="false" outlineLevel="0" collapsed="false">
      <c r="A1120" s="143" t="n">
        <v>38909.5398842593</v>
      </c>
      <c r="B1120" s="0" t="n">
        <v>1</v>
      </c>
      <c r="C1120" s="0" t="n">
        <v>0</v>
      </c>
      <c r="D1120" s="0" t="n">
        <v>37</v>
      </c>
    </row>
    <row r="1121" customFormat="false" ht="12.75" hidden="false" customHeight="false" outlineLevel="0" collapsed="false">
      <c r="A1121" s="143" t="n">
        <v>38909.5405671296</v>
      </c>
      <c r="B1121" s="0" t="n">
        <v>1</v>
      </c>
      <c r="C1121" s="0" t="n">
        <v>0</v>
      </c>
      <c r="D1121" s="0" t="n">
        <v>37</v>
      </c>
    </row>
    <row r="1122" customFormat="false" ht="12.75" hidden="false" customHeight="false" outlineLevel="0" collapsed="false">
      <c r="A1122" s="143" t="n">
        <v>38909.54125</v>
      </c>
      <c r="B1122" s="0" t="n">
        <v>1</v>
      </c>
      <c r="C1122" s="0" t="n">
        <v>0</v>
      </c>
      <c r="D1122" s="0" t="n">
        <v>37</v>
      </c>
    </row>
    <row r="1123" customFormat="false" ht="12.75" hidden="false" customHeight="false" outlineLevel="0" collapsed="false">
      <c r="A1123" s="143" t="n">
        <v>38909.5419212963</v>
      </c>
      <c r="B1123" s="0" t="n">
        <v>1</v>
      </c>
      <c r="C1123" s="0" t="n">
        <v>0</v>
      </c>
      <c r="D1123" s="0" t="n">
        <v>37</v>
      </c>
    </row>
    <row r="1124" customFormat="false" ht="12.75" hidden="false" customHeight="false" outlineLevel="0" collapsed="false">
      <c r="A1124" s="143" t="n">
        <v>38909.5426041667</v>
      </c>
      <c r="B1124" s="0" t="n">
        <v>1</v>
      </c>
      <c r="C1124" s="0" t="n">
        <v>0</v>
      </c>
      <c r="D1124" s="0" t="n">
        <v>37</v>
      </c>
    </row>
    <row r="1125" customFormat="false" ht="12.75" hidden="false" customHeight="false" outlineLevel="0" collapsed="false">
      <c r="A1125" s="143" t="n">
        <v>38909.543287037</v>
      </c>
      <c r="B1125" s="0" t="n">
        <v>1</v>
      </c>
      <c r="C1125" s="0" t="n">
        <v>0</v>
      </c>
      <c r="D1125" s="0" t="n">
        <v>37</v>
      </c>
    </row>
    <row r="1126" customFormat="false" ht="12.75" hidden="false" customHeight="false" outlineLevel="0" collapsed="false">
      <c r="A1126" s="143" t="n">
        <v>38909.5439699074</v>
      </c>
      <c r="B1126" s="0" t="n">
        <v>1</v>
      </c>
      <c r="C1126" s="0" t="n">
        <v>0</v>
      </c>
      <c r="D1126" s="0" t="n">
        <v>37</v>
      </c>
    </row>
    <row r="1127" customFormat="false" ht="12.75" hidden="false" customHeight="false" outlineLevel="0" collapsed="false">
      <c r="A1127" s="143" t="n">
        <v>38909.5446527778</v>
      </c>
      <c r="B1127" s="0" t="n">
        <v>1</v>
      </c>
      <c r="C1127" s="0" t="n">
        <v>0</v>
      </c>
      <c r="D1127" s="0" t="n">
        <v>37</v>
      </c>
    </row>
    <row r="1128" customFormat="false" ht="12.75" hidden="false" customHeight="false" outlineLevel="0" collapsed="false">
      <c r="A1128" s="143" t="n">
        <v>38909.5453240741</v>
      </c>
      <c r="B1128" s="0" t="n">
        <v>1</v>
      </c>
      <c r="C1128" s="0" t="n">
        <v>0</v>
      </c>
      <c r="D1128" s="0" t="n">
        <v>37</v>
      </c>
    </row>
    <row r="1129" customFormat="false" ht="12.75" hidden="false" customHeight="false" outlineLevel="0" collapsed="false">
      <c r="A1129" s="143" t="n">
        <v>38909.5460069444</v>
      </c>
      <c r="B1129" s="0" t="n">
        <v>1</v>
      </c>
      <c r="C1129" s="0" t="n">
        <v>0</v>
      </c>
      <c r="D1129" s="0" t="n">
        <v>37</v>
      </c>
    </row>
    <row r="1130" customFormat="false" ht="12.75" hidden="false" customHeight="false" outlineLevel="0" collapsed="false">
      <c r="A1130" s="143" t="n">
        <v>38909.5466898148</v>
      </c>
      <c r="B1130" s="0" t="n">
        <v>1</v>
      </c>
      <c r="C1130" s="0" t="n">
        <v>0</v>
      </c>
      <c r="D1130" s="0" t="n">
        <v>37</v>
      </c>
    </row>
    <row r="1131" customFormat="false" ht="12.75" hidden="false" customHeight="false" outlineLevel="0" collapsed="false">
      <c r="A1131" s="143" t="n">
        <v>38909.5473726852</v>
      </c>
      <c r="B1131" s="0" t="n">
        <v>1</v>
      </c>
      <c r="C1131" s="0" t="n">
        <v>0</v>
      </c>
      <c r="D1131" s="0" t="n">
        <v>37</v>
      </c>
    </row>
    <row r="1132" customFormat="false" ht="12.75" hidden="false" customHeight="false" outlineLevel="0" collapsed="false">
      <c r="A1132" s="143" t="n">
        <v>38909.5480555556</v>
      </c>
      <c r="B1132" s="0" t="n">
        <v>2</v>
      </c>
      <c r="C1132" s="0" t="n">
        <v>1</v>
      </c>
      <c r="D1132" s="0" t="n">
        <v>37</v>
      </c>
    </row>
    <row r="1133" customFormat="false" ht="12.75" hidden="false" customHeight="false" outlineLevel="0" collapsed="false">
      <c r="A1133" s="143" t="n">
        <v>38909.5487268519</v>
      </c>
      <c r="B1133" s="0" t="n">
        <v>1</v>
      </c>
      <c r="C1133" s="0" t="n">
        <v>1</v>
      </c>
      <c r="D1133" s="0" t="n">
        <v>37</v>
      </c>
    </row>
    <row r="1134" customFormat="false" ht="12.75" hidden="false" customHeight="false" outlineLevel="0" collapsed="false">
      <c r="A1134" s="143" t="n">
        <v>38909.5494097222</v>
      </c>
      <c r="B1134" s="0" t="n">
        <v>2</v>
      </c>
      <c r="C1134" s="0" t="n">
        <v>1</v>
      </c>
      <c r="D1134" s="0" t="n">
        <v>37</v>
      </c>
    </row>
    <row r="1135" customFormat="false" ht="12.75" hidden="false" customHeight="false" outlineLevel="0" collapsed="false">
      <c r="A1135" s="143" t="n">
        <v>38909.5500925926</v>
      </c>
      <c r="B1135" s="0" t="n">
        <v>2</v>
      </c>
      <c r="C1135" s="0" t="n">
        <v>1</v>
      </c>
      <c r="D1135" s="0" t="n">
        <v>37</v>
      </c>
    </row>
    <row r="1136" customFormat="false" ht="12.75" hidden="false" customHeight="false" outlineLevel="0" collapsed="false">
      <c r="A1136" s="143" t="n">
        <v>38909.550775463</v>
      </c>
      <c r="B1136" s="0" t="n">
        <v>1144</v>
      </c>
      <c r="C1136" s="0" t="n">
        <v>1114</v>
      </c>
      <c r="D1136" s="0" t="n">
        <v>37</v>
      </c>
    </row>
    <row r="1137" customFormat="false" ht="12.75" hidden="false" customHeight="false" outlineLevel="0" collapsed="false">
      <c r="A1137" s="143" t="n">
        <v>38909.5514467593</v>
      </c>
      <c r="B1137" s="0" t="n">
        <v>1108</v>
      </c>
      <c r="C1137" s="0" t="n">
        <v>1175</v>
      </c>
      <c r="D1137" s="0" t="n">
        <v>37</v>
      </c>
    </row>
    <row r="1138" customFormat="false" ht="12.75" hidden="false" customHeight="false" outlineLevel="0" collapsed="false">
      <c r="A1138" s="143" t="n">
        <v>38909.5521296296</v>
      </c>
      <c r="B1138" s="0" t="n">
        <v>1101</v>
      </c>
      <c r="C1138" s="0" t="n">
        <v>1153</v>
      </c>
      <c r="D1138" s="0" t="n">
        <v>37</v>
      </c>
    </row>
    <row r="1139" customFormat="false" ht="12.75" hidden="false" customHeight="false" outlineLevel="0" collapsed="false">
      <c r="A1139" s="143" t="n">
        <v>38909.5528125</v>
      </c>
      <c r="B1139" s="0" t="n">
        <v>2451</v>
      </c>
      <c r="C1139" s="0" t="n">
        <v>1</v>
      </c>
      <c r="D1139" s="0" t="n">
        <v>37</v>
      </c>
    </row>
    <row r="1140" customFormat="false" ht="12.75" hidden="false" customHeight="false" outlineLevel="0" collapsed="false">
      <c r="A1140" s="143" t="n">
        <v>38909.5534953704</v>
      </c>
      <c r="B1140" s="0" t="n">
        <v>2114</v>
      </c>
      <c r="C1140" s="0" t="n">
        <v>1</v>
      </c>
      <c r="D1140" s="0" t="n">
        <v>37</v>
      </c>
    </row>
    <row r="1141" customFormat="false" ht="12.75" hidden="false" customHeight="false" outlineLevel="0" collapsed="false">
      <c r="A1141" s="143" t="n">
        <v>38909.5541782407</v>
      </c>
      <c r="B1141" s="0" t="n">
        <v>2475</v>
      </c>
      <c r="C1141" s="0" t="n">
        <v>1</v>
      </c>
      <c r="D1141" s="0" t="n">
        <v>37</v>
      </c>
    </row>
    <row r="1142" customFormat="false" ht="12.75" hidden="false" customHeight="false" outlineLevel="0" collapsed="false">
      <c r="A1142" s="143" t="n">
        <v>38909.554849537</v>
      </c>
      <c r="B1142" s="0" t="n">
        <v>2014</v>
      </c>
      <c r="C1142" s="0" t="n">
        <v>0</v>
      </c>
      <c r="D1142" s="0" t="n">
        <v>37</v>
      </c>
    </row>
    <row r="1143" customFormat="false" ht="12.75" hidden="false" customHeight="false" outlineLevel="0" collapsed="false">
      <c r="A1143" s="143" t="n">
        <v>38909.5555324074</v>
      </c>
      <c r="B1143" s="0" t="n">
        <v>2177</v>
      </c>
      <c r="C1143" s="0" t="n">
        <v>0</v>
      </c>
      <c r="D1143" s="0" t="n">
        <v>37</v>
      </c>
    </row>
    <row r="1144" customFormat="false" ht="12.75" hidden="false" customHeight="false" outlineLevel="0" collapsed="false">
      <c r="A1144" s="143" t="n">
        <v>38909.5562152778</v>
      </c>
      <c r="B1144" s="0" t="n">
        <v>2283</v>
      </c>
      <c r="C1144" s="0" t="n">
        <v>0</v>
      </c>
      <c r="D1144" s="0" t="n">
        <v>37</v>
      </c>
    </row>
    <row r="1145" customFormat="false" ht="12.75" hidden="false" customHeight="false" outlineLevel="0" collapsed="false">
      <c r="A1145" s="143" t="n">
        <v>38909.5568981482</v>
      </c>
      <c r="B1145" s="0" t="n">
        <v>2181</v>
      </c>
      <c r="C1145" s="0" t="n">
        <v>1</v>
      </c>
      <c r="D1145" s="0" t="n">
        <v>37</v>
      </c>
    </row>
    <row r="1146" customFormat="false" ht="12.75" hidden="false" customHeight="false" outlineLevel="0" collapsed="false">
      <c r="A1146" s="143" t="n">
        <v>38909.5575810185</v>
      </c>
      <c r="B1146" s="0" t="n">
        <v>2089</v>
      </c>
      <c r="C1146" s="0" t="n">
        <v>1</v>
      </c>
      <c r="D1146" s="0" t="n">
        <v>37</v>
      </c>
    </row>
    <row r="1147" customFormat="false" ht="12.75" hidden="false" customHeight="false" outlineLevel="0" collapsed="false">
      <c r="A1147" s="143" t="n">
        <v>38909.5582523148</v>
      </c>
      <c r="B1147" s="0" t="n">
        <v>1548</v>
      </c>
      <c r="C1147" s="0" t="n">
        <v>2</v>
      </c>
      <c r="D1147" s="0" t="n">
        <v>37</v>
      </c>
    </row>
    <row r="1148" customFormat="false" ht="12.75" hidden="false" customHeight="false" outlineLevel="0" collapsed="false">
      <c r="A1148" s="143" t="n">
        <v>38909.5378587963</v>
      </c>
      <c r="B1148" s="0" t="n">
        <v>1</v>
      </c>
      <c r="C1148" s="0" t="n">
        <v>0</v>
      </c>
      <c r="D1148" s="0" t="n">
        <v>38</v>
      </c>
    </row>
    <row r="1149" customFormat="false" ht="12.75" hidden="false" customHeight="false" outlineLevel="0" collapsed="false">
      <c r="A1149" s="143" t="n">
        <v>38909.5385416667</v>
      </c>
      <c r="B1149" s="0" t="n">
        <v>1</v>
      </c>
      <c r="C1149" s="0" t="n">
        <v>0</v>
      </c>
      <c r="D1149" s="0" t="n">
        <v>38</v>
      </c>
    </row>
    <row r="1150" customFormat="false" ht="12.75" hidden="false" customHeight="false" outlineLevel="0" collapsed="false">
      <c r="A1150" s="143" t="n">
        <v>38909.539224537</v>
      </c>
      <c r="B1150" s="0" t="n">
        <v>1</v>
      </c>
      <c r="C1150" s="0" t="n">
        <v>0</v>
      </c>
      <c r="D1150" s="0" t="n">
        <v>38</v>
      </c>
    </row>
    <row r="1151" customFormat="false" ht="12.75" hidden="false" customHeight="false" outlineLevel="0" collapsed="false">
      <c r="A1151" s="143" t="n">
        <v>38909.5398958333</v>
      </c>
      <c r="B1151" s="0" t="n">
        <v>1</v>
      </c>
      <c r="C1151" s="0" t="n">
        <v>0</v>
      </c>
      <c r="D1151" s="0" t="n">
        <v>38</v>
      </c>
    </row>
    <row r="1152" customFormat="false" ht="12.75" hidden="false" customHeight="false" outlineLevel="0" collapsed="false">
      <c r="A1152" s="143" t="n">
        <v>38909.5405787037</v>
      </c>
      <c r="B1152" s="0" t="n">
        <v>1</v>
      </c>
      <c r="C1152" s="0" t="n">
        <v>0</v>
      </c>
      <c r="D1152" s="0" t="n">
        <v>38</v>
      </c>
    </row>
    <row r="1153" customFormat="false" ht="12.75" hidden="false" customHeight="false" outlineLevel="0" collapsed="false">
      <c r="A1153" s="143" t="n">
        <v>38909.5412615741</v>
      </c>
      <c r="B1153" s="0" t="n">
        <v>1</v>
      </c>
      <c r="C1153" s="0" t="n">
        <v>0</v>
      </c>
      <c r="D1153" s="0" t="n">
        <v>38</v>
      </c>
    </row>
    <row r="1154" customFormat="false" ht="12.75" hidden="false" customHeight="false" outlineLevel="0" collapsed="false">
      <c r="A1154" s="143" t="n">
        <v>38909.5419444444</v>
      </c>
      <c r="B1154" s="0" t="n">
        <v>1</v>
      </c>
      <c r="C1154" s="0" t="n">
        <v>0</v>
      </c>
      <c r="D1154" s="0" t="n">
        <v>38</v>
      </c>
    </row>
    <row r="1155" customFormat="false" ht="12.75" hidden="false" customHeight="false" outlineLevel="0" collapsed="false">
      <c r="A1155" s="143" t="n">
        <v>38909.5426273148</v>
      </c>
      <c r="B1155" s="0" t="n">
        <v>1</v>
      </c>
      <c r="C1155" s="0" t="n">
        <v>0</v>
      </c>
      <c r="D1155" s="0" t="n">
        <v>38</v>
      </c>
    </row>
    <row r="1156" customFormat="false" ht="12.75" hidden="false" customHeight="false" outlineLevel="0" collapsed="false">
      <c r="A1156" s="143" t="n">
        <v>38909.5432986111</v>
      </c>
      <c r="B1156" s="0" t="n">
        <v>1</v>
      </c>
      <c r="C1156" s="0" t="n">
        <v>0</v>
      </c>
      <c r="D1156" s="0" t="n">
        <v>38</v>
      </c>
    </row>
    <row r="1157" customFormat="false" ht="12.75" hidden="false" customHeight="false" outlineLevel="0" collapsed="false">
      <c r="A1157" s="143" t="n">
        <v>38909.5439814815</v>
      </c>
      <c r="B1157" s="0" t="n">
        <v>1</v>
      </c>
      <c r="C1157" s="0" t="n">
        <v>0</v>
      </c>
      <c r="D1157" s="0" t="n">
        <v>38</v>
      </c>
    </row>
    <row r="1158" customFormat="false" ht="12.75" hidden="false" customHeight="false" outlineLevel="0" collapsed="false">
      <c r="A1158" s="143" t="n">
        <v>38909.5446643519</v>
      </c>
      <c r="B1158" s="0" t="n">
        <v>1</v>
      </c>
      <c r="C1158" s="0" t="n">
        <v>0</v>
      </c>
      <c r="D1158" s="0" t="n">
        <v>38</v>
      </c>
    </row>
    <row r="1159" customFormat="false" ht="12.75" hidden="false" customHeight="false" outlineLevel="0" collapsed="false">
      <c r="A1159" s="143" t="n">
        <v>38909.5453472222</v>
      </c>
      <c r="B1159" s="0" t="n">
        <v>1</v>
      </c>
      <c r="C1159" s="0" t="n">
        <v>0</v>
      </c>
      <c r="D1159" s="0" t="n">
        <v>38</v>
      </c>
    </row>
    <row r="1160" customFormat="false" ht="12.75" hidden="false" customHeight="false" outlineLevel="0" collapsed="false">
      <c r="A1160" s="143" t="n">
        <v>38909.5460300926</v>
      </c>
      <c r="B1160" s="0" t="n">
        <v>1</v>
      </c>
      <c r="C1160" s="0" t="n">
        <v>0</v>
      </c>
      <c r="D1160" s="0" t="n">
        <v>38</v>
      </c>
    </row>
    <row r="1161" customFormat="false" ht="12.75" hidden="false" customHeight="false" outlineLevel="0" collapsed="false">
      <c r="A1161" s="143" t="n">
        <v>38909.5467013889</v>
      </c>
      <c r="B1161" s="0" t="n">
        <v>1</v>
      </c>
      <c r="C1161" s="0" t="n">
        <v>0</v>
      </c>
      <c r="D1161" s="0" t="n">
        <v>38</v>
      </c>
    </row>
    <row r="1162" customFormat="false" ht="12.75" hidden="false" customHeight="false" outlineLevel="0" collapsed="false">
      <c r="A1162" s="143" t="n">
        <v>38909.5473842593</v>
      </c>
      <c r="B1162" s="0" t="n">
        <v>1</v>
      </c>
      <c r="C1162" s="0" t="n">
        <v>0</v>
      </c>
      <c r="D1162" s="0" t="n">
        <v>38</v>
      </c>
    </row>
    <row r="1163" customFormat="false" ht="12.75" hidden="false" customHeight="false" outlineLevel="0" collapsed="false">
      <c r="A1163" s="143" t="n">
        <v>38909.5480671296</v>
      </c>
      <c r="B1163" s="0" t="n">
        <v>1</v>
      </c>
      <c r="C1163" s="0" t="n">
        <v>1</v>
      </c>
      <c r="D1163" s="0" t="n">
        <v>38</v>
      </c>
    </row>
    <row r="1164" customFormat="false" ht="12.75" hidden="false" customHeight="false" outlineLevel="0" collapsed="false">
      <c r="A1164" s="143" t="n">
        <v>38909.54875</v>
      </c>
      <c r="B1164" s="0" t="n">
        <v>2</v>
      </c>
      <c r="C1164" s="0" t="n">
        <v>1</v>
      </c>
      <c r="D1164" s="0" t="n">
        <v>38</v>
      </c>
    </row>
    <row r="1165" customFormat="false" ht="12.75" hidden="false" customHeight="false" outlineLevel="0" collapsed="false">
      <c r="A1165" s="143" t="n">
        <v>38909.5494212963</v>
      </c>
      <c r="B1165" s="0" t="n">
        <v>2</v>
      </c>
      <c r="C1165" s="0" t="n">
        <v>1</v>
      </c>
      <c r="D1165" s="0" t="n">
        <v>38</v>
      </c>
    </row>
    <row r="1166" customFormat="false" ht="12.75" hidden="false" customHeight="false" outlineLevel="0" collapsed="false">
      <c r="A1166" s="143" t="n">
        <v>38909.5501041667</v>
      </c>
      <c r="B1166" s="0" t="n">
        <v>1</v>
      </c>
      <c r="C1166" s="0" t="n">
        <v>1</v>
      </c>
      <c r="D1166" s="0" t="n">
        <v>38</v>
      </c>
    </row>
    <row r="1167" customFormat="false" ht="12.75" hidden="false" customHeight="false" outlineLevel="0" collapsed="false">
      <c r="A1167" s="143" t="n">
        <v>38909.550787037</v>
      </c>
      <c r="B1167" s="0" t="n">
        <v>961</v>
      </c>
      <c r="C1167" s="0" t="n">
        <v>929</v>
      </c>
      <c r="D1167" s="0" t="n">
        <v>38</v>
      </c>
    </row>
    <row r="1168" customFormat="false" ht="12.75" hidden="false" customHeight="false" outlineLevel="0" collapsed="false">
      <c r="A1168" s="143" t="n">
        <v>38909.5514699074</v>
      </c>
      <c r="B1168" s="0" t="n">
        <v>1055</v>
      </c>
      <c r="C1168" s="0" t="n">
        <v>1025</v>
      </c>
      <c r="D1168" s="0" t="n">
        <v>38</v>
      </c>
    </row>
    <row r="1169" customFormat="false" ht="12.75" hidden="false" customHeight="false" outlineLevel="0" collapsed="false">
      <c r="A1169" s="143" t="n">
        <v>38909.5521527778</v>
      </c>
      <c r="B1169" s="0" t="n">
        <v>1175</v>
      </c>
      <c r="C1169" s="0" t="n">
        <v>1149</v>
      </c>
      <c r="D1169" s="0" t="n">
        <v>38</v>
      </c>
    </row>
    <row r="1170" customFormat="false" ht="12.75" hidden="false" customHeight="false" outlineLevel="0" collapsed="false">
      <c r="A1170" s="143" t="n">
        <v>38909.5528240741</v>
      </c>
      <c r="B1170" s="0" t="n">
        <v>2255</v>
      </c>
      <c r="C1170" s="0" t="n">
        <v>1</v>
      </c>
      <c r="D1170" s="0" t="n">
        <v>38</v>
      </c>
    </row>
    <row r="1171" customFormat="false" ht="12.75" hidden="false" customHeight="false" outlineLevel="0" collapsed="false">
      <c r="A1171" s="143" t="n">
        <v>38909.5535069444</v>
      </c>
      <c r="B1171" s="0" t="n">
        <v>1983</v>
      </c>
      <c r="C1171" s="0" t="n">
        <v>21</v>
      </c>
      <c r="D1171" s="0" t="n">
        <v>38</v>
      </c>
    </row>
    <row r="1172" customFormat="false" ht="12.75" hidden="false" customHeight="false" outlineLevel="0" collapsed="false">
      <c r="A1172" s="143" t="n">
        <v>38909.5541898148</v>
      </c>
      <c r="B1172" s="0" t="n">
        <v>2401</v>
      </c>
      <c r="C1172" s="0" t="n">
        <v>1</v>
      </c>
      <c r="D1172" s="0" t="n">
        <v>38</v>
      </c>
    </row>
    <row r="1173" customFormat="false" ht="12.75" hidden="false" customHeight="false" outlineLevel="0" collapsed="false">
      <c r="A1173" s="143" t="n">
        <v>38909.5548726852</v>
      </c>
      <c r="B1173" s="0" t="n">
        <v>1999</v>
      </c>
      <c r="C1173" s="0" t="n">
        <v>0</v>
      </c>
      <c r="D1173" s="0" t="n">
        <v>38</v>
      </c>
    </row>
    <row r="1174" customFormat="false" ht="12.75" hidden="false" customHeight="false" outlineLevel="0" collapsed="false">
      <c r="A1174" s="143" t="n">
        <v>38909.5555555556</v>
      </c>
      <c r="B1174" s="0" t="n">
        <v>4</v>
      </c>
      <c r="C1174" s="0" t="n">
        <v>1</v>
      </c>
      <c r="D1174" s="0" t="n">
        <v>38</v>
      </c>
    </row>
    <row r="1175" customFormat="false" ht="12.75" hidden="false" customHeight="false" outlineLevel="0" collapsed="false">
      <c r="A1175" s="143" t="n">
        <v>38909.5562268519</v>
      </c>
      <c r="B1175" s="0" t="n">
        <v>3</v>
      </c>
      <c r="C1175" s="0" t="n">
        <v>1</v>
      </c>
      <c r="D1175" s="0" t="n">
        <v>38</v>
      </c>
    </row>
    <row r="1176" customFormat="false" ht="12.75" hidden="false" customHeight="false" outlineLevel="0" collapsed="false">
      <c r="A1176" s="143" t="n">
        <v>38909.5569097222</v>
      </c>
      <c r="B1176" s="0" t="n">
        <v>2193</v>
      </c>
      <c r="C1176" s="0" t="n">
        <v>0</v>
      </c>
      <c r="D1176" s="0" t="n">
        <v>38</v>
      </c>
    </row>
    <row r="1177" customFormat="false" ht="12.75" hidden="false" customHeight="false" outlineLevel="0" collapsed="false">
      <c r="A1177" s="143" t="n">
        <v>38909.5575925926</v>
      </c>
      <c r="B1177" s="0" t="n">
        <v>2543</v>
      </c>
      <c r="C1177" s="0" t="n">
        <v>1</v>
      </c>
      <c r="D1177" s="0" t="n">
        <v>38</v>
      </c>
    </row>
    <row r="1178" customFormat="false" ht="12.75" hidden="false" customHeight="false" outlineLevel="0" collapsed="false">
      <c r="A1178" s="143" t="n">
        <v>38909.558275463</v>
      </c>
      <c r="B1178" s="0" t="n">
        <v>2188</v>
      </c>
      <c r="C1178" s="0" t="n">
        <v>1</v>
      </c>
      <c r="D1178" s="0" t="n">
        <v>38</v>
      </c>
    </row>
    <row r="1179" customFormat="false" ht="12.75" hidden="false" customHeight="false" outlineLevel="0" collapsed="false">
      <c r="A1179" s="143" t="n">
        <v>38909.5378703704</v>
      </c>
      <c r="B1179" s="0" t="n">
        <v>1</v>
      </c>
      <c r="C1179" s="0" t="n">
        <v>0</v>
      </c>
      <c r="D1179" s="0" t="n">
        <v>39</v>
      </c>
    </row>
    <row r="1180" customFormat="false" ht="12.75" hidden="false" customHeight="false" outlineLevel="0" collapsed="false">
      <c r="A1180" s="143" t="n">
        <v>38909.5385532407</v>
      </c>
      <c r="B1180" s="0" t="n">
        <v>1</v>
      </c>
      <c r="C1180" s="0" t="n">
        <v>0</v>
      </c>
      <c r="D1180" s="0" t="n">
        <v>39</v>
      </c>
    </row>
    <row r="1181" customFormat="false" ht="12.75" hidden="false" customHeight="false" outlineLevel="0" collapsed="false">
      <c r="A1181" s="143" t="n">
        <v>38909.5392361111</v>
      </c>
      <c r="B1181" s="0" t="n">
        <v>1</v>
      </c>
      <c r="C1181" s="0" t="n">
        <v>0</v>
      </c>
      <c r="D1181" s="0" t="n">
        <v>39</v>
      </c>
    </row>
    <row r="1182" customFormat="false" ht="12.75" hidden="false" customHeight="false" outlineLevel="0" collapsed="false">
      <c r="A1182" s="143" t="n">
        <v>38909.5399189815</v>
      </c>
      <c r="B1182" s="0" t="n">
        <v>1</v>
      </c>
      <c r="C1182" s="0" t="n">
        <v>0</v>
      </c>
      <c r="D1182" s="0" t="n">
        <v>39</v>
      </c>
    </row>
    <row r="1183" customFormat="false" ht="12.75" hidden="false" customHeight="false" outlineLevel="0" collapsed="false">
      <c r="A1183" s="143" t="n">
        <v>38909.5406018519</v>
      </c>
      <c r="B1183" s="0" t="n">
        <v>1</v>
      </c>
      <c r="C1183" s="0" t="n">
        <v>0</v>
      </c>
      <c r="D1183" s="0" t="n">
        <v>39</v>
      </c>
    </row>
    <row r="1184" customFormat="false" ht="12.75" hidden="false" customHeight="false" outlineLevel="0" collapsed="false">
      <c r="A1184" s="143" t="n">
        <v>38909.5412731482</v>
      </c>
      <c r="B1184" s="0" t="n">
        <v>1</v>
      </c>
      <c r="C1184" s="0" t="n">
        <v>0</v>
      </c>
      <c r="D1184" s="0" t="n">
        <v>39</v>
      </c>
    </row>
    <row r="1185" customFormat="false" ht="12.75" hidden="false" customHeight="false" outlineLevel="0" collapsed="false">
      <c r="A1185" s="143" t="n">
        <v>38909.5419560185</v>
      </c>
      <c r="B1185" s="0" t="n">
        <v>1</v>
      </c>
      <c r="C1185" s="0" t="n">
        <v>0</v>
      </c>
      <c r="D1185" s="0" t="n">
        <v>39</v>
      </c>
    </row>
    <row r="1186" customFormat="false" ht="12.75" hidden="false" customHeight="false" outlineLevel="0" collapsed="false">
      <c r="A1186" s="143" t="n">
        <v>38909.5426388889</v>
      </c>
      <c r="B1186" s="0" t="n">
        <v>1</v>
      </c>
      <c r="C1186" s="0" t="n">
        <v>0</v>
      </c>
      <c r="D1186" s="0" t="n">
        <v>39</v>
      </c>
    </row>
    <row r="1187" customFormat="false" ht="12.75" hidden="false" customHeight="false" outlineLevel="0" collapsed="false">
      <c r="A1187" s="143" t="n">
        <v>38909.5433217593</v>
      </c>
      <c r="B1187" s="0" t="n">
        <v>1</v>
      </c>
      <c r="C1187" s="0" t="n">
        <v>0</v>
      </c>
      <c r="D1187" s="0" t="n">
        <v>39</v>
      </c>
    </row>
    <row r="1188" customFormat="false" ht="12.75" hidden="false" customHeight="false" outlineLevel="0" collapsed="false">
      <c r="A1188" s="143" t="n">
        <v>38909.5439930556</v>
      </c>
      <c r="B1188" s="0" t="n">
        <v>1</v>
      </c>
      <c r="C1188" s="0" t="n">
        <v>0</v>
      </c>
      <c r="D1188" s="0" t="n">
        <v>39</v>
      </c>
    </row>
    <row r="1189" customFormat="false" ht="12.75" hidden="false" customHeight="false" outlineLevel="0" collapsed="false">
      <c r="A1189" s="143" t="n">
        <v>38909.5446759259</v>
      </c>
      <c r="B1189" s="0" t="n">
        <v>1</v>
      </c>
      <c r="C1189" s="0" t="n">
        <v>0</v>
      </c>
      <c r="D1189" s="0" t="n">
        <v>39</v>
      </c>
    </row>
    <row r="1190" customFormat="false" ht="12.75" hidden="false" customHeight="false" outlineLevel="0" collapsed="false">
      <c r="A1190" s="143" t="n">
        <v>38909.5453587963</v>
      </c>
      <c r="B1190" s="0" t="n">
        <v>1</v>
      </c>
      <c r="C1190" s="0" t="n">
        <v>0</v>
      </c>
      <c r="D1190" s="0" t="n">
        <v>39</v>
      </c>
    </row>
    <row r="1191" customFormat="false" ht="12.75" hidden="false" customHeight="false" outlineLevel="0" collapsed="false">
      <c r="A1191" s="143" t="n">
        <v>38909.5460416667</v>
      </c>
      <c r="B1191" s="0" t="n">
        <v>1</v>
      </c>
      <c r="C1191" s="0" t="n">
        <v>0</v>
      </c>
      <c r="D1191" s="0" t="n">
        <v>39</v>
      </c>
    </row>
    <row r="1192" customFormat="false" ht="12.75" hidden="false" customHeight="false" outlineLevel="0" collapsed="false">
      <c r="A1192" s="143" t="n">
        <v>38909.546724537</v>
      </c>
      <c r="B1192" s="0" t="n">
        <v>1</v>
      </c>
      <c r="C1192" s="0" t="n">
        <v>0</v>
      </c>
      <c r="D1192" s="0" t="n">
        <v>39</v>
      </c>
    </row>
    <row r="1193" customFormat="false" ht="12.75" hidden="false" customHeight="false" outlineLevel="0" collapsed="false">
      <c r="A1193" s="143" t="n">
        <v>38909.5473958333</v>
      </c>
      <c r="B1193" s="0" t="n">
        <v>1</v>
      </c>
      <c r="C1193" s="0" t="n">
        <v>0</v>
      </c>
      <c r="D1193" s="0" t="n">
        <v>39</v>
      </c>
    </row>
    <row r="1194" customFormat="false" ht="12.75" hidden="false" customHeight="false" outlineLevel="0" collapsed="false">
      <c r="A1194" s="143" t="n">
        <v>38909.5480787037</v>
      </c>
      <c r="B1194" s="0" t="n">
        <v>1</v>
      </c>
      <c r="C1194" s="0" t="n">
        <v>0</v>
      </c>
      <c r="D1194" s="0" t="n">
        <v>39</v>
      </c>
    </row>
    <row r="1195" customFormat="false" ht="12.75" hidden="false" customHeight="false" outlineLevel="0" collapsed="false">
      <c r="A1195" s="143" t="n">
        <v>38909.5487615741</v>
      </c>
      <c r="B1195" s="0" t="n">
        <v>1</v>
      </c>
      <c r="C1195" s="0" t="n">
        <v>1</v>
      </c>
      <c r="D1195" s="0" t="n">
        <v>39</v>
      </c>
    </row>
    <row r="1196" customFormat="false" ht="12.75" hidden="false" customHeight="false" outlineLevel="0" collapsed="false">
      <c r="A1196" s="143" t="n">
        <v>38909.5494444444</v>
      </c>
      <c r="B1196" s="0" t="n">
        <v>1</v>
      </c>
      <c r="C1196" s="0" t="n">
        <v>1</v>
      </c>
      <c r="D1196" s="0" t="n">
        <v>39</v>
      </c>
    </row>
    <row r="1197" customFormat="false" ht="12.75" hidden="false" customHeight="false" outlineLevel="0" collapsed="false">
      <c r="A1197" s="143" t="n">
        <v>38909.5501273148</v>
      </c>
      <c r="B1197" s="0" t="n">
        <v>1</v>
      </c>
      <c r="C1197" s="0" t="n">
        <v>1</v>
      </c>
      <c r="D1197" s="0" t="n">
        <v>39</v>
      </c>
    </row>
    <row r="1198" customFormat="false" ht="12.75" hidden="false" customHeight="false" outlineLevel="0" collapsed="false">
      <c r="A1198" s="143" t="n">
        <v>38909.5507986111</v>
      </c>
      <c r="B1198" s="0" t="n">
        <v>957</v>
      </c>
      <c r="C1198" s="0" t="n">
        <v>927</v>
      </c>
      <c r="D1198" s="0" t="n">
        <v>39</v>
      </c>
    </row>
    <row r="1199" customFormat="false" ht="12.75" hidden="false" customHeight="false" outlineLevel="0" collapsed="false">
      <c r="A1199" s="143" t="n">
        <v>38909.5514814815</v>
      </c>
      <c r="B1199" s="0" t="n">
        <v>1135</v>
      </c>
      <c r="C1199" s="0" t="n">
        <v>1105</v>
      </c>
      <c r="D1199" s="0" t="n">
        <v>39</v>
      </c>
    </row>
    <row r="1200" customFormat="false" ht="12.75" hidden="false" customHeight="false" outlineLevel="0" collapsed="false">
      <c r="A1200" s="143" t="n">
        <v>38909.5521643519</v>
      </c>
      <c r="B1200" s="0" t="n">
        <v>1034</v>
      </c>
      <c r="C1200" s="0" t="n">
        <v>1004</v>
      </c>
      <c r="D1200" s="0" t="n">
        <v>39</v>
      </c>
    </row>
    <row r="1201" customFormat="false" ht="12.75" hidden="false" customHeight="false" outlineLevel="0" collapsed="false">
      <c r="A1201" s="143" t="n">
        <v>38909.5528472222</v>
      </c>
      <c r="B1201" s="0" t="n">
        <v>2231</v>
      </c>
      <c r="C1201" s="0" t="n">
        <v>1</v>
      </c>
      <c r="D1201" s="0" t="n">
        <v>39</v>
      </c>
    </row>
    <row r="1202" customFormat="false" ht="12.75" hidden="false" customHeight="false" outlineLevel="0" collapsed="false">
      <c r="A1202" s="143" t="n">
        <v>38909.5535300926</v>
      </c>
      <c r="B1202" s="0" t="n">
        <v>2295</v>
      </c>
      <c r="C1202" s="0" t="n">
        <v>1</v>
      </c>
      <c r="D1202" s="0" t="n">
        <v>39</v>
      </c>
    </row>
    <row r="1203" customFormat="false" ht="12.75" hidden="false" customHeight="false" outlineLevel="0" collapsed="false">
      <c r="A1203" s="143" t="n">
        <v>38909.5542013889</v>
      </c>
      <c r="B1203" s="0" t="n">
        <v>2266</v>
      </c>
      <c r="C1203" s="0" t="n">
        <v>1</v>
      </c>
      <c r="D1203" s="0" t="n">
        <v>39</v>
      </c>
    </row>
    <row r="1204" customFormat="false" ht="12.75" hidden="false" customHeight="false" outlineLevel="0" collapsed="false">
      <c r="A1204" s="143" t="n">
        <v>38909.5548842593</v>
      </c>
      <c r="B1204" s="0" t="n">
        <v>2297</v>
      </c>
      <c r="C1204" s="0" t="n">
        <v>1</v>
      </c>
      <c r="D1204" s="0" t="n">
        <v>39</v>
      </c>
    </row>
    <row r="1205" customFormat="false" ht="12.75" hidden="false" customHeight="false" outlineLevel="0" collapsed="false">
      <c r="A1205" s="143" t="n">
        <v>38909.5555671296</v>
      </c>
      <c r="B1205" s="0" t="n">
        <v>2486</v>
      </c>
      <c r="C1205" s="0" t="n">
        <v>0</v>
      </c>
      <c r="D1205" s="0" t="n">
        <v>39</v>
      </c>
    </row>
    <row r="1206" customFormat="false" ht="12.75" hidden="false" customHeight="false" outlineLevel="0" collapsed="false">
      <c r="A1206" s="143" t="n">
        <v>38909.55625</v>
      </c>
      <c r="B1206" s="0" t="n">
        <v>2451</v>
      </c>
      <c r="C1206" s="0" t="n">
        <v>1</v>
      </c>
      <c r="D1206" s="0" t="n">
        <v>39</v>
      </c>
    </row>
    <row r="1207" customFormat="false" ht="12.75" hidden="false" customHeight="false" outlineLevel="0" collapsed="false">
      <c r="A1207" s="143" t="n">
        <v>38909.5569328704</v>
      </c>
      <c r="B1207" s="0" t="n">
        <v>1964</v>
      </c>
      <c r="C1207" s="0" t="n">
        <v>1</v>
      </c>
      <c r="D1207" s="0" t="n">
        <v>39</v>
      </c>
    </row>
    <row r="1208" customFormat="false" ht="12.75" hidden="false" customHeight="false" outlineLevel="0" collapsed="false">
      <c r="A1208" s="143" t="n">
        <v>38909.5576041667</v>
      </c>
      <c r="B1208" s="0" t="n">
        <v>1746</v>
      </c>
      <c r="C1208" s="0" t="n">
        <v>0</v>
      </c>
      <c r="D1208" s="0" t="n">
        <v>39</v>
      </c>
    </row>
    <row r="1209" customFormat="false" ht="12.75" hidden="false" customHeight="false" outlineLevel="0" collapsed="false">
      <c r="A1209" s="143" t="n">
        <v>38909.558287037</v>
      </c>
      <c r="B1209" s="0" t="n">
        <v>1397</v>
      </c>
      <c r="C1209" s="0" t="n">
        <v>1</v>
      </c>
      <c r="D1209" s="0" t="n">
        <v>39</v>
      </c>
    </row>
    <row r="1210" customFormat="false" ht="12.75" hidden="false" customHeight="false" outlineLevel="0" collapsed="false">
      <c r="A1210" s="143" t="n">
        <v>38909.5378935185</v>
      </c>
      <c r="B1210" s="0" t="n">
        <v>1</v>
      </c>
      <c r="C1210" s="0" t="n">
        <v>0</v>
      </c>
      <c r="D1210" s="0" t="n">
        <v>40</v>
      </c>
    </row>
    <row r="1211" customFormat="false" ht="12.75" hidden="false" customHeight="false" outlineLevel="0" collapsed="false">
      <c r="A1211" s="143" t="n">
        <v>38909.5385763889</v>
      </c>
      <c r="B1211" s="0" t="n">
        <v>1</v>
      </c>
      <c r="C1211" s="0" t="n">
        <v>1</v>
      </c>
      <c r="D1211" s="0" t="n">
        <v>40</v>
      </c>
    </row>
    <row r="1212" customFormat="false" ht="12.75" hidden="false" customHeight="false" outlineLevel="0" collapsed="false">
      <c r="A1212" s="143" t="n">
        <v>38909.5392476852</v>
      </c>
      <c r="B1212" s="0" t="n">
        <v>1</v>
      </c>
      <c r="C1212" s="0" t="n">
        <v>0</v>
      </c>
      <c r="D1212" s="0" t="n">
        <v>40</v>
      </c>
    </row>
    <row r="1213" customFormat="false" ht="12.75" hidden="false" customHeight="false" outlineLevel="0" collapsed="false">
      <c r="A1213" s="143" t="n">
        <v>38909.5399305556</v>
      </c>
      <c r="B1213" s="0" t="n">
        <v>1</v>
      </c>
      <c r="C1213" s="0" t="n">
        <v>0</v>
      </c>
      <c r="D1213" s="0" t="n">
        <v>40</v>
      </c>
    </row>
    <row r="1214" customFormat="false" ht="12.75" hidden="false" customHeight="false" outlineLevel="0" collapsed="false">
      <c r="A1214" s="143" t="n">
        <v>38909.5406134259</v>
      </c>
      <c r="B1214" s="0" t="n">
        <v>1</v>
      </c>
      <c r="C1214" s="0" t="n">
        <v>0</v>
      </c>
      <c r="D1214" s="0" t="n">
        <v>40</v>
      </c>
    </row>
    <row r="1215" customFormat="false" ht="12.75" hidden="false" customHeight="false" outlineLevel="0" collapsed="false">
      <c r="A1215" s="143" t="n">
        <v>38909.5412962963</v>
      </c>
      <c r="B1215" s="0" t="n">
        <v>1</v>
      </c>
      <c r="C1215" s="0" t="n">
        <v>0</v>
      </c>
      <c r="D1215" s="0" t="n">
        <v>40</v>
      </c>
    </row>
    <row r="1216" customFormat="false" ht="12.75" hidden="false" customHeight="false" outlineLevel="0" collapsed="false">
      <c r="A1216" s="143" t="n">
        <v>38909.5419791667</v>
      </c>
      <c r="B1216" s="0" t="n">
        <v>1</v>
      </c>
      <c r="C1216" s="0" t="n">
        <v>0</v>
      </c>
      <c r="D1216" s="0" t="n">
        <v>40</v>
      </c>
    </row>
    <row r="1217" customFormat="false" ht="12.75" hidden="false" customHeight="false" outlineLevel="0" collapsed="false">
      <c r="A1217" s="143" t="n">
        <v>38909.542650463</v>
      </c>
      <c r="B1217" s="0" t="n">
        <v>1</v>
      </c>
      <c r="C1217" s="0" t="n">
        <v>0</v>
      </c>
      <c r="D1217" s="0" t="n">
        <v>40</v>
      </c>
    </row>
    <row r="1218" customFormat="false" ht="12.75" hidden="false" customHeight="false" outlineLevel="0" collapsed="false">
      <c r="A1218" s="143" t="n">
        <v>38909.5433333333</v>
      </c>
      <c r="B1218" s="0" t="n">
        <v>1</v>
      </c>
      <c r="C1218" s="0" t="n">
        <v>0</v>
      </c>
      <c r="D1218" s="0" t="n">
        <v>40</v>
      </c>
    </row>
    <row r="1219" customFormat="false" ht="12.75" hidden="false" customHeight="false" outlineLevel="0" collapsed="false">
      <c r="A1219" s="143" t="n">
        <v>38909.5440162037</v>
      </c>
      <c r="B1219" s="0" t="n">
        <v>1</v>
      </c>
      <c r="C1219" s="0" t="n">
        <v>0</v>
      </c>
      <c r="D1219" s="0" t="n">
        <v>40</v>
      </c>
    </row>
    <row r="1220" customFormat="false" ht="12.75" hidden="false" customHeight="false" outlineLevel="0" collapsed="false">
      <c r="A1220" s="143" t="n">
        <v>38909.5446990741</v>
      </c>
      <c r="B1220" s="0" t="n">
        <v>1</v>
      </c>
      <c r="C1220" s="0" t="n">
        <v>0</v>
      </c>
      <c r="D1220" s="0" t="n">
        <v>40</v>
      </c>
    </row>
    <row r="1221" customFormat="false" ht="12.75" hidden="false" customHeight="false" outlineLevel="0" collapsed="false">
      <c r="A1221" s="143" t="n">
        <v>38909.5453819444</v>
      </c>
      <c r="B1221" s="0" t="n">
        <v>1</v>
      </c>
      <c r="C1221" s="0" t="n">
        <v>0</v>
      </c>
      <c r="D1221" s="0" t="n">
        <v>40</v>
      </c>
    </row>
    <row r="1222" customFormat="false" ht="12.75" hidden="false" customHeight="false" outlineLevel="0" collapsed="false">
      <c r="A1222" s="143" t="n">
        <v>38909.5460532407</v>
      </c>
      <c r="B1222" s="0" t="n">
        <v>2</v>
      </c>
      <c r="C1222" s="0" t="n">
        <v>0</v>
      </c>
      <c r="D1222" s="0" t="n">
        <v>40</v>
      </c>
    </row>
    <row r="1223" customFormat="false" ht="12.75" hidden="false" customHeight="false" outlineLevel="0" collapsed="false">
      <c r="A1223" s="143" t="n">
        <v>38909.5467361111</v>
      </c>
      <c r="B1223" s="0" t="n">
        <v>1</v>
      </c>
      <c r="C1223" s="0" t="n">
        <v>0</v>
      </c>
      <c r="D1223" s="0" t="n">
        <v>40</v>
      </c>
    </row>
    <row r="1224" customFormat="false" ht="12.75" hidden="false" customHeight="false" outlineLevel="0" collapsed="false">
      <c r="A1224" s="143" t="n">
        <v>38909.5474189815</v>
      </c>
      <c r="B1224" s="0" t="n">
        <v>1</v>
      </c>
      <c r="C1224" s="0" t="n">
        <v>0</v>
      </c>
      <c r="D1224" s="0" t="n">
        <v>40</v>
      </c>
    </row>
    <row r="1225" customFormat="false" ht="12.75" hidden="false" customHeight="false" outlineLevel="0" collapsed="false">
      <c r="A1225" s="143" t="n">
        <v>38909.5481018519</v>
      </c>
      <c r="B1225" s="0" t="n">
        <v>2</v>
      </c>
      <c r="C1225" s="0" t="n">
        <v>1</v>
      </c>
      <c r="D1225" s="0" t="n">
        <v>40</v>
      </c>
    </row>
    <row r="1226" customFormat="false" ht="12.75" hidden="false" customHeight="false" outlineLevel="0" collapsed="false">
      <c r="A1226" s="143" t="n">
        <v>38909.5487731482</v>
      </c>
      <c r="B1226" s="0" t="n">
        <v>1</v>
      </c>
      <c r="C1226" s="0" t="n">
        <v>0</v>
      </c>
      <c r="D1226" s="0" t="n">
        <v>40</v>
      </c>
    </row>
    <row r="1227" customFormat="false" ht="12.75" hidden="false" customHeight="false" outlineLevel="0" collapsed="false">
      <c r="A1227" s="143" t="n">
        <v>38909.5494560185</v>
      </c>
      <c r="B1227" s="0" t="n">
        <v>2</v>
      </c>
      <c r="C1227" s="0" t="n">
        <v>1</v>
      </c>
      <c r="D1227" s="0" t="n">
        <v>40</v>
      </c>
    </row>
    <row r="1228" customFormat="false" ht="12.75" hidden="false" customHeight="false" outlineLevel="0" collapsed="false">
      <c r="A1228" s="143" t="n">
        <v>38909.5501388889</v>
      </c>
      <c r="B1228" s="0" t="n">
        <v>2</v>
      </c>
      <c r="C1228" s="0" t="n">
        <v>1</v>
      </c>
      <c r="D1228" s="0" t="n">
        <v>40</v>
      </c>
    </row>
    <row r="1229" customFormat="false" ht="12.75" hidden="false" customHeight="false" outlineLevel="0" collapsed="false">
      <c r="A1229" s="143" t="n">
        <v>38909.5508217593</v>
      </c>
      <c r="B1229" s="0" t="n">
        <v>1161</v>
      </c>
      <c r="C1229" s="0" t="n">
        <v>1133</v>
      </c>
      <c r="D1229" s="0" t="n">
        <v>40</v>
      </c>
    </row>
    <row r="1230" customFormat="false" ht="12.75" hidden="false" customHeight="false" outlineLevel="0" collapsed="false">
      <c r="A1230" s="143" t="n">
        <v>38909.5515046296</v>
      </c>
      <c r="B1230" s="0" t="n">
        <v>1159</v>
      </c>
      <c r="C1230" s="0" t="n">
        <v>1194</v>
      </c>
      <c r="D1230" s="0" t="n">
        <v>40</v>
      </c>
    </row>
    <row r="1231" customFormat="false" ht="12.75" hidden="false" customHeight="false" outlineLevel="0" collapsed="false">
      <c r="A1231" s="143" t="n">
        <v>38909.5521759259</v>
      </c>
      <c r="B1231" s="0" t="n">
        <v>1011</v>
      </c>
      <c r="C1231" s="0" t="n">
        <v>982</v>
      </c>
      <c r="D1231" s="0" t="n">
        <v>40</v>
      </c>
    </row>
    <row r="1232" customFormat="false" ht="12.75" hidden="false" customHeight="false" outlineLevel="0" collapsed="false">
      <c r="A1232" s="143" t="n">
        <v>38909.5528587963</v>
      </c>
      <c r="B1232" s="0" t="n">
        <v>2419</v>
      </c>
      <c r="C1232" s="0" t="n">
        <v>1</v>
      </c>
      <c r="D1232" s="0" t="n">
        <v>40</v>
      </c>
    </row>
    <row r="1233" customFormat="false" ht="12.75" hidden="false" customHeight="false" outlineLevel="0" collapsed="false">
      <c r="A1233" s="143" t="n">
        <v>38909.5535416667</v>
      </c>
      <c r="B1233" s="0" t="n">
        <v>2313</v>
      </c>
      <c r="C1233" s="0" t="n">
        <v>1</v>
      </c>
      <c r="D1233" s="0" t="n">
        <v>40</v>
      </c>
    </row>
    <row r="1234" customFormat="false" ht="12.75" hidden="false" customHeight="false" outlineLevel="0" collapsed="false">
      <c r="A1234" s="143" t="n">
        <v>38909.554224537</v>
      </c>
      <c r="B1234" s="0" t="n">
        <v>2284</v>
      </c>
      <c r="C1234" s="0" t="n">
        <v>1</v>
      </c>
      <c r="D1234" s="0" t="n">
        <v>40</v>
      </c>
    </row>
    <row r="1235" customFormat="false" ht="12.75" hidden="false" customHeight="false" outlineLevel="0" collapsed="false">
      <c r="A1235" s="143" t="n">
        <v>38909.5549074074</v>
      </c>
      <c r="B1235" s="0" t="n">
        <v>2245</v>
      </c>
      <c r="C1235" s="0" t="n">
        <v>1</v>
      </c>
      <c r="D1235" s="0" t="n">
        <v>40</v>
      </c>
    </row>
    <row r="1236" customFormat="false" ht="12.75" hidden="false" customHeight="false" outlineLevel="0" collapsed="false">
      <c r="A1236" s="143" t="n">
        <v>38909.5555787037</v>
      </c>
      <c r="B1236" s="0" t="n">
        <v>60</v>
      </c>
      <c r="C1236" s="0" t="n">
        <v>0</v>
      </c>
      <c r="D1236" s="0" t="n">
        <v>40</v>
      </c>
    </row>
    <row r="1237" customFormat="false" ht="12.75" hidden="false" customHeight="false" outlineLevel="0" collapsed="false">
      <c r="A1237" s="143" t="n">
        <v>38909.5562615741</v>
      </c>
      <c r="B1237" s="0" t="n">
        <v>3</v>
      </c>
      <c r="C1237" s="0" t="n">
        <v>0</v>
      </c>
      <c r="D1237" s="0" t="n">
        <v>40</v>
      </c>
    </row>
    <row r="1238" customFormat="false" ht="12.75" hidden="false" customHeight="false" outlineLevel="0" collapsed="false">
      <c r="A1238" s="143" t="n">
        <v>38909.5569444444</v>
      </c>
      <c r="B1238" s="0" t="n">
        <v>1983</v>
      </c>
      <c r="C1238" s="0" t="n">
        <v>0</v>
      </c>
      <c r="D1238" s="0" t="n">
        <v>40</v>
      </c>
    </row>
    <row r="1239" customFormat="false" ht="12.75" hidden="false" customHeight="false" outlineLevel="0" collapsed="false">
      <c r="A1239" s="143" t="n">
        <v>38909.5576273148</v>
      </c>
      <c r="B1239" s="0" t="n">
        <v>2013</v>
      </c>
      <c r="C1239" s="0" t="n">
        <v>0</v>
      </c>
      <c r="D1239" s="0" t="n">
        <v>40</v>
      </c>
    </row>
    <row r="1240" customFormat="false" ht="12.75" hidden="false" customHeight="false" outlineLevel="0" collapsed="false">
      <c r="A1240" s="143" t="n">
        <v>38909.5583101852</v>
      </c>
      <c r="B1240" s="0" t="n">
        <v>2002</v>
      </c>
      <c r="C1240" s="0" t="n">
        <v>0</v>
      </c>
      <c r="D1240" s="0" t="n">
        <v>40</v>
      </c>
    </row>
    <row r="1241" customFormat="false" ht="12.75" hidden="false" customHeight="false" outlineLevel="0" collapsed="false">
      <c r="A1241" s="143" t="n">
        <v>38909.5379050926</v>
      </c>
      <c r="B1241" s="0" t="n">
        <v>1</v>
      </c>
      <c r="C1241" s="0" t="n">
        <v>0</v>
      </c>
      <c r="D1241" s="0" t="n">
        <v>41</v>
      </c>
    </row>
    <row r="1242" customFormat="false" ht="12.75" hidden="false" customHeight="false" outlineLevel="0" collapsed="false">
      <c r="A1242" s="143" t="n">
        <v>38909.538587963</v>
      </c>
      <c r="B1242" s="0" t="n">
        <v>1</v>
      </c>
      <c r="C1242" s="0" t="n">
        <v>0</v>
      </c>
      <c r="D1242" s="0" t="n">
        <v>41</v>
      </c>
    </row>
    <row r="1243" customFormat="false" ht="12.75" hidden="false" customHeight="false" outlineLevel="0" collapsed="false">
      <c r="A1243" s="143" t="n">
        <v>38909.5392708333</v>
      </c>
      <c r="B1243" s="0" t="n">
        <v>1</v>
      </c>
      <c r="C1243" s="0" t="n">
        <v>0</v>
      </c>
      <c r="D1243" s="0" t="n">
        <v>41</v>
      </c>
    </row>
    <row r="1244" customFormat="false" ht="12.75" hidden="false" customHeight="false" outlineLevel="0" collapsed="false">
      <c r="A1244" s="143" t="n">
        <v>38909.5399537037</v>
      </c>
      <c r="B1244" s="0" t="n">
        <v>1</v>
      </c>
      <c r="C1244" s="0" t="n">
        <v>0</v>
      </c>
      <c r="D1244" s="0" t="n">
        <v>41</v>
      </c>
    </row>
    <row r="1245" customFormat="false" ht="12.75" hidden="false" customHeight="false" outlineLevel="0" collapsed="false">
      <c r="A1245" s="143" t="n">
        <v>38909.540625</v>
      </c>
      <c r="B1245" s="0" t="n">
        <v>1</v>
      </c>
      <c r="C1245" s="0" t="n">
        <v>0</v>
      </c>
      <c r="D1245" s="0" t="n">
        <v>41</v>
      </c>
    </row>
    <row r="1246" customFormat="false" ht="12.75" hidden="false" customHeight="false" outlineLevel="0" collapsed="false">
      <c r="A1246" s="143" t="n">
        <v>38909.5413078704</v>
      </c>
      <c r="B1246" s="0" t="n">
        <v>1</v>
      </c>
      <c r="C1246" s="0" t="n">
        <v>0</v>
      </c>
      <c r="D1246" s="0" t="n">
        <v>41</v>
      </c>
    </row>
    <row r="1247" customFormat="false" ht="12.75" hidden="false" customHeight="false" outlineLevel="0" collapsed="false">
      <c r="A1247" s="143" t="n">
        <v>38909.5419907407</v>
      </c>
      <c r="B1247" s="0" t="n">
        <v>1</v>
      </c>
      <c r="C1247" s="0" t="n">
        <v>0</v>
      </c>
      <c r="D1247" s="0" t="n">
        <v>41</v>
      </c>
    </row>
    <row r="1248" customFormat="false" ht="12.75" hidden="false" customHeight="false" outlineLevel="0" collapsed="false">
      <c r="A1248" s="143" t="n">
        <v>38909.5426736111</v>
      </c>
      <c r="B1248" s="0" t="n">
        <v>1</v>
      </c>
      <c r="C1248" s="0" t="n">
        <v>0</v>
      </c>
      <c r="D1248" s="0" t="n">
        <v>41</v>
      </c>
    </row>
    <row r="1249" customFormat="false" ht="12.75" hidden="false" customHeight="false" outlineLevel="0" collapsed="false">
      <c r="A1249" s="143" t="n">
        <v>38909.5433564815</v>
      </c>
      <c r="B1249" s="0" t="n">
        <v>1</v>
      </c>
      <c r="C1249" s="0" t="n">
        <v>0</v>
      </c>
      <c r="D1249" s="0" t="n">
        <v>41</v>
      </c>
    </row>
    <row r="1250" customFormat="false" ht="12.75" hidden="false" customHeight="false" outlineLevel="0" collapsed="false">
      <c r="A1250" s="143" t="n">
        <v>38909.5440277778</v>
      </c>
      <c r="B1250" s="0" t="n">
        <v>1</v>
      </c>
      <c r="C1250" s="0" t="n">
        <v>0</v>
      </c>
      <c r="D1250" s="0" t="n">
        <v>41</v>
      </c>
    </row>
    <row r="1251" customFormat="false" ht="12.75" hidden="false" customHeight="false" outlineLevel="0" collapsed="false">
      <c r="A1251" s="143" t="n">
        <v>38909.5447106482</v>
      </c>
      <c r="B1251" s="0" t="n">
        <v>1</v>
      </c>
      <c r="C1251" s="0" t="n">
        <v>0</v>
      </c>
      <c r="D1251" s="0" t="n">
        <v>41</v>
      </c>
    </row>
    <row r="1252" customFormat="false" ht="12.75" hidden="false" customHeight="false" outlineLevel="0" collapsed="false">
      <c r="A1252" s="143" t="n">
        <v>38909.5453935185</v>
      </c>
      <c r="B1252" s="0" t="n">
        <v>1</v>
      </c>
      <c r="C1252" s="0" t="n">
        <v>0</v>
      </c>
      <c r="D1252" s="0" t="n">
        <v>41</v>
      </c>
    </row>
    <row r="1253" customFormat="false" ht="12.75" hidden="false" customHeight="false" outlineLevel="0" collapsed="false">
      <c r="A1253" s="143" t="n">
        <v>38909.5460763889</v>
      </c>
      <c r="B1253" s="0" t="n">
        <v>1</v>
      </c>
      <c r="C1253" s="0" t="n">
        <v>0</v>
      </c>
      <c r="D1253" s="0" t="n">
        <v>41</v>
      </c>
    </row>
    <row r="1254" customFormat="false" ht="12.75" hidden="false" customHeight="false" outlineLevel="0" collapsed="false">
      <c r="A1254" s="143" t="n">
        <v>38909.5467476852</v>
      </c>
      <c r="B1254" s="0" t="n">
        <v>1</v>
      </c>
      <c r="C1254" s="0" t="n">
        <v>0</v>
      </c>
      <c r="D1254" s="0" t="n">
        <v>41</v>
      </c>
    </row>
    <row r="1255" customFormat="false" ht="12.75" hidden="false" customHeight="false" outlineLevel="0" collapsed="false">
      <c r="A1255" s="143" t="n">
        <v>38909.5474305556</v>
      </c>
      <c r="B1255" s="0" t="n">
        <v>1</v>
      </c>
      <c r="C1255" s="0" t="n">
        <v>0</v>
      </c>
      <c r="D1255" s="0" t="n">
        <v>41</v>
      </c>
    </row>
    <row r="1256" customFormat="false" ht="12.75" hidden="false" customHeight="false" outlineLevel="0" collapsed="false">
      <c r="A1256" s="143" t="n">
        <v>38909.5481134259</v>
      </c>
      <c r="B1256" s="0" t="n">
        <v>984</v>
      </c>
      <c r="C1256" s="0" t="n">
        <v>954</v>
      </c>
      <c r="D1256" s="0" t="n">
        <v>41</v>
      </c>
    </row>
    <row r="1257" customFormat="false" ht="12.75" hidden="false" customHeight="false" outlineLevel="0" collapsed="false">
      <c r="A1257" s="143" t="n">
        <v>38909.5487962963</v>
      </c>
      <c r="B1257" s="0" t="n">
        <v>927</v>
      </c>
      <c r="C1257" s="0" t="n">
        <v>957</v>
      </c>
      <c r="D1257" s="0" t="n">
        <v>41</v>
      </c>
    </row>
    <row r="1258" customFormat="false" ht="12.75" hidden="false" customHeight="false" outlineLevel="0" collapsed="false">
      <c r="A1258" s="143" t="n">
        <v>38909.5494791667</v>
      </c>
      <c r="B1258" s="0" t="n">
        <v>1029</v>
      </c>
      <c r="C1258" s="0" t="n">
        <v>999</v>
      </c>
      <c r="D1258" s="0" t="n">
        <v>41</v>
      </c>
    </row>
    <row r="1259" customFormat="false" ht="12.75" hidden="false" customHeight="false" outlineLevel="0" collapsed="false">
      <c r="A1259" s="143" t="n">
        <v>38909.550150463</v>
      </c>
      <c r="B1259" s="0" t="n">
        <v>967</v>
      </c>
      <c r="C1259" s="0" t="n">
        <v>937</v>
      </c>
      <c r="D1259" s="0" t="n">
        <v>41</v>
      </c>
    </row>
    <row r="1260" customFormat="false" ht="12.75" hidden="false" customHeight="false" outlineLevel="0" collapsed="false">
      <c r="A1260" s="143" t="n">
        <v>38909.5508333333</v>
      </c>
      <c r="B1260" s="0" t="n">
        <v>1103</v>
      </c>
      <c r="C1260" s="0" t="n">
        <v>1156</v>
      </c>
      <c r="D1260" s="0" t="n">
        <v>41</v>
      </c>
    </row>
    <row r="1261" customFormat="false" ht="12.75" hidden="false" customHeight="false" outlineLevel="0" collapsed="false">
      <c r="A1261" s="143" t="n">
        <v>38909.5515162037</v>
      </c>
      <c r="B1261" s="0" t="n">
        <v>1181</v>
      </c>
      <c r="C1261" s="0" t="n">
        <v>1199</v>
      </c>
      <c r="D1261" s="0" t="n">
        <v>41</v>
      </c>
    </row>
    <row r="1262" customFormat="false" ht="12.75" hidden="false" customHeight="false" outlineLevel="0" collapsed="false">
      <c r="A1262" s="143" t="n">
        <v>38909.5521990741</v>
      </c>
      <c r="B1262" s="0" t="n">
        <v>995</v>
      </c>
      <c r="C1262" s="0" t="n">
        <v>1034</v>
      </c>
      <c r="D1262" s="0" t="n">
        <v>41</v>
      </c>
    </row>
    <row r="1263" customFormat="false" ht="12.75" hidden="false" customHeight="false" outlineLevel="0" collapsed="false">
      <c r="A1263" s="143" t="n">
        <v>38909.5528819444</v>
      </c>
      <c r="B1263" s="0" t="n">
        <v>2411</v>
      </c>
      <c r="C1263" s="0" t="n">
        <v>1</v>
      </c>
      <c r="D1263" s="0" t="n">
        <v>41</v>
      </c>
    </row>
    <row r="1264" customFormat="false" ht="12.75" hidden="false" customHeight="false" outlineLevel="0" collapsed="false">
      <c r="A1264" s="143" t="n">
        <v>38909.5535532407</v>
      </c>
      <c r="B1264" s="0" t="n">
        <v>2007</v>
      </c>
      <c r="C1264" s="0" t="n">
        <v>1</v>
      </c>
      <c r="D1264" s="0" t="n">
        <v>41</v>
      </c>
    </row>
    <row r="1265" customFormat="false" ht="12.75" hidden="false" customHeight="false" outlineLevel="0" collapsed="false">
      <c r="A1265" s="143" t="n">
        <v>38909.5542361111</v>
      </c>
      <c r="B1265" s="0" t="n">
        <v>2270</v>
      </c>
      <c r="C1265" s="0" t="n">
        <v>1</v>
      </c>
      <c r="D1265" s="0" t="n">
        <v>41</v>
      </c>
    </row>
    <row r="1266" customFormat="false" ht="12.75" hidden="false" customHeight="false" outlineLevel="0" collapsed="false">
      <c r="A1266" s="143" t="n">
        <v>38909.5549189815</v>
      </c>
      <c r="B1266" s="0" t="n">
        <v>2535</v>
      </c>
      <c r="C1266" s="0" t="n">
        <v>0</v>
      </c>
      <c r="D1266" s="0" t="n">
        <v>41</v>
      </c>
    </row>
    <row r="1267" customFormat="false" ht="12.75" hidden="false" customHeight="false" outlineLevel="0" collapsed="false">
      <c r="A1267" s="143" t="n">
        <v>38909.5556018519</v>
      </c>
      <c r="B1267" s="0" t="n">
        <v>1039</v>
      </c>
      <c r="C1267" s="0" t="n">
        <v>1080</v>
      </c>
      <c r="D1267" s="0" t="n">
        <v>41</v>
      </c>
    </row>
    <row r="1268" customFormat="false" ht="12.75" hidden="false" customHeight="false" outlineLevel="0" collapsed="false">
      <c r="A1268" s="143" t="n">
        <v>38909.5562847222</v>
      </c>
      <c r="B1268" s="0" t="n">
        <v>1010</v>
      </c>
      <c r="C1268" s="0" t="n">
        <v>1051</v>
      </c>
      <c r="D1268" s="0" t="n">
        <v>41</v>
      </c>
    </row>
    <row r="1269" customFormat="false" ht="12.75" hidden="false" customHeight="false" outlineLevel="0" collapsed="false">
      <c r="A1269" s="143" t="n">
        <v>38909.5569560185</v>
      </c>
      <c r="B1269" s="0" t="n">
        <v>2251</v>
      </c>
      <c r="C1269" s="0" t="n">
        <v>0</v>
      </c>
      <c r="D1269" s="0" t="n">
        <v>41</v>
      </c>
    </row>
    <row r="1270" customFormat="false" ht="12.75" hidden="false" customHeight="false" outlineLevel="0" collapsed="false">
      <c r="A1270" s="143" t="n">
        <v>38909.5576388889</v>
      </c>
      <c r="B1270" s="0" t="n">
        <v>2265</v>
      </c>
      <c r="C1270" s="0" t="n">
        <v>0</v>
      </c>
      <c r="D1270" s="0" t="n">
        <v>41</v>
      </c>
    </row>
    <row r="1271" customFormat="false" ht="12.75" hidden="false" customHeight="false" outlineLevel="0" collapsed="false">
      <c r="A1271" s="143" t="n">
        <v>38909.5583217593</v>
      </c>
      <c r="B1271" s="0" t="n">
        <v>2442</v>
      </c>
      <c r="C1271" s="0" t="n">
        <v>1</v>
      </c>
      <c r="D1271" s="0" t="n">
        <v>41</v>
      </c>
    </row>
    <row r="1272" customFormat="false" ht="12.75" hidden="false" customHeight="false" outlineLevel="0" collapsed="false">
      <c r="A1272" s="143" t="n">
        <v>38909.5379282407</v>
      </c>
      <c r="B1272" s="0" t="n">
        <v>1</v>
      </c>
      <c r="C1272" s="0" t="n">
        <v>0</v>
      </c>
      <c r="D1272" s="0" t="n">
        <v>42</v>
      </c>
    </row>
    <row r="1273" customFormat="false" ht="12.75" hidden="false" customHeight="false" outlineLevel="0" collapsed="false">
      <c r="A1273" s="143" t="n">
        <v>38909.538599537</v>
      </c>
      <c r="B1273" s="0" t="n">
        <v>1</v>
      </c>
      <c r="C1273" s="0" t="n">
        <v>0</v>
      </c>
      <c r="D1273" s="0" t="n">
        <v>42</v>
      </c>
    </row>
    <row r="1274" customFormat="false" ht="12.75" hidden="false" customHeight="false" outlineLevel="0" collapsed="false">
      <c r="A1274" s="143" t="n">
        <v>38909.5392824074</v>
      </c>
      <c r="B1274" s="0" t="n">
        <v>2</v>
      </c>
      <c r="C1274" s="0" t="n">
        <v>0</v>
      </c>
      <c r="D1274" s="0" t="n">
        <v>42</v>
      </c>
    </row>
    <row r="1275" customFormat="false" ht="12.75" hidden="false" customHeight="false" outlineLevel="0" collapsed="false">
      <c r="A1275" s="143" t="n">
        <v>38909.5399652778</v>
      </c>
      <c r="B1275" s="0" t="n">
        <v>1</v>
      </c>
      <c r="C1275" s="0" t="n">
        <v>0</v>
      </c>
      <c r="D1275" s="0" t="n">
        <v>42</v>
      </c>
    </row>
    <row r="1276" customFormat="false" ht="12.75" hidden="false" customHeight="false" outlineLevel="0" collapsed="false">
      <c r="A1276" s="143" t="n">
        <v>38909.5406481482</v>
      </c>
      <c r="B1276" s="0" t="n">
        <v>1</v>
      </c>
      <c r="C1276" s="0" t="n">
        <v>0</v>
      </c>
      <c r="D1276" s="0" t="n">
        <v>42</v>
      </c>
    </row>
    <row r="1277" customFormat="false" ht="12.75" hidden="false" customHeight="false" outlineLevel="0" collapsed="false">
      <c r="A1277" s="143" t="n">
        <v>38909.5413310185</v>
      </c>
      <c r="B1277" s="0" t="n">
        <v>1</v>
      </c>
      <c r="C1277" s="0" t="n">
        <v>0</v>
      </c>
      <c r="D1277" s="0" t="n">
        <v>42</v>
      </c>
    </row>
    <row r="1278" customFormat="false" ht="12.75" hidden="false" customHeight="false" outlineLevel="0" collapsed="false">
      <c r="A1278" s="143" t="n">
        <v>38909.5420023148</v>
      </c>
      <c r="B1278" s="0" t="n">
        <v>1</v>
      </c>
      <c r="C1278" s="0" t="n">
        <v>0</v>
      </c>
      <c r="D1278" s="0" t="n">
        <v>42</v>
      </c>
    </row>
    <row r="1279" customFormat="false" ht="12.75" hidden="false" customHeight="false" outlineLevel="0" collapsed="false">
      <c r="A1279" s="143" t="n">
        <v>38909.5426851852</v>
      </c>
      <c r="B1279" s="0" t="n">
        <v>2</v>
      </c>
      <c r="C1279" s="0" t="n">
        <v>0</v>
      </c>
      <c r="D1279" s="0" t="n">
        <v>42</v>
      </c>
    </row>
    <row r="1280" customFormat="false" ht="12.75" hidden="false" customHeight="false" outlineLevel="0" collapsed="false">
      <c r="A1280" s="143" t="n">
        <v>38909.5433680556</v>
      </c>
      <c r="B1280" s="0" t="n">
        <v>1</v>
      </c>
      <c r="C1280" s="0" t="n">
        <v>0</v>
      </c>
      <c r="D1280" s="0" t="n">
        <v>42</v>
      </c>
    </row>
    <row r="1281" customFormat="false" ht="12.75" hidden="false" customHeight="false" outlineLevel="0" collapsed="false">
      <c r="A1281" s="143" t="n">
        <v>38909.5440509259</v>
      </c>
      <c r="B1281" s="0" t="n">
        <v>1</v>
      </c>
      <c r="C1281" s="0" t="n">
        <v>0</v>
      </c>
      <c r="D1281" s="0" t="n">
        <v>42</v>
      </c>
    </row>
    <row r="1282" customFormat="false" ht="12.75" hidden="false" customHeight="false" outlineLevel="0" collapsed="false">
      <c r="A1282" s="143" t="n">
        <v>38909.5447337963</v>
      </c>
      <c r="B1282" s="0" t="n">
        <v>1</v>
      </c>
      <c r="C1282" s="0" t="n">
        <v>0</v>
      </c>
      <c r="D1282" s="0" t="n">
        <v>42</v>
      </c>
    </row>
    <row r="1283" customFormat="false" ht="12.75" hidden="false" customHeight="false" outlineLevel="0" collapsed="false">
      <c r="A1283" s="143" t="n">
        <v>38909.5454050926</v>
      </c>
      <c r="B1283" s="0" t="n">
        <v>1</v>
      </c>
      <c r="C1283" s="0" t="n">
        <v>0</v>
      </c>
      <c r="D1283" s="0" t="n">
        <v>42</v>
      </c>
    </row>
    <row r="1284" customFormat="false" ht="12.75" hidden="false" customHeight="false" outlineLevel="0" collapsed="false">
      <c r="A1284" s="143" t="n">
        <v>38909.546087963</v>
      </c>
      <c r="B1284" s="0" t="n">
        <v>1</v>
      </c>
      <c r="C1284" s="0" t="n">
        <v>0</v>
      </c>
      <c r="D1284" s="0" t="n">
        <v>42</v>
      </c>
    </row>
    <row r="1285" customFormat="false" ht="12.75" hidden="false" customHeight="false" outlineLevel="0" collapsed="false">
      <c r="A1285" s="143" t="n">
        <v>38909.5467708333</v>
      </c>
      <c r="B1285" s="0" t="n">
        <v>1</v>
      </c>
      <c r="C1285" s="0" t="n">
        <v>0</v>
      </c>
      <c r="D1285" s="0" t="n">
        <v>42</v>
      </c>
    </row>
    <row r="1286" customFormat="false" ht="12.75" hidden="false" customHeight="false" outlineLevel="0" collapsed="false">
      <c r="A1286" s="143" t="n">
        <v>38909.5474537037</v>
      </c>
      <c r="B1286" s="0" t="n">
        <v>1</v>
      </c>
      <c r="C1286" s="0" t="n">
        <v>0</v>
      </c>
      <c r="D1286" s="0" t="n">
        <v>42</v>
      </c>
    </row>
    <row r="1287" customFormat="false" ht="12.75" hidden="false" customHeight="false" outlineLevel="0" collapsed="false">
      <c r="A1287" s="143" t="n">
        <v>38909.548125</v>
      </c>
      <c r="B1287" s="0" t="n">
        <v>1107</v>
      </c>
      <c r="C1287" s="0" t="n">
        <v>1161</v>
      </c>
      <c r="D1287" s="0" t="n">
        <v>42</v>
      </c>
    </row>
    <row r="1288" customFormat="false" ht="12.75" hidden="false" customHeight="false" outlineLevel="0" collapsed="false">
      <c r="A1288" s="143" t="n">
        <v>38909.5488078704</v>
      </c>
      <c r="B1288" s="0" t="n">
        <v>982</v>
      </c>
      <c r="C1288" s="0" t="n">
        <v>1020</v>
      </c>
      <c r="D1288" s="0" t="n">
        <v>42</v>
      </c>
    </row>
    <row r="1289" customFormat="false" ht="12.75" hidden="false" customHeight="false" outlineLevel="0" collapsed="false">
      <c r="A1289" s="143" t="n">
        <v>38909.5494907407</v>
      </c>
      <c r="B1289" s="0" t="n">
        <v>1143</v>
      </c>
      <c r="C1289" s="0" t="n">
        <v>922</v>
      </c>
      <c r="D1289" s="0" t="n">
        <v>42</v>
      </c>
    </row>
    <row r="1290" customFormat="false" ht="12.75" hidden="false" customHeight="false" outlineLevel="0" collapsed="false">
      <c r="A1290" s="143" t="n">
        <v>38909.5501736111</v>
      </c>
      <c r="B1290" s="0" t="n">
        <v>988</v>
      </c>
      <c r="C1290" s="0" t="n">
        <v>958</v>
      </c>
      <c r="D1290" s="0" t="n">
        <v>42</v>
      </c>
    </row>
    <row r="1291" customFormat="false" ht="12.75" hidden="false" customHeight="false" outlineLevel="0" collapsed="false">
      <c r="A1291" s="143" t="n">
        <v>38909.5508564815</v>
      </c>
      <c r="B1291" s="0" t="n">
        <v>1201</v>
      </c>
      <c r="C1291" s="0" t="n">
        <v>931</v>
      </c>
      <c r="D1291" s="0" t="n">
        <v>42</v>
      </c>
    </row>
    <row r="1292" customFormat="false" ht="12.75" hidden="false" customHeight="false" outlineLevel="0" collapsed="false">
      <c r="A1292" s="143" t="n">
        <v>38909.5515277778</v>
      </c>
      <c r="B1292" s="0" t="n">
        <v>1062</v>
      </c>
      <c r="C1292" s="0" t="n">
        <v>1032</v>
      </c>
      <c r="D1292" s="0" t="n">
        <v>42</v>
      </c>
    </row>
    <row r="1293" customFormat="false" ht="12.75" hidden="false" customHeight="false" outlineLevel="0" collapsed="false">
      <c r="A1293" s="143" t="n">
        <v>38909.5522106482</v>
      </c>
      <c r="B1293" s="0" t="n">
        <v>1082</v>
      </c>
      <c r="C1293" s="0" t="n">
        <v>1053</v>
      </c>
      <c r="D1293" s="0" t="n">
        <v>42</v>
      </c>
    </row>
    <row r="1294" customFormat="false" ht="12.75" hidden="false" customHeight="false" outlineLevel="0" collapsed="false">
      <c r="A1294" s="143" t="n">
        <v>38909.5528935185</v>
      </c>
      <c r="B1294" s="0" t="n">
        <v>2270</v>
      </c>
      <c r="C1294" s="0" t="n">
        <v>1</v>
      </c>
      <c r="D1294" s="0" t="n">
        <v>42</v>
      </c>
    </row>
    <row r="1295" customFormat="false" ht="12.75" hidden="false" customHeight="false" outlineLevel="0" collapsed="false">
      <c r="A1295" s="143" t="n">
        <v>38909.5535763889</v>
      </c>
      <c r="B1295" s="0" t="n">
        <v>2011</v>
      </c>
      <c r="C1295" s="0" t="n">
        <v>1</v>
      </c>
      <c r="D1295" s="0" t="n">
        <v>42</v>
      </c>
    </row>
    <row r="1296" customFormat="false" ht="12.75" hidden="false" customHeight="false" outlineLevel="0" collapsed="false">
      <c r="A1296" s="143" t="n">
        <v>38909.5542592593</v>
      </c>
      <c r="B1296" s="0" t="n">
        <v>2177</v>
      </c>
      <c r="C1296" s="0" t="n">
        <v>1</v>
      </c>
      <c r="D1296" s="0" t="n">
        <v>42</v>
      </c>
    </row>
    <row r="1297" customFormat="false" ht="12.75" hidden="false" customHeight="false" outlineLevel="0" collapsed="false">
      <c r="A1297" s="143" t="n">
        <v>38909.5549305556</v>
      </c>
      <c r="B1297" s="0" t="n">
        <v>1956</v>
      </c>
      <c r="C1297" s="0" t="n">
        <v>0</v>
      </c>
      <c r="D1297" s="0" t="n">
        <v>42</v>
      </c>
    </row>
    <row r="1298" customFormat="false" ht="12.75" hidden="false" customHeight="false" outlineLevel="0" collapsed="false">
      <c r="A1298" s="143" t="n">
        <v>38909.5556134259</v>
      </c>
      <c r="B1298" s="0" t="n">
        <v>1068</v>
      </c>
      <c r="C1298" s="0" t="n">
        <v>1037</v>
      </c>
      <c r="D1298" s="0" t="n">
        <v>42</v>
      </c>
    </row>
    <row r="1299" customFormat="false" ht="12.75" hidden="false" customHeight="false" outlineLevel="0" collapsed="false">
      <c r="A1299" s="143" t="n">
        <v>38909.5562962963</v>
      </c>
      <c r="B1299" s="0" t="n">
        <v>1206</v>
      </c>
      <c r="C1299" s="0" t="n">
        <v>1183</v>
      </c>
      <c r="D1299" s="0" t="n">
        <v>42</v>
      </c>
    </row>
    <row r="1300" customFormat="false" ht="12.75" hidden="false" customHeight="false" outlineLevel="0" collapsed="false">
      <c r="A1300" s="143" t="n">
        <v>38909.5569791667</v>
      </c>
      <c r="B1300" s="0" t="n">
        <v>2365</v>
      </c>
      <c r="C1300" s="0" t="n">
        <v>0</v>
      </c>
      <c r="D1300" s="0" t="n">
        <v>42</v>
      </c>
    </row>
    <row r="1301" customFormat="false" ht="12.75" hidden="false" customHeight="false" outlineLevel="0" collapsed="false">
      <c r="A1301" s="143" t="n">
        <v>38909.557662037</v>
      </c>
      <c r="B1301" s="0" t="n">
        <v>2206</v>
      </c>
      <c r="C1301" s="0" t="n">
        <v>0</v>
      </c>
      <c r="D1301" s="0" t="n">
        <v>42</v>
      </c>
    </row>
    <row r="1302" customFormat="false" ht="12.75" hidden="false" customHeight="false" outlineLevel="0" collapsed="false">
      <c r="A1302" s="143" t="n">
        <v>38909.5583333333</v>
      </c>
      <c r="B1302" s="0" t="n">
        <v>2072</v>
      </c>
      <c r="C1302" s="0" t="n">
        <v>1</v>
      </c>
      <c r="D1302" s="0" t="n">
        <v>42</v>
      </c>
    </row>
    <row r="1303" customFormat="false" ht="12.75" hidden="false" customHeight="false" outlineLevel="0" collapsed="false">
      <c r="A1303" s="143"/>
    </row>
    <row r="1304" customFormat="false" ht="12.75" hidden="false" customHeight="false" outlineLevel="0" collapsed="false">
      <c r="A1304" s="143"/>
    </row>
    <row r="1305" customFormat="false" ht="12.75" hidden="false" customHeight="false" outlineLevel="0" collapsed="false">
      <c r="A1305" s="143"/>
    </row>
    <row r="1306" customFormat="false" ht="12.75" hidden="false" customHeight="false" outlineLevel="0" collapsed="false">
      <c r="A1306" s="143"/>
    </row>
    <row r="1307" customFormat="false" ht="12.75" hidden="false" customHeight="false" outlineLevel="0" collapsed="false">
      <c r="A1307" s="143"/>
    </row>
    <row r="1308" customFormat="false" ht="12.75" hidden="false" customHeight="false" outlineLevel="0" collapsed="false">
      <c r="A1308" s="143"/>
    </row>
    <row r="1309" customFormat="false" ht="12.75" hidden="false" customHeight="false" outlineLevel="0" collapsed="false">
      <c r="A1309" s="143"/>
    </row>
    <row r="1310" customFormat="false" ht="12.75" hidden="false" customHeight="false" outlineLevel="0" collapsed="false">
      <c r="A1310" s="143"/>
    </row>
    <row r="1311" customFormat="false" ht="12.75" hidden="false" customHeight="false" outlineLevel="0" collapsed="false">
      <c r="A1311" s="143"/>
    </row>
    <row r="1312" customFormat="false" ht="12.75" hidden="false" customHeight="false" outlineLevel="0" collapsed="false">
      <c r="A1312" s="143"/>
    </row>
    <row r="1313" customFormat="false" ht="12.75" hidden="false" customHeight="false" outlineLevel="0" collapsed="false">
      <c r="A1313" s="143"/>
    </row>
    <row r="1314" customFormat="false" ht="12.75" hidden="false" customHeight="false" outlineLevel="0" collapsed="false">
      <c r="A1314" s="143"/>
    </row>
    <row r="1315" customFormat="false" ht="12.75" hidden="false" customHeight="false" outlineLevel="0" collapsed="false">
      <c r="A1315" s="143"/>
    </row>
    <row r="1316" customFormat="false" ht="12.75" hidden="false" customHeight="false" outlineLevel="0" collapsed="false">
      <c r="A1316" s="143"/>
    </row>
    <row r="1317" customFormat="false" ht="12.75" hidden="false" customHeight="false" outlineLevel="0" collapsed="false">
      <c r="A1317" s="143"/>
    </row>
    <row r="1318" customFormat="false" ht="12.75" hidden="false" customHeight="false" outlineLevel="0" collapsed="false">
      <c r="A1318" s="143"/>
    </row>
    <row r="1319" customFormat="false" ht="12.75" hidden="false" customHeight="false" outlineLevel="0" collapsed="false">
      <c r="A1319" s="143"/>
    </row>
    <row r="1320" customFormat="false" ht="12.75" hidden="false" customHeight="false" outlineLevel="0" collapsed="false">
      <c r="A1320" s="143"/>
    </row>
    <row r="1321" customFormat="false" ht="12.75" hidden="false" customHeight="false" outlineLevel="0" collapsed="false">
      <c r="A1321" s="143"/>
    </row>
    <row r="1322" customFormat="false" ht="12.75" hidden="false" customHeight="false" outlineLevel="0" collapsed="false">
      <c r="A1322" s="143"/>
    </row>
    <row r="1323" customFormat="false" ht="12.75" hidden="false" customHeight="false" outlineLevel="0" collapsed="false">
      <c r="A1323" s="143"/>
    </row>
    <row r="1324" customFormat="false" ht="12.75" hidden="false" customHeight="false" outlineLevel="0" collapsed="false">
      <c r="A1324" s="143"/>
    </row>
    <row r="1325" customFormat="false" ht="12.75" hidden="false" customHeight="false" outlineLevel="0" collapsed="false">
      <c r="A1325" s="143"/>
    </row>
    <row r="1326" customFormat="false" ht="12.75" hidden="false" customHeight="false" outlineLevel="0" collapsed="false">
      <c r="A1326" s="143"/>
    </row>
    <row r="1327" customFormat="false" ht="12.75" hidden="false" customHeight="false" outlineLevel="0" collapsed="false">
      <c r="A1327" s="143"/>
    </row>
    <row r="1328" customFormat="false" ht="12.75" hidden="false" customHeight="false" outlineLevel="0" collapsed="false">
      <c r="A1328" s="143"/>
    </row>
    <row r="1329" customFormat="false" ht="12.75" hidden="false" customHeight="false" outlineLevel="0" collapsed="false">
      <c r="A1329" s="143"/>
    </row>
    <row r="1330" customFormat="false" ht="12.75" hidden="false" customHeight="false" outlineLevel="0" collapsed="false">
      <c r="A1330" s="143"/>
    </row>
    <row r="1331" customFormat="false" ht="12.75" hidden="false" customHeight="false" outlineLevel="0" collapsed="false">
      <c r="A1331" s="143"/>
    </row>
    <row r="1332" customFormat="false" ht="12.75" hidden="false" customHeight="false" outlineLevel="0" collapsed="false">
      <c r="A1332" s="143"/>
    </row>
    <row r="1333" customFormat="false" ht="12.75" hidden="false" customHeight="false" outlineLevel="0" collapsed="false">
      <c r="A1333" s="143"/>
    </row>
    <row r="1334" customFormat="false" ht="12.75" hidden="false" customHeight="false" outlineLevel="0" collapsed="false">
      <c r="A1334" s="143"/>
    </row>
    <row r="1335" customFormat="false" ht="12.75" hidden="false" customHeight="false" outlineLevel="0" collapsed="false">
      <c r="A1335" s="143"/>
    </row>
    <row r="1336" customFormat="false" ht="12.75" hidden="false" customHeight="false" outlineLevel="0" collapsed="false">
      <c r="A1336" s="143"/>
    </row>
    <row r="1337" customFormat="false" ht="12.75" hidden="false" customHeight="false" outlineLevel="0" collapsed="false">
      <c r="A1337" s="143"/>
    </row>
    <row r="1338" customFormat="false" ht="12.75" hidden="false" customHeight="false" outlineLevel="0" collapsed="false">
      <c r="A1338" s="143"/>
    </row>
    <row r="1339" customFormat="false" ht="12.75" hidden="false" customHeight="false" outlineLevel="0" collapsed="false">
      <c r="A1339" s="143"/>
    </row>
    <row r="1340" customFormat="false" ht="12.75" hidden="false" customHeight="false" outlineLevel="0" collapsed="false">
      <c r="A1340" s="143"/>
    </row>
    <row r="1341" customFormat="false" ht="12.75" hidden="false" customHeight="false" outlineLevel="0" collapsed="false">
      <c r="A1341" s="143"/>
    </row>
    <row r="1342" customFormat="false" ht="12.75" hidden="false" customHeight="false" outlineLevel="0" collapsed="false">
      <c r="A1342" s="143"/>
    </row>
    <row r="1343" customFormat="false" ht="12.75" hidden="false" customHeight="false" outlineLevel="0" collapsed="false">
      <c r="A1343" s="143"/>
    </row>
    <row r="1344" customFormat="false" ht="12.75" hidden="false" customHeight="false" outlineLevel="0" collapsed="false">
      <c r="A1344" s="143"/>
    </row>
    <row r="1345" customFormat="false" ht="12.75" hidden="false" customHeight="false" outlineLevel="0" collapsed="false">
      <c r="A1345" s="143"/>
    </row>
    <row r="1346" customFormat="false" ht="12.75" hidden="false" customHeight="false" outlineLevel="0" collapsed="false">
      <c r="A1346" s="143"/>
    </row>
    <row r="1347" customFormat="false" ht="12.75" hidden="false" customHeight="false" outlineLevel="0" collapsed="false">
      <c r="A1347" s="143"/>
    </row>
    <row r="1348" customFormat="false" ht="12.75" hidden="false" customHeight="false" outlineLevel="0" collapsed="false">
      <c r="A1348" s="143"/>
    </row>
    <row r="1349" customFormat="false" ht="12.75" hidden="false" customHeight="false" outlineLevel="0" collapsed="false">
      <c r="A1349" s="143"/>
    </row>
    <row r="1350" customFormat="false" ht="12.75" hidden="false" customHeight="false" outlineLevel="0" collapsed="false">
      <c r="A1350" s="143"/>
    </row>
    <row r="1351" customFormat="false" ht="12.75" hidden="false" customHeight="false" outlineLevel="0" collapsed="false">
      <c r="A1351" s="143"/>
    </row>
    <row r="1352" customFormat="false" ht="12.75" hidden="false" customHeight="false" outlineLevel="0" collapsed="false">
      <c r="A1352" s="143"/>
    </row>
    <row r="1353" customFormat="false" ht="12.75" hidden="false" customHeight="false" outlineLevel="0" collapsed="false">
      <c r="A1353" s="143"/>
    </row>
    <row r="1354" customFormat="false" ht="12.75" hidden="false" customHeight="false" outlineLevel="0" collapsed="false">
      <c r="A1354" s="143"/>
    </row>
    <row r="1355" customFormat="false" ht="12.75" hidden="false" customHeight="false" outlineLevel="0" collapsed="false">
      <c r="A1355" s="143"/>
    </row>
    <row r="1356" customFormat="false" ht="12.75" hidden="false" customHeight="false" outlineLevel="0" collapsed="false">
      <c r="A1356" s="143"/>
    </row>
    <row r="1357" customFormat="false" ht="12.75" hidden="false" customHeight="false" outlineLevel="0" collapsed="false">
      <c r="A1357" s="143"/>
    </row>
    <row r="1358" customFormat="false" ht="12.75" hidden="false" customHeight="false" outlineLevel="0" collapsed="false">
      <c r="A1358" s="143"/>
    </row>
    <row r="1359" customFormat="false" ht="12.75" hidden="false" customHeight="false" outlineLevel="0" collapsed="false">
      <c r="A1359" s="143"/>
    </row>
    <row r="1360" customFormat="false" ht="12.75" hidden="false" customHeight="false" outlineLevel="0" collapsed="false">
      <c r="A1360" s="143"/>
    </row>
    <row r="1361" customFormat="false" ht="12.75" hidden="false" customHeight="false" outlineLevel="0" collapsed="false">
      <c r="A1361" s="143"/>
    </row>
    <row r="1362" customFormat="false" ht="12.75" hidden="false" customHeight="false" outlineLevel="0" collapsed="false">
      <c r="A1362" s="143"/>
    </row>
    <row r="1363" customFormat="false" ht="12.75" hidden="false" customHeight="false" outlineLevel="0" collapsed="false">
      <c r="A1363" s="143"/>
    </row>
    <row r="1364" customFormat="false" ht="12.75" hidden="false" customHeight="false" outlineLevel="0" collapsed="false">
      <c r="A1364" s="143"/>
    </row>
    <row r="1365" customFormat="false" ht="12.75" hidden="false" customHeight="false" outlineLevel="0" collapsed="false">
      <c r="A1365" s="143"/>
    </row>
    <row r="1366" customFormat="false" ht="12.75" hidden="false" customHeight="false" outlineLevel="0" collapsed="false">
      <c r="A1366" s="143"/>
    </row>
    <row r="1367" customFormat="false" ht="12.75" hidden="false" customHeight="false" outlineLevel="0" collapsed="false">
      <c r="A1367" s="143"/>
    </row>
    <row r="1368" customFormat="false" ht="12.75" hidden="false" customHeight="false" outlineLevel="0" collapsed="false">
      <c r="A1368" s="143"/>
    </row>
    <row r="1369" customFormat="false" ht="12.75" hidden="false" customHeight="false" outlineLevel="0" collapsed="false">
      <c r="A1369" s="143"/>
    </row>
    <row r="1370" customFormat="false" ht="12.75" hidden="false" customHeight="false" outlineLevel="0" collapsed="false">
      <c r="A1370" s="143"/>
    </row>
    <row r="1371" customFormat="false" ht="12.75" hidden="false" customHeight="false" outlineLevel="0" collapsed="false">
      <c r="A1371" s="143"/>
    </row>
    <row r="1372" customFormat="false" ht="12.75" hidden="false" customHeight="false" outlineLevel="0" collapsed="false">
      <c r="A1372" s="143"/>
    </row>
    <row r="1373" customFormat="false" ht="12.75" hidden="false" customHeight="false" outlineLevel="0" collapsed="false">
      <c r="A1373" s="143"/>
    </row>
    <row r="1374" customFormat="false" ht="12.75" hidden="false" customHeight="false" outlineLevel="0" collapsed="false">
      <c r="A1374" s="143"/>
    </row>
    <row r="1375" customFormat="false" ht="12.75" hidden="false" customHeight="false" outlineLevel="0" collapsed="false">
      <c r="A1375" s="143"/>
    </row>
    <row r="1376" customFormat="false" ht="12.75" hidden="false" customHeight="false" outlineLevel="0" collapsed="false">
      <c r="A1376" s="143"/>
    </row>
    <row r="1377" customFormat="false" ht="12.75" hidden="false" customHeight="false" outlineLevel="0" collapsed="false">
      <c r="A1377" s="143"/>
    </row>
    <row r="1378" customFormat="false" ht="12.75" hidden="false" customHeight="false" outlineLevel="0" collapsed="false">
      <c r="A1378" s="143"/>
    </row>
    <row r="1379" customFormat="false" ht="12.75" hidden="false" customHeight="false" outlineLevel="0" collapsed="false">
      <c r="A1379" s="143"/>
    </row>
    <row r="1380" customFormat="false" ht="12.75" hidden="false" customHeight="false" outlineLevel="0" collapsed="false">
      <c r="A1380" s="143"/>
    </row>
    <row r="1381" customFormat="false" ht="12.75" hidden="false" customHeight="false" outlineLevel="0" collapsed="false">
      <c r="A1381" s="143"/>
    </row>
    <row r="1382" customFormat="false" ht="12.75" hidden="false" customHeight="false" outlineLevel="0" collapsed="false">
      <c r="A1382" s="143"/>
    </row>
    <row r="1383" customFormat="false" ht="12.75" hidden="false" customHeight="false" outlineLevel="0" collapsed="false">
      <c r="A1383" s="143"/>
    </row>
    <row r="1384" customFormat="false" ht="12.75" hidden="false" customHeight="false" outlineLevel="0" collapsed="false">
      <c r="A1384" s="143"/>
    </row>
    <row r="1385" customFormat="false" ht="12.75" hidden="false" customHeight="false" outlineLevel="0" collapsed="false">
      <c r="A1385" s="143"/>
    </row>
    <row r="1386" customFormat="false" ht="12.75" hidden="false" customHeight="false" outlineLevel="0" collapsed="false">
      <c r="A1386" s="143"/>
    </row>
    <row r="1387" customFormat="false" ht="12.75" hidden="false" customHeight="false" outlineLevel="0" collapsed="false">
      <c r="A1387" s="143"/>
    </row>
    <row r="1388" customFormat="false" ht="12.75" hidden="false" customHeight="false" outlineLevel="0" collapsed="false">
      <c r="A1388" s="143"/>
    </row>
    <row r="1389" customFormat="false" ht="12.75" hidden="false" customHeight="false" outlineLevel="0" collapsed="false">
      <c r="A1389" s="143"/>
    </row>
    <row r="1390" customFormat="false" ht="12.75" hidden="false" customHeight="false" outlineLevel="0" collapsed="false">
      <c r="A1390" s="143"/>
    </row>
    <row r="1391" customFormat="false" ht="12.75" hidden="false" customHeight="false" outlineLevel="0" collapsed="false">
      <c r="A1391" s="143"/>
    </row>
    <row r="1392" customFormat="false" ht="12.75" hidden="false" customHeight="false" outlineLevel="0" collapsed="false">
      <c r="A1392" s="143"/>
    </row>
    <row r="1393" customFormat="false" ht="12.75" hidden="false" customHeight="false" outlineLevel="0" collapsed="false">
      <c r="A1393" s="143"/>
    </row>
    <row r="1394" customFormat="false" ht="12.75" hidden="false" customHeight="false" outlineLevel="0" collapsed="false">
      <c r="A1394" s="143"/>
    </row>
    <row r="1395" customFormat="false" ht="12.75" hidden="false" customHeight="false" outlineLevel="0" collapsed="false">
      <c r="A1395" s="143"/>
    </row>
    <row r="1396" customFormat="false" ht="12.75" hidden="false" customHeight="false" outlineLevel="0" collapsed="false">
      <c r="A1396" s="143"/>
    </row>
    <row r="1397" customFormat="false" ht="12.75" hidden="false" customHeight="false" outlineLevel="0" collapsed="false">
      <c r="A1397" s="143"/>
    </row>
    <row r="1398" customFormat="false" ht="12.75" hidden="false" customHeight="false" outlineLevel="0" collapsed="false">
      <c r="A1398" s="143"/>
    </row>
    <row r="1399" customFormat="false" ht="12.75" hidden="false" customHeight="false" outlineLevel="0" collapsed="false">
      <c r="A1399" s="143"/>
    </row>
    <row r="1400" customFormat="false" ht="12.75" hidden="false" customHeight="false" outlineLevel="0" collapsed="false">
      <c r="A1400" s="143"/>
    </row>
    <row r="1401" customFormat="false" ht="12.75" hidden="false" customHeight="false" outlineLevel="0" collapsed="false">
      <c r="A1401" s="143"/>
    </row>
    <row r="1402" customFormat="false" ht="12.75" hidden="false" customHeight="false" outlineLevel="0" collapsed="false">
      <c r="A1402" s="143"/>
    </row>
    <row r="1403" customFormat="false" ht="12.75" hidden="false" customHeight="false" outlineLevel="0" collapsed="false">
      <c r="A1403" s="143"/>
    </row>
    <row r="1404" customFormat="false" ht="12.75" hidden="false" customHeight="false" outlineLevel="0" collapsed="false">
      <c r="A1404" s="143"/>
    </row>
    <row r="1405" customFormat="false" ht="12.75" hidden="false" customHeight="false" outlineLevel="0" collapsed="false">
      <c r="A1405" s="143"/>
    </row>
    <row r="1406" customFormat="false" ht="12.75" hidden="false" customHeight="false" outlineLevel="0" collapsed="false">
      <c r="A1406" s="143"/>
    </row>
    <row r="1407" customFormat="false" ht="12.75" hidden="false" customHeight="false" outlineLevel="0" collapsed="false">
      <c r="A1407" s="143"/>
    </row>
    <row r="1408" customFormat="false" ht="12.75" hidden="false" customHeight="false" outlineLevel="0" collapsed="false">
      <c r="A1408" s="143"/>
    </row>
    <row r="1409" customFormat="false" ht="12.75" hidden="false" customHeight="false" outlineLevel="0" collapsed="false">
      <c r="A1409" s="143"/>
    </row>
    <row r="1410" customFormat="false" ht="12.75" hidden="false" customHeight="false" outlineLevel="0" collapsed="false">
      <c r="A1410" s="143"/>
    </row>
    <row r="1411" customFormat="false" ht="12.75" hidden="false" customHeight="false" outlineLevel="0" collapsed="false">
      <c r="A1411" s="143"/>
    </row>
    <row r="1412" customFormat="false" ht="12.75" hidden="false" customHeight="false" outlineLevel="0" collapsed="false">
      <c r="A1412" s="143"/>
    </row>
    <row r="1413" customFormat="false" ht="12.75" hidden="false" customHeight="false" outlineLevel="0" collapsed="false">
      <c r="A1413" s="143"/>
    </row>
    <row r="1414" customFormat="false" ht="12.75" hidden="false" customHeight="false" outlineLevel="0" collapsed="false">
      <c r="A1414" s="143"/>
    </row>
    <row r="1415" customFormat="false" ht="12.75" hidden="false" customHeight="false" outlineLevel="0" collapsed="false">
      <c r="A1415" s="143"/>
    </row>
    <row r="1416" customFormat="false" ht="12.75" hidden="false" customHeight="false" outlineLevel="0" collapsed="false">
      <c r="A1416" s="143"/>
    </row>
    <row r="1417" customFormat="false" ht="12.75" hidden="false" customHeight="false" outlineLevel="0" collapsed="false">
      <c r="A1417" s="143"/>
    </row>
    <row r="1418" customFormat="false" ht="12.75" hidden="false" customHeight="false" outlineLevel="0" collapsed="false">
      <c r="A1418" s="143"/>
    </row>
    <row r="1419" customFormat="false" ht="12.75" hidden="false" customHeight="false" outlineLevel="0" collapsed="false">
      <c r="A1419" s="143"/>
    </row>
    <row r="1420" customFormat="false" ht="12.75" hidden="false" customHeight="false" outlineLevel="0" collapsed="false">
      <c r="A1420" s="143"/>
    </row>
    <row r="1421" customFormat="false" ht="12.75" hidden="false" customHeight="false" outlineLevel="0" collapsed="false">
      <c r="A1421" s="143"/>
    </row>
    <row r="1422" customFormat="false" ht="12.75" hidden="false" customHeight="false" outlineLevel="0" collapsed="false">
      <c r="A1422" s="143"/>
    </row>
    <row r="1423" customFormat="false" ht="12.75" hidden="false" customHeight="false" outlineLevel="0" collapsed="false">
      <c r="A1423" s="143"/>
    </row>
    <row r="1424" customFormat="false" ht="12.75" hidden="false" customHeight="false" outlineLevel="0" collapsed="false">
      <c r="A1424" s="143"/>
    </row>
    <row r="1425" customFormat="false" ht="12.75" hidden="false" customHeight="false" outlineLevel="0" collapsed="false">
      <c r="A1425" s="143"/>
    </row>
    <row r="1426" customFormat="false" ht="12.75" hidden="false" customHeight="false" outlineLevel="0" collapsed="false">
      <c r="A1426" s="143"/>
    </row>
    <row r="1427" customFormat="false" ht="12.75" hidden="false" customHeight="false" outlineLevel="0" collapsed="false">
      <c r="A1427" s="143"/>
    </row>
    <row r="1428" customFormat="false" ht="12.75" hidden="false" customHeight="false" outlineLevel="0" collapsed="false">
      <c r="A1428" s="143"/>
    </row>
    <row r="1429" customFormat="false" ht="12.75" hidden="false" customHeight="false" outlineLevel="0" collapsed="false">
      <c r="A1429" s="143"/>
    </row>
    <row r="1430" customFormat="false" ht="12.75" hidden="false" customHeight="false" outlineLevel="0" collapsed="false">
      <c r="A1430" s="143"/>
    </row>
    <row r="1431" customFormat="false" ht="12.75" hidden="false" customHeight="false" outlineLevel="0" collapsed="false">
      <c r="A1431" s="143"/>
    </row>
    <row r="1432" customFormat="false" ht="12.75" hidden="false" customHeight="false" outlineLevel="0" collapsed="false">
      <c r="A1432" s="143"/>
    </row>
    <row r="1433" customFormat="false" ht="12.75" hidden="false" customHeight="false" outlineLevel="0" collapsed="false">
      <c r="A1433" s="143"/>
    </row>
    <row r="1434" customFormat="false" ht="12.75" hidden="false" customHeight="false" outlineLevel="0" collapsed="false">
      <c r="A1434" s="143"/>
    </row>
    <row r="1435" customFormat="false" ht="12.75" hidden="false" customHeight="false" outlineLevel="0" collapsed="false">
      <c r="A1435" s="143"/>
    </row>
    <row r="1436" customFormat="false" ht="12.75" hidden="false" customHeight="false" outlineLevel="0" collapsed="false">
      <c r="A1436" s="143"/>
    </row>
    <row r="1437" customFormat="false" ht="12.75" hidden="false" customHeight="false" outlineLevel="0" collapsed="false">
      <c r="A1437" s="143"/>
    </row>
    <row r="1438" customFormat="false" ht="12.75" hidden="false" customHeight="false" outlineLevel="0" collapsed="false">
      <c r="A1438" s="143"/>
    </row>
    <row r="1439" customFormat="false" ht="12.75" hidden="false" customHeight="false" outlineLevel="0" collapsed="false">
      <c r="A1439" s="143"/>
    </row>
    <row r="1440" customFormat="false" ht="12.75" hidden="false" customHeight="false" outlineLevel="0" collapsed="false">
      <c r="A1440" s="143"/>
    </row>
    <row r="1441" customFormat="false" ht="12.75" hidden="false" customHeight="false" outlineLevel="0" collapsed="false">
      <c r="A1441" s="143"/>
    </row>
    <row r="1442" customFormat="false" ht="12.75" hidden="false" customHeight="false" outlineLevel="0" collapsed="false">
      <c r="A1442" s="143"/>
    </row>
    <row r="1443" customFormat="false" ht="12.75" hidden="false" customHeight="false" outlineLevel="0" collapsed="false">
      <c r="A1443" s="143"/>
    </row>
    <row r="1444" customFormat="false" ht="12.75" hidden="false" customHeight="false" outlineLevel="0" collapsed="false">
      <c r="A1444" s="143"/>
    </row>
    <row r="1445" customFormat="false" ht="12.75" hidden="false" customHeight="false" outlineLevel="0" collapsed="false">
      <c r="A1445" s="143"/>
    </row>
    <row r="1446" customFormat="false" ht="12.75" hidden="false" customHeight="false" outlineLevel="0" collapsed="false">
      <c r="A1446" s="143"/>
    </row>
    <row r="1447" customFormat="false" ht="12.75" hidden="false" customHeight="false" outlineLevel="0" collapsed="false">
      <c r="A1447" s="143"/>
    </row>
    <row r="1448" customFormat="false" ht="12.75" hidden="false" customHeight="false" outlineLevel="0" collapsed="false">
      <c r="A1448" s="143"/>
    </row>
    <row r="1449" customFormat="false" ht="12.75" hidden="false" customHeight="false" outlineLevel="0" collapsed="false">
      <c r="A1449" s="143"/>
    </row>
    <row r="1450" customFormat="false" ht="12.75" hidden="false" customHeight="false" outlineLevel="0" collapsed="false">
      <c r="A1450" s="143"/>
    </row>
    <row r="1451" customFormat="false" ht="12.75" hidden="false" customHeight="false" outlineLevel="0" collapsed="false">
      <c r="A1451" s="143"/>
    </row>
    <row r="1452" customFormat="false" ht="12.75" hidden="false" customHeight="false" outlineLevel="0" collapsed="false">
      <c r="A1452" s="143"/>
    </row>
    <row r="1453" customFormat="false" ht="12.75" hidden="false" customHeight="false" outlineLevel="0" collapsed="false">
      <c r="A1453" s="143"/>
    </row>
    <row r="1454" customFormat="false" ht="12.75" hidden="false" customHeight="false" outlineLevel="0" collapsed="false">
      <c r="A1454" s="143"/>
    </row>
    <row r="1455" customFormat="false" ht="12.75" hidden="false" customHeight="false" outlineLevel="0" collapsed="false">
      <c r="A1455" s="143"/>
    </row>
    <row r="1456" customFormat="false" ht="12.75" hidden="false" customHeight="false" outlineLevel="0" collapsed="false">
      <c r="A1456" s="143"/>
    </row>
    <row r="1457" customFormat="false" ht="12.75" hidden="false" customHeight="false" outlineLevel="0" collapsed="false">
      <c r="A1457" s="143"/>
    </row>
    <row r="1458" customFormat="false" ht="12.75" hidden="false" customHeight="false" outlineLevel="0" collapsed="false">
      <c r="A1458" s="143"/>
    </row>
    <row r="1459" customFormat="false" ht="12.75" hidden="false" customHeight="false" outlineLevel="0" collapsed="false">
      <c r="A1459" s="143"/>
    </row>
    <row r="1460" customFormat="false" ht="12.75" hidden="false" customHeight="false" outlineLevel="0" collapsed="false">
      <c r="A1460" s="143"/>
    </row>
    <row r="1461" customFormat="false" ht="12.75" hidden="false" customHeight="false" outlineLevel="0" collapsed="false">
      <c r="A1461" s="143"/>
    </row>
    <row r="1462" customFormat="false" ht="12.75" hidden="false" customHeight="false" outlineLevel="0" collapsed="false">
      <c r="A1462" s="143"/>
    </row>
    <row r="1463" customFormat="false" ht="12.75" hidden="false" customHeight="false" outlineLevel="0" collapsed="false">
      <c r="A1463" s="143"/>
    </row>
    <row r="1464" customFormat="false" ht="12.75" hidden="false" customHeight="false" outlineLevel="0" collapsed="false">
      <c r="A1464" s="143"/>
    </row>
    <row r="1465" customFormat="false" ht="12.75" hidden="false" customHeight="false" outlineLevel="0" collapsed="false">
      <c r="A1465" s="143"/>
    </row>
    <row r="1466" customFormat="false" ht="12.75" hidden="false" customHeight="false" outlineLevel="0" collapsed="false">
      <c r="A1466" s="143"/>
    </row>
    <row r="1467" customFormat="false" ht="12.75" hidden="false" customHeight="false" outlineLevel="0" collapsed="false">
      <c r="A1467" s="143"/>
    </row>
    <row r="1468" customFormat="false" ht="12.75" hidden="false" customHeight="false" outlineLevel="0" collapsed="false">
      <c r="A1468" s="143"/>
    </row>
    <row r="1469" customFormat="false" ht="12.75" hidden="false" customHeight="false" outlineLevel="0" collapsed="false">
      <c r="A1469" s="143"/>
    </row>
    <row r="1470" customFormat="false" ht="12.75" hidden="false" customHeight="false" outlineLevel="0" collapsed="false">
      <c r="A1470" s="143"/>
    </row>
    <row r="1471" customFormat="false" ht="12.75" hidden="false" customHeight="false" outlineLevel="0" collapsed="false">
      <c r="A1471" s="143"/>
    </row>
    <row r="1472" customFormat="false" ht="12.75" hidden="false" customHeight="false" outlineLevel="0" collapsed="false">
      <c r="A1472" s="143"/>
    </row>
    <row r="1473" customFormat="false" ht="12.75" hidden="false" customHeight="false" outlineLevel="0" collapsed="false">
      <c r="A1473" s="143"/>
    </row>
    <row r="1474" customFormat="false" ht="12.75" hidden="false" customHeight="false" outlineLevel="0" collapsed="false">
      <c r="A1474" s="143"/>
    </row>
    <row r="1475" customFormat="false" ht="12.75" hidden="false" customHeight="false" outlineLevel="0" collapsed="false">
      <c r="A1475" s="143"/>
    </row>
    <row r="1476" customFormat="false" ht="12.75" hidden="false" customHeight="false" outlineLevel="0" collapsed="false">
      <c r="A1476" s="143"/>
    </row>
    <row r="1477" customFormat="false" ht="12.75" hidden="false" customHeight="false" outlineLevel="0" collapsed="false">
      <c r="A1477" s="143"/>
    </row>
    <row r="1478" customFormat="false" ht="12.75" hidden="false" customHeight="false" outlineLevel="0" collapsed="false">
      <c r="A1478" s="143"/>
    </row>
    <row r="1479" customFormat="false" ht="12.75" hidden="false" customHeight="false" outlineLevel="0" collapsed="false">
      <c r="A1479" s="143"/>
    </row>
    <row r="1480" customFormat="false" ht="12.75" hidden="false" customHeight="false" outlineLevel="0" collapsed="false">
      <c r="A1480" s="143"/>
    </row>
    <row r="1481" customFormat="false" ht="12.75" hidden="false" customHeight="false" outlineLevel="0" collapsed="false">
      <c r="A1481" s="143"/>
    </row>
    <row r="1482" customFormat="false" ht="12.75" hidden="false" customHeight="false" outlineLevel="0" collapsed="false">
      <c r="A1482" s="143"/>
    </row>
    <row r="1483" customFormat="false" ht="12.75" hidden="false" customHeight="false" outlineLevel="0" collapsed="false">
      <c r="A1483" s="143"/>
    </row>
    <row r="1484" customFormat="false" ht="12.75" hidden="false" customHeight="false" outlineLevel="0" collapsed="false">
      <c r="A1484" s="143"/>
    </row>
    <row r="1485" customFormat="false" ht="12.75" hidden="false" customHeight="false" outlineLevel="0" collapsed="false">
      <c r="A1485" s="143"/>
    </row>
    <row r="1486" customFormat="false" ht="12.75" hidden="false" customHeight="false" outlineLevel="0" collapsed="false">
      <c r="A1486" s="143"/>
    </row>
    <row r="1487" customFormat="false" ht="12.75" hidden="false" customHeight="false" outlineLevel="0" collapsed="false">
      <c r="A1487" s="143"/>
    </row>
    <row r="1488" customFormat="false" ht="12.75" hidden="false" customHeight="false" outlineLevel="0" collapsed="false">
      <c r="A1488" s="143"/>
    </row>
    <row r="1489" customFormat="false" ht="12.75" hidden="false" customHeight="false" outlineLevel="0" collapsed="false">
      <c r="A1489" s="143"/>
    </row>
    <row r="1490" customFormat="false" ht="12.75" hidden="false" customHeight="false" outlineLevel="0" collapsed="false">
      <c r="A1490" s="143"/>
    </row>
    <row r="1491" customFormat="false" ht="12.75" hidden="false" customHeight="false" outlineLevel="0" collapsed="false">
      <c r="A1491" s="143"/>
    </row>
    <row r="1492" customFormat="false" ht="12.75" hidden="false" customHeight="false" outlineLevel="0" collapsed="false">
      <c r="A1492" s="143"/>
    </row>
    <row r="1493" customFormat="false" ht="12.75" hidden="false" customHeight="false" outlineLevel="0" collapsed="false">
      <c r="A1493" s="143"/>
    </row>
    <row r="1494" customFormat="false" ht="12.75" hidden="false" customHeight="false" outlineLevel="0" collapsed="false">
      <c r="A1494" s="143"/>
    </row>
    <row r="1495" customFormat="false" ht="12.75" hidden="false" customHeight="false" outlineLevel="0" collapsed="false">
      <c r="A1495" s="143"/>
    </row>
    <row r="1496" customFormat="false" ht="12.75" hidden="false" customHeight="false" outlineLevel="0" collapsed="false">
      <c r="A1496" s="143"/>
    </row>
    <row r="1497" customFormat="false" ht="12.75" hidden="false" customHeight="false" outlineLevel="0" collapsed="false">
      <c r="A1497" s="143"/>
    </row>
    <row r="1498" customFormat="false" ht="12.75" hidden="false" customHeight="false" outlineLevel="0" collapsed="false">
      <c r="A1498" s="143"/>
    </row>
    <row r="1499" customFormat="false" ht="12.75" hidden="false" customHeight="false" outlineLevel="0" collapsed="false">
      <c r="A1499" s="143"/>
    </row>
    <row r="1500" customFormat="false" ht="12.75" hidden="false" customHeight="false" outlineLevel="0" collapsed="false">
      <c r="A1500" s="143"/>
    </row>
    <row r="1501" customFormat="false" ht="12.75" hidden="false" customHeight="false" outlineLevel="0" collapsed="false">
      <c r="A1501" s="143"/>
    </row>
    <row r="1502" customFormat="false" ht="12.75" hidden="false" customHeight="false" outlineLevel="0" collapsed="false">
      <c r="A1502" s="143"/>
    </row>
    <row r="1503" customFormat="false" ht="12.75" hidden="false" customHeight="false" outlineLevel="0" collapsed="false">
      <c r="A1503" s="143"/>
    </row>
    <row r="1504" customFormat="false" ht="12.75" hidden="false" customHeight="false" outlineLevel="0" collapsed="false">
      <c r="A1504" s="143"/>
    </row>
    <row r="1505" customFormat="false" ht="12.75" hidden="false" customHeight="false" outlineLevel="0" collapsed="false">
      <c r="A1505" s="143"/>
    </row>
    <row r="1506" customFormat="false" ht="12.75" hidden="false" customHeight="false" outlineLevel="0" collapsed="false">
      <c r="A1506" s="143"/>
    </row>
    <row r="1507" customFormat="false" ht="12.75" hidden="false" customHeight="false" outlineLevel="0" collapsed="false">
      <c r="A1507" s="143"/>
    </row>
    <row r="1508" customFormat="false" ht="12.75" hidden="false" customHeight="false" outlineLevel="0" collapsed="false">
      <c r="A1508" s="143"/>
    </row>
    <row r="1509" customFormat="false" ht="12.75" hidden="false" customHeight="false" outlineLevel="0" collapsed="false">
      <c r="A1509" s="143"/>
    </row>
    <row r="1510" customFormat="false" ht="12.75" hidden="false" customHeight="false" outlineLevel="0" collapsed="false">
      <c r="A1510" s="143"/>
    </row>
    <row r="1511" customFormat="false" ht="12.75" hidden="false" customHeight="false" outlineLevel="0" collapsed="false">
      <c r="A1511" s="143"/>
    </row>
    <row r="1512" customFormat="false" ht="12.75" hidden="false" customHeight="false" outlineLevel="0" collapsed="false">
      <c r="A1512" s="143"/>
    </row>
    <row r="1513" customFormat="false" ht="12.75" hidden="false" customHeight="false" outlineLevel="0" collapsed="false">
      <c r="A1513" s="143"/>
    </row>
    <row r="1514" customFormat="false" ht="12.75" hidden="false" customHeight="false" outlineLevel="0" collapsed="false">
      <c r="A1514" s="143"/>
    </row>
    <row r="1515" customFormat="false" ht="12.75" hidden="false" customHeight="false" outlineLevel="0" collapsed="false">
      <c r="A1515" s="143"/>
    </row>
    <row r="1516" customFormat="false" ht="12.75" hidden="false" customHeight="false" outlineLevel="0" collapsed="false">
      <c r="A1516" s="143"/>
    </row>
    <row r="1517" customFormat="false" ht="12.75" hidden="false" customHeight="false" outlineLevel="0" collapsed="false">
      <c r="A1517" s="143"/>
    </row>
    <row r="1518" customFormat="false" ht="12.75" hidden="false" customHeight="false" outlineLevel="0" collapsed="false">
      <c r="A1518" s="143"/>
    </row>
    <row r="1519" customFormat="false" ht="12.75" hidden="false" customHeight="false" outlineLevel="0" collapsed="false">
      <c r="A1519" s="143"/>
    </row>
    <row r="1520" customFormat="false" ht="12.75" hidden="false" customHeight="false" outlineLevel="0" collapsed="false">
      <c r="A1520" s="143"/>
    </row>
    <row r="1521" customFormat="false" ht="12.75" hidden="false" customHeight="false" outlineLevel="0" collapsed="false">
      <c r="A1521" s="143"/>
    </row>
    <row r="1522" customFormat="false" ht="12.75" hidden="false" customHeight="false" outlineLevel="0" collapsed="false">
      <c r="A1522" s="143"/>
    </row>
    <row r="1523" customFormat="false" ht="12.75" hidden="false" customHeight="false" outlineLevel="0" collapsed="false">
      <c r="A1523" s="143"/>
    </row>
    <row r="1524" customFormat="false" ht="12.75" hidden="false" customHeight="false" outlineLevel="0" collapsed="false">
      <c r="A1524" s="143"/>
    </row>
    <row r="1525" customFormat="false" ht="12.75" hidden="false" customHeight="false" outlineLevel="0" collapsed="false">
      <c r="A1525" s="143"/>
    </row>
    <row r="1526" customFormat="false" ht="12.75" hidden="false" customHeight="false" outlineLevel="0" collapsed="false">
      <c r="A1526" s="143"/>
    </row>
    <row r="1527" customFormat="false" ht="12.75" hidden="false" customHeight="false" outlineLevel="0" collapsed="false">
      <c r="A1527" s="143"/>
    </row>
    <row r="1528" customFormat="false" ht="12.75" hidden="false" customHeight="false" outlineLevel="0" collapsed="false">
      <c r="A1528" s="143"/>
    </row>
    <row r="1529" customFormat="false" ht="12.75" hidden="false" customHeight="false" outlineLevel="0" collapsed="false">
      <c r="A1529" s="143"/>
    </row>
    <row r="1530" customFormat="false" ht="12.75" hidden="false" customHeight="false" outlineLevel="0" collapsed="false">
      <c r="A1530" s="143"/>
    </row>
    <row r="1531" customFormat="false" ht="12.75" hidden="false" customHeight="false" outlineLevel="0" collapsed="false">
      <c r="A1531" s="143"/>
    </row>
    <row r="1532" customFormat="false" ht="12.75" hidden="false" customHeight="false" outlineLevel="0" collapsed="false">
      <c r="A1532" s="143"/>
    </row>
    <row r="1533" customFormat="false" ht="12.75" hidden="false" customHeight="false" outlineLevel="0" collapsed="false">
      <c r="A1533" s="143"/>
    </row>
    <row r="1534" customFormat="false" ht="12.75" hidden="false" customHeight="false" outlineLevel="0" collapsed="false">
      <c r="A1534" s="143"/>
    </row>
    <row r="1535" customFormat="false" ht="12.75" hidden="false" customHeight="false" outlineLevel="0" collapsed="false">
      <c r="A1535" s="143"/>
    </row>
    <row r="1536" customFormat="false" ht="12.75" hidden="false" customHeight="false" outlineLevel="0" collapsed="false">
      <c r="A1536" s="143"/>
    </row>
    <row r="1537" customFormat="false" ht="12.75" hidden="false" customHeight="false" outlineLevel="0" collapsed="false">
      <c r="A1537" s="143"/>
    </row>
    <row r="1538" customFormat="false" ht="12.75" hidden="false" customHeight="false" outlineLevel="0" collapsed="false">
      <c r="A1538" s="143"/>
    </row>
    <row r="1539" customFormat="false" ht="12.75" hidden="false" customHeight="false" outlineLevel="0" collapsed="false">
      <c r="A1539" s="143"/>
    </row>
    <row r="1540" customFormat="false" ht="12.75" hidden="false" customHeight="false" outlineLevel="0" collapsed="false">
      <c r="A1540" s="143"/>
    </row>
    <row r="1541" customFormat="false" ht="12.75" hidden="false" customHeight="false" outlineLevel="0" collapsed="false">
      <c r="A1541" s="143"/>
    </row>
    <row r="1542" customFormat="false" ht="12.75" hidden="false" customHeight="false" outlineLevel="0" collapsed="false">
      <c r="A1542" s="143"/>
    </row>
    <row r="1543" customFormat="false" ht="12.75" hidden="false" customHeight="false" outlineLevel="0" collapsed="false">
      <c r="A1543" s="143"/>
    </row>
    <row r="1544" customFormat="false" ht="12.75" hidden="false" customHeight="false" outlineLevel="0" collapsed="false">
      <c r="A1544" s="143"/>
    </row>
    <row r="1545" customFormat="false" ht="12.75" hidden="false" customHeight="false" outlineLevel="0" collapsed="false">
      <c r="A1545" s="143"/>
    </row>
    <row r="1546" customFormat="false" ht="12.75" hidden="false" customHeight="false" outlineLevel="0" collapsed="false">
      <c r="A1546" s="143"/>
    </row>
    <row r="1547" customFormat="false" ht="12.75" hidden="false" customHeight="false" outlineLevel="0" collapsed="false">
      <c r="A1547" s="143"/>
    </row>
    <row r="1548" customFormat="false" ht="12.75" hidden="false" customHeight="false" outlineLevel="0" collapsed="false">
      <c r="A1548" s="143"/>
    </row>
    <row r="1549" customFormat="false" ht="12.75" hidden="false" customHeight="false" outlineLevel="0" collapsed="false">
      <c r="A1549" s="143"/>
    </row>
    <row r="1550" customFormat="false" ht="12.75" hidden="false" customHeight="false" outlineLevel="0" collapsed="false">
      <c r="A1550" s="143"/>
    </row>
    <row r="1551" customFormat="false" ht="12.75" hidden="false" customHeight="false" outlineLevel="0" collapsed="false">
      <c r="A1551" s="143"/>
    </row>
    <row r="1552" customFormat="false" ht="12.75" hidden="false" customHeight="false" outlineLevel="0" collapsed="false">
      <c r="A1552" s="143"/>
    </row>
    <row r="1553" customFormat="false" ht="12.75" hidden="false" customHeight="false" outlineLevel="0" collapsed="false">
      <c r="A1553" s="143"/>
    </row>
    <row r="1554" customFormat="false" ht="12.75" hidden="false" customHeight="false" outlineLevel="0" collapsed="false">
      <c r="A1554" s="143"/>
    </row>
    <row r="1555" customFormat="false" ht="12.75" hidden="false" customHeight="false" outlineLevel="0" collapsed="false">
      <c r="A1555" s="143"/>
    </row>
    <row r="1556" customFormat="false" ht="12.75" hidden="false" customHeight="false" outlineLevel="0" collapsed="false">
      <c r="A1556" s="143"/>
    </row>
    <row r="1557" customFormat="false" ht="12.75" hidden="false" customHeight="false" outlineLevel="0" collapsed="false">
      <c r="A1557" s="143"/>
    </row>
    <row r="1558" customFormat="false" ht="12.75" hidden="false" customHeight="false" outlineLevel="0" collapsed="false">
      <c r="A1558" s="143"/>
    </row>
    <row r="1559" customFormat="false" ht="12.75" hidden="false" customHeight="false" outlineLevel="0" collapsed="false">
      <c r="A1559" s="143"/>
    </row>
    <row r="1560" customFormat="false" ht="12.75" hidden="false" customHeight="false" outlineLevel="0" collapsed="false">
      <c r="A1560" s="143"/>
    </row>
    <row r="1561" customFormat="false" ht="12.75" hidden="false" customHeight="false" outlineLevel="0" collapsed="false">
      <c r="A1561" s="143"/>
    </row>
    <row r="1562" customFormat="false" ht="12.75" hidden="false" customHeight="false" outlineLevel="0" collapsed="false">
      <c r="A1562" s="143"/>
    </row>
    <row r="1563" customFormat="false" ht="12.75" hidden="false" customHeight="false" outlineLevel="0" collapsed="false">
      <c r="A1563" s="143"/>
    </row>
    <row r="1564" customFormat="false" ht="12.75" hidden="false" customHeight="false" outlineLevel="0" collapsed="false">
      <c r="A1564" s="143"/>
    </row>
    <row r="1565" customFormat="false" ht="12.75" hidden="false" customHeight="false" outlineLevel="0" collapsed="false">
      <c r="A1565" s="143"/>
    </row>
    <row r="1566" customFormat="false" ht="12.75" hidden="false" customHeight="false" outlineLevel="0" collapsed="false">
      <c r="A1566" s="143"/>
    </row>
    <row r="1567" customFormat="false" ht="12.75" hidden="false" customHeight="false" outlineLevel="0" collapsed="false">
      <c r="A1567" s="143"/>
    </row>
    <row r="1568" customFormat="false" ht="12.75" hidden="false" customHeight="false" outlineLevel="0" collapsed="false">
      <c r="A1568" s="143"/>
    </row>
    <row r="1569" customFormat="false" ht="12.75" hidden="false" customHeight="false" outlineLevel="0" collapsed="false">
      <c r="A1569" s="143"/>
    </row>
    <row r="1570" customFormat="false" ht="12.75" hidden="false" customHeight="false" outlineLevel="0" collapsed="false">
      <c r="A1570" s="143"/>
    </row>
    <row r="1571" customFormat="false" ht="12.75" hidden="false" customHeight="false" outlineLevel="0" collapsed="false">
      <c r="A1571" s="143"/>
    </row>
    <row r="1572" customFormat="false" ht="12.75" hidden="false" customHeight="false" outlineLevel="0" collapsed="false">
      <c r="A1572" s="143"/>
    </row>
    <row r="1573" customFormat="false" ht="12.75" hidden="false" customHeight="false" outlineLevel="0" collapsed="false">
      <c r="A1573" s="143"/>
    </row>
    <row r="1574" customFormat="false" ht="12.75" hidden="false" customHeight="false" outlineLevel="0" collapsed="false">
      <c r="A1574" s="143"/>
    </row>
    <row r="1575" customFormat="false" ht="12.75" hidden="false" customHeight="false" outlineLevel="0" collapsed="false">
      <c r="A1575" s="143"/>
    </row>
    <row r="1576" customFormat="false" ht="12.75" hidden="false" customHeight="false" outlineLevel="0" collapsed="false">
      <c r="A1576" s="143"/>
    </row>
    <row r="1577" customFormat="false" ht="12.75" hidden="false" customHeight="false" outlineLevel="0" collapsed="false">
      <c r="A1577" s="143"/>
    </row>
    <row r="1578" customFormat="false" ht="12.75" hidden="false" customHeight="false" outlineLevel="0" collapsed="false">
      <c r="A1578" s="143"/>
    </row>
    <row r="1579" customFormat="false" ht="12.75" hidden="false" customHeight="false" outlineLevel="0" collapsed="false">
      <c r="A1579" s="143"/>
    </row>
    <row r="1580" customFormat="false" ht="12.75" hidden="false" customHeight="false" outlineLevel="0" collapsed="false">
      <c r="A1580" s="143"/>
    </row>
    <row r="1581" customFormat="false" ht="12.75" hidden="false" customHeight="false" outlineLevel="0" collapsed="false">
      <c r="A1581" s="143"/>
    </row>
    <row r="1582" customFormat="false" ht="12.75" hidden="false" customHeight="false" outlineLevel="0" collapsed="false">
      <c r="A1582" s="143"/>
    </row>
    <row r="1583" customFormat="false" ht="12.75" hidden="false" customHeight="false" outlineLevel="0" collapsed="false">
      <c r="A1583" s="143"/>
    </row>
    <row r="1584" customFormat="false" ht="12.75" hidden="false" customHeight="false" outlineLevel="0" collapsed="false">
      <c r="A1584" s="143"/>
    </row>
    <row r="1585" customFormat="false" ht="12.75" hidden="false" customHeight="false" outlineLevel="0" collapsed="false">
      <c r="A1585" s="143"/>
    </row>
    <row r="1586" customFormat="false" ht="12.75" hidden="false" customHeight="false" outlineLevel="0" collapsed="false">
      <c r="A1586" s="143"/>
    </row>
    <row r="1587" customFormat="false" ht="12.75" hidden="false" customHeight="false" outlineLevel="0" collapsed="false">
      <c r="A1587" s="143"/>
    </row>
    <row r="1588" customFormat="false" ht="12.75" hidden="false" customHeight="false" outlineLevel="0" collapsed="false">
      <c r="A1588" s="143"/>
    </row>
    <row r="1589" customFormat="false" ht="12.75" hidden="false" customHeight="false" outlineLevel="0" collapsed="false">
      <c r="A1589" s="143"/>
    </row>
    <row r="1590" customFormat="false" ht="12.75" hidden="false" customHeight="false" outlineLevel="0" collapsed="false">
      <c r="A1590" s="143"/>
    </row>
    <row r="1591" customFormat="false" ht="12.75" hidden="false" customHeight="false" outlineLevel="0" collapsed="false">
      <c r="A1591" s="143"/>
    </row>
    <row r="1592" customFormat="false" ht="12.75" hidden="false" customHeight="false" outlineLevel="0" collapsed="false">
      <c r="A1592" s="143"/>
    </row>
    <row r="1593" customFormat="false" ht="12.75" hidden="false" customHeight="false" outlineLevel="0" collapsed="false">
      <c r="A1593" s="143"/>
    </row>
    <row r="1594" customFormat="false" ht="12.75" hidden="false" customHeight="false" outlineLevel="0" collapsed="false">
      <c r="A1594" s="143"/>
    </row>
    <row r="1595" customFormat="false" ht="12.75" hidden="false" customHeight="false" outlineLevel="0" collapsed="false">
      <c r="A1595" s="143"/>
    </row>
    <row r="1596" customFormat="false" ht="12.75" hidden="false" customHeight="false" outlineLevel="0" collapsed="false">
      <c r="A1596" s="143"/>
    </row>
    <row r="1597" customFormat="false" ht="12.75" hidden="false" customHeight="false" outlineLevel="0" collapsed="false">
      <c r="A1597" s="143"/>
    </row>
    <row r="1598" customFormat="false" ht="12.75" hidden="false" customHeight="false" outlineLevel="0" collapsed="false">
      <c r="A1598" s="143"/>
    </row>
    <row r="1599" customFormat="false" ht="12.75" hidden="false" customHeight="false" outlineLevel="0" collapsed="false">
      <c r="A1599" s="143"/>
    </row>
    <row r="1600" customFormat="false" ht="12.75" hidden="false" customHeight="false" outlineLevel="0" collapsed="false">
      <c r="A1600" s="143"/>
    </row>
    <row r="1601" customFormat="false" ht="12.75" hidden="false" customHeight="false" outlineLevel="0" collapsed="false">
      <c r="A1601" s="143"/>
    </row>
    <row r="1602" customFormat="false" ht="12.75" hidden="false" customHeight="false" outlineLevel="0" collapsed="false">
      <c r="A1602" s="143"/>
    </row>
    <row r="1603" customFormat="false" ht="12.75" hidden="false" customHeight="false" outlineLevel="0" collapsed="false">
      <c r="A1603" s="143"/>
    </row>
    <row r="1604" customFormat="false" ht="12.75" hidden="false" customHeight="false" outlineLevel="0" collapsed="false">
      <c r="A1604" s="143"/>
    </row>
    <row r="1605" customFormat="false" ht="12.75" hidden="false" customHeight="false" outlineLevel="0" collapsed="false">
      <c r="A1605" s="143"/>
    </row>
    <row r="1606" customFormat="false" ht="12.75" hidden="false" customHeight="false" outlineLevel="0" collapsed="false">
      <c r="A1606" s="143"/>
    </row>
    <row r="1607" customFormat="false" ht="12.75" hidden="false" customHeight="false" outlineLevel="0" collapsed="false">
      <c r="A1607" s="143"/>
    </row>
    <row r="1608" customFormat="false" ht="12.75" hidden="false" customHeight="false" outlineLevel="0" collapsed="false">
      <c r="A1608" s="143"/>
    </row>
    <row r="1609" customFormat="false" ht="12.75" hidden="false" customHeight="false" outlineLevel="0" collapsed="false">
      <c r="A1609" s="143"/>
    </row>
    <row r="1610" customFormat="false" ht="12.75" hidden="false" customHeight="false" outlineLevel="0" collapsed="false">
      <c r="A1610" s="143"/>
    </row>
    <row r="1611" customFormat="false" ht="12.75" hidden="false" customHeight="false" outlineLevel="0" collapsed="false">
      <c r="A1611" s="143"/>
    </row>
    <row r="1612" customFormat="false" ht="12.75" hidden="false" customHeight="false" outlineLevel="0" collapsed="false">
      <c r="A1612" s="143"/>
    </row>
    <row r="1613" customFormat="false" ht="12.75" hidden="false" customHeight="false" outlineLevel="0" collapsed="false">
      <c r="A1613" s="143"/>
    </row>
    <row r="1614" customFormat="false" ht="12.75" hidden="false" customHeight="false" outlineLevel="0" collapsed="false">
      <c r="A1614" s="143"/>
    </row>
    <row r="1615" customFormat="false" ht="12.75" hidden="false" customHeight="false" outlineLevel="0" collapsed="false">
      <c r="A1615" s="143"/>
    </row>
    <row r="1616" customFormat="false" ht="12.75" hidden="false" customHeight="false" outlineLevel="0" collapsed="false">
      <c r="A1616" s="143"/>
    </row>
    <row r="1617" customFormat="false" ht="12.75" hidden="false" customHeight="false" outlineLevel="0" collapsed="false">
      <c r="A1617" s="143"/>
    </row>
    <row r="1618" customFormat="false" ht="12.75" hidden="false" customHeight="false" outlineLevel="0" collapsed="false">
      <c r="A1618" s="143"/>
    </row>
    <row r="1619" customFormat="false" ht="12.75" hidden="false" customHeight="false" outlineLevel="0" collapsed="false">
      <c r="A1619" s="143"/>
    </row>
    <row r="1620" customFormat="false" ht="12.75" hidden="false" customHeight="false" outlineLevel="0" collapsed="false">
      <c r="A1620" s="143"/>
    </row>
    <row r="1621" customFormat="false" ht="12.75" hidden="false" customHeight="false" outlineLevel="0" collapsed="false">
      <c r="A1621" s="143"/>
    </row>
    <row r="1622" customFormat="false" ht="12.75" hidden="false" customHeight="false" outlineLevel="0" collapsed="false">
      <c r="A1622" s="143"/>
    </row>
    <row r="1623" customFormat="false" ht="12.75" hidden="false" customHeight="false" outlineLevel="0" collapsed="false">
      <c r="A1623" s="143"/>
    </row>
    <row r="1624" customFormat="false" ht="12.75" hidden="false" customHeight="false" outlineLevel="0" collapsed="false">
      <c r="A1624" s="143"/>
    </row>
    <row r="1625" customFormat="false" ht="12.75" hidden="false" customHeight="false" outlineLevel="0" collapsed="false">
      <c r="A1625" s="143"/>
    </row>
    <row r="1626" customFormat="false" ht="12.75" hidden="false" customHeight="false" outlineLevel="0" collapsed="false">
      <c r="A1626" s="143"/>
    </row>
    <row r="1627" customFormat="false" ht="12.75" hidden="false" customHeight="false" outlineLevel="0" collapsed="false">
      <c r="A1627" s="143"/>
    </row>
    <row r="1628" customFormat="false" ht="12.75" hidden="false" customHeight="false" outlineLevel="0" collapsed="false">
      <c r="A1628" s="143"/>
    </row>
    <row r="1629" customFormat="false" ht="12.75" hidden="false" customHeight="false" outlineLevel="0" collapsed="false">
      <c r="A1629" s="143"/>
    </row>
    <row r="1630" customFormat="false" ht="12.75" hidden="false" customHeight="false" outlineLevel="0" collapsed="false">
      <c r="A1630" s="143"/>
    </row>
    <row r="1631" customFormat="false" ht="12.75" hidden="false" customHeight="false" outlineLevel="0" collapsed="false">
      <c r="A1631" s="143"/>
    </row>
    <row r="1632" customFormat="false" ht="12.75" hidden="false" customHeight="false" outlineLevel="0" collapsed="false">
      <c r="A1632" s="143"/>
    </row>
    <row r="1633" customFormat="false" ht="12.75" hidden="false" customHeight="false" outlineLevel="0" collapsed="false">
      <c r="A1633" s="143"/>
    </row>
    <row r="1634" customFormat="false" ht="12.75" hidden="false" customHeight="false" outlineLevel="0" collapsed="false">
      <c r="A1634" s="143"/>
    </row>
    <row r="1635" customFormat="false" ht="12.75" hidden="false" customHeight="false" outlineLevel="0" collapsed="false">
      <c r="A1635" s="143"/>
    </row>
    <row r="1636" customFormat="false" ht="12.75" hidden="false" customHeight="false" outlineLevel="0" collapsed="false">
      <c r="A1636" s="143"/>
    </row>
    <row r="1637" customFormat="false" ht="12.75" hidden="false" customHeight="false" outlineLevel="0" collapsed="false">
      <c r="A1637" s="143"/>
    </row>
    <row r="1638" customFormat="false" ht="12.75" hidden="false" customHeight="false" outlineLevel="0" collapsed="false">
      <c r="A1638" s="143"/>
    </row>
    <row r="1639" customFormat="false" ht="12.75" hidden="false" customHeight="false" outlineLevel="0" collapsed="false">
      <c r="A1639" s="143"/>
    </row>
    <row r="1640" customFormat="false" ht="12.75" hidden="false" customHeight="false" outlineLevel="0" collapsed="false">
      <c r="A1640" s="143"/>
    </row>
    <row r="1641" customFormat="false" ht="12.75" hidden="false" customHeight="false" outlineLevel="0" collapsed="false">
      <c r="A1641" s="143"/>
    </row>
    <row r="1642" customFormat="false" ht="12.75" hidden="false" customHeight="false" outlineLevel="0" collapsed="false">
      <c r="A1642" s="143"/>
    </row>
    <row r="1643" customFormat="false" ht="12.75" hidden="false" customHeight="false" outlineLevel="0" collapsed="false">
      <c r="A1643" s="143"/>
    </row>
    <row r="1644" customFormat="false" ht="12.75" hidden="false" customHeight="false" outlineLevel="0" collapsed="false">
      <c r="A1644" s="143"/>
    </row>
    <row r="1645" customFormat="false" ht="12.75" hidden="false" customHeight="false" outlineLevel="0" collapsed="false">
      <c r="A1645" s="143"/>
    </row>
    <row r="1646" customFormat="false" ht="12.75" hidden="false" customHeight="false" outlineLevel="0" collapsed="false">
      <c r="A1646" s="143"/>
    </row>
    <row r="1647" customFormat="false" ht="12.75" hidden="false" customHeight="false" outlineLevel="0" collapsed="false">
      <c r="A1647" s="143"/>
    </row>
    <row r="1648" customFormat="false" ht="12.75" hidden="false" customHeight="false" outlineLevel="0" collapsed="false">
      <c r="A1648" s="143"/>
    </row>
    <row r="1649" customFormat="false" ht="12.75" hidden="false" customHeight="false" outlineLevel="0" collapsed="false">
      <c r="A1649" s="143"/>
    </row>
    <row r="1650" customFormat="false" ht="12.75" hidden="false" customHeight="false" outlineLevel="0" collapsed="false">
      <c r="A1650" s="143"/>
    </row>
    <row r="1651" customFormat="false" ht="12.75" hidden="false" customHeight="false" outlineLevel="0" collapsed="false">
      <c r="A1651" s="143"/>
    </row>
    <row r="1652" customFormat="false" ht="12.75" hidden="false" customHeight="false" outlineLevel="0" collapsed="false">
      <c r="A1652" s="143"/>
    </row>
    <row r="1653" customFormat="false" ht="12.75" hidden="false" customHeight="false" outlineLevel="0" collapsed="false">
      <c r="A1653" s="143"/>
    </row>
    <row r="1654" customFormat="false" ht="12.75" hidden="false" customHeight="false" outlineLevel="0" collapsed="false">
      <c r="A1654" s="143"/>
    </row>
    <row r="1655" customFormat="false" ht="12.75" hidden="false" customHeight="false" outlineLevel="0" collapsed="false">
      <c r="A1655" s="143"/>
    </row>
    <row r="1656" customFormat="false" ht="12.75" hidden="false" customHeight="false" outlineLevel="0" collapsed="false">
      <c r="A1656" s="143"/>
    </row>
    <row r="1657" customFormat="false" ht="12.75" hidden="false" customHeight="false" outlineLevel="0" collapsed="false">
      <c r="A1657" s="143"/>
    </row>
    <row r="1658" customFormat="false" ht="12.75" hidden="false" customHeight="false" outlineLevel="0" collapsed="false">
      <c r="A1658" s="143"/>
    </row>
    <row r="1659" customFormat="false" ht="12.75" hidden="false" customHeight="false" outlineLevel="0" collapsed="false">
      <c r="A1659" s="143"/>
    </row>
    <row r="1660" customFormat="false" ht="12.75" hidden="false" customHeight="false" outlineLevel="0" collapsed="false">
      <c r="A1660" s="143"/>
    </row>
    <row r="1661" customFormat="false" ht="12.75" hidden="false" customHeight="false" outlineLevel="0" collapsed="false">
      <c r="A1661" s="143"/>
    </row>
    <row r="1662" customFormat="false" ht="12.75" hidden="false" customHeight="false" outlineLevel="0" collapsed="false">
      <c r="A1662" s="143"/>
    </row>
    <row r="1663" customFormat="false" ht="12.75" hidden="false" customHeight="false" outlineLevel="0" collapsed="false">
      <c r="A1663" s="143"/>
    </row>
    <row r="1664" customFormat="false" ht="12.75" hidden="false" customHeight="false" outlineLevel="0" collapsed="false">
      <c r="A1664" s="143"/>
    </row>
    <row r="1665" customFormat="false" ht="12.75" hidden="false" customHeight="false" outlineLevel="0" collapsed="false">
      <c r="A1665" s="143"/>
    </row>
    <row r="1666" customFormat="false" ht="12.75" hidden="false" customHeight="false" outlineLevel="0" collapsed="false">
      <c r="A1666" s="143"/>
    </row>
    <row r="1667" customFormat="false" ht="12.75" hidden="false" customHeight="false" outlineLevel="0" collapsed="false">
      <c r="A1667" s="143"/>
    </row>
    <row r="1668" customFormat="false" ht="12.75" hidden="false" customHeight="false" outlineLevel="0" collapsed="false">
      <c r="A1668" s="143"/>
    </row>
    <row r="1669" customFormat="false" ht="12.75" hidden="false" customHeight="false" outlineLevel="0" collapsed="false">
      <c r="A1669" s="143"/>
    </row>
    <row r="1670" customFormat="false" ht="12.75" hidden="false" customHeight="false" outlineLevel="0" collapsed="false">
      <c r="A1670" s="143"/>
    </row>
    <row r="1671" customFormat="false" ht="12.75" hidden="false" customHeight="false" outlineLevel="0" collapsed="false">
      <c r="A1671" s="143"/>
    </row>
    <row r="1672" customFormat="false" ht="12.75" hidden="false" customHeight="false" outlineLevel="0" collapsed="false">
      <c r="A1672" s="143"/>
    </row>
    <row r="1673" customFormat="false" ht="12.75" hidden="false" customHeight="false" outlineLevel="0" collapsed="false">
      <c r="A1673" s="143"/>
    </row>
    <row r="1674" customFormat="false" ht="12.75" hidden="false" customHeight="false" outlineLevel="0" collapsed="false">
      <c r="A1674" s="143"/>
    </row>
    <row r="1675" customFormat="false" ht="12.75" hidden="false" customHeight="false" outlineLevel="0" collapsed="false">
      <c r="A1675" s="143"/>
    </row>
    <row r="1676" customFormat="false" ht="12.75" hidden="false" customHeight="false" outlineLevel="0" collapsed="false">
      <c r="A1676" s="143"/>
    </row>
    <row r="1677" customFormat="false" ht="12.75" hidden="false" customHeight="false" outlineLevel="0" collapsed="false">
      <c r="A1677" s="143"/>
    </row>
    <row r="1678" customFormat="false" ht="12.75" hidden="false" customHeight="false" outlineLevel="0" collapsed="false">
      <c r="A1678" s="143"/>
    </row>
    <row r="1679" customFormat="false" ht="12.75" hidden="false" customHeight="false" outlineLevel="0" collapsed="false">
      <c r="A1679" s="143"/>
    </row>
    <row r="1680" customFormat="false" ht="12.75" hidden="false" customHeight="false" outlineLevel="0" collapsed="false">
      <c r="A1680" s="143"/>
    </row>
    <row r="1681" customFormat="false" ht="12.75" hidden="false" customHeight="false" outlineLevel="0" collapsed="false">
      <c r="A1681" s="143"/>
    </row>
    <row r="1682" customFormat="false" ht="12.75" hidden="false" customHeight="false" outlineLevel="0" collapsed="false">
      <c r="A1682" s="143"/>
    </row>
    <row r="1683" customFormat="false" ht="12.75" hidden="false" customHeight="false" outlineLevel="0" collapsed="false">
      <c r="A1683" s="143"/>
    </row>
    <row r="1684" customFormat="false" ht="12.75" hidden="false" customHeight="false" outlineLevel="0" collapsed="false">
      <c r="A1684" s="143"/>
    </row>
    <row r="1685" customFormat="false" ht="12.75" hidden="false" customHeight="false" outlineLevel="0" collapsed="false">
      <c r="A1685" s="143"/>
    </row>
    <row r="1686" customFormat="false" ht="12.75" hidden="false" customHeight="false" outlineLevel="0" collapsed="false">
      <c r="A1686" s="143"/>
    </row>
    <row r="1687" customFormat="false" ht="12.75" hidden="false" customHeight="false" outlineLevel="0" collapsed="false">
      <c r="A1687" s="143"/>
    </row>
    <row r="1688" customFormat="false" ht="12.75" hidden="false" customHeight="false" outlineLevel="0" collapsed="false">
      <c r="A1688" s="143"/>
    </row>
    <row r="1689" customFormat="false" ht="12.75" hidden="false" customHeight="false" outlineLevel="0" collapsed="false">
      <c r="A1689" s="143"/>
    </row>
    <row r="1690" customFormat="false" ht="12.75" hidden="false" customHeight="false" outlineLevel="0" collapsed="false">
      <c r="A1690" s="143"/>
    </row>
    <row r="1691" customFormat="false" ht="12.75" hidden="false" customHeight="false" outlineLevel="0" collapsed="false">
      <c r="A1691" s="143"/>
    </row>
    <row r="1692" customFormat="false" ht="12.75" hidden="false" customHeight="false" outlineLevel="0" collapsed="false">
      <c r="A1692" s="143"/>
    </row>
    <row r="1693" customFormat="false" ht="12.75" hidden="false" customHeight="false" outlineLevel="0" collapsed="false">
      <c r="A1693" s="143"/>
    </row>
    <row r="1694" customFormat="false" ht="12.75" hidden="false" customHeight="false" outlineLevel="0" collapsed="false">
      <c r="A1694" s="143"/>
    </row>
    <row r="1695" customFormat="false" ht="12.75" hidden="false" customHeight="false" outlineLevel="0" collapsed="false">
      <c r="A1695" s="143"/>
    </row>
    <row r="1696" customFormat="false" ht="12.75" hidden="false" customHeight="false" outlineLevel="0" collapsed="false">
      <c r="A1696" s="143"/>
    </row>
    <row r="1697" customFormat="false" ht="12.75" hidden="false" customHeight="false" outlineLevel="0" collapsed="false">
      <c r="A1697" s="143"/>
    </row>
    <row r="1698" customFormat="false" ht="12.75" hidden="false" customHeight="false" outlineLevel="0" collapsed="false">
      <c r="A1698" s="143"/>
    </row>
    <row r="1699" customFormat="false" ht="12.75" hidden="false" customHeight="false" outlineLevel="0" collapsed="false">
      <c r="A1699" s="143"/>
    </row>
    <row r="1700" customFormat="false" ht="12.75" hidden="false" customHeight="false" outlineLevel="0" collapsed="false">
      <c r="A1700" s="143"/>
    </row>
    <row r="1701" customFormat="false" ht="12.75" hidden="false" customHeight="false" outlineLevel="0" collapsed="false">
      <c r="A1701" s="143"/>
    </row>
    <row r="1702" customFormat="false" ht="12.75" hidden="false" customHeight="false" outlineLevel="0" collapsed="false">
      <c r="A1702" s="143"/>
    </row>
    <row r="1703" customFormat="false" ht="12.75" hidden="false" customHeight="false" outlineLevel="0" collapsed="false">
      <c r="A1703" s="143"/>
    </row>
    <row r="1704" customFormat="false" ht="12.75" hidden="false" customHeight="false" outlineLevel="0" collapsed="false">
      <c r="A1704" s="143"/>
    </row>
    <row r="1705" customFormat="false" ht="12.75" hidden="false" customHeight="false" outlineLevel="0" collapsed="false">
      <c r="A1705" s="143"/>
    </row>
    <row r="1706" customFormat="false" ht="12.75" hidden="false" customHeight="false" outlineLevel="0" collapsed="false">
      <c r="A1706" s="143"/>
    </row>
    <row r="1707" customFormat="false" ht="12.75" hidden="false" customHeight="false" outlineLevel="0" collapsed="false">
      <c r="A1707" s="143"/>
    </row>
    <row r="1708" customFormat="false" ht="12.75" hidden="false" customHeight="false" outlineLevel="0" collapsed="false">
      <c r="A1708" s="143"/>
    </row>
    <row r="1709" customFormat="false" ht="12.75" hidden="false" customHeight="false" outlineLevel="0" collapsed="false">
      <c r="A1709" s="143"/>
    </row>
    <row r="1710" customFormat="false" ht="12.75" hidden="false" customHeight="false" outlineLevel="0" collapsed="false">
      <c r="A1710" s="143"/>
    </row>
    <row r="1711" customFormat="false" ht="12.75" hidden="false" customHeight="false" outlineLevel="0" collapsed="false">
      <c r="A1711" s="143"/>
    </row>
    <row r="1712" customFormat="false" ht="12.75" hidden="false" customHeight="false" outlineLevel="0" collapsed="false">
      <c r="A1712" s="143"/>
    </row>
    <row r="1713" customFormat="false" ht="12.75" hidden="false" customHeight="false" outlineLevel="0" collapsed="false">
      <c r="A1713" s="143"/>
    </row>
    <row r="1714" customFormat="false" ht="12.75" hidden="false" customHeight="false" outlineLevel="0" collapsed="false">
      <c r="A1714" s="143"/>
    </row>
    <row r="1715" customFormat="false" ht="12.75" hidden="false" customHeight="false" outlineLevel="0" collapsed="false">
      <c r="A1715" s="143"/>
    </row>
    <row r="1716" customFormat="false" ht="12.75" hidden="false" customHeight="false" outlineLevel="0" collapsed="false">
      <c r="A1716" s="143"/>
    </row>
    <row r="1717" customFormat="false" ht="12.75" hidden="false" customHeight="false" outlineLevel="0" collapsed="false">
      <c r="A1717" s="143"/>
    </row>
    <row r="1718" customFormat="false" ht="12.75" hidden="false" customHeight="false" outlineLevel="0" collapsed="false">
      <c r="A1718" s="143"/>
    </row>
    <row r="1719" customFormat="false" ht="12.75" hidden="false" customHeight="false" outlineLevel="0" collapsed="false">
      <c r="A1719" s="143"/>
    </row>
    <row r="1720" customFormat="false" ht="12.75" hidden="false" customHeight="false" outlineLevel="0" collapsed="false">
      <c r="A1720" s="143"/>
    </row>
    <row r="1721" customFormat="false" ht="12.75" hidden="false" customHeight="false" outlineLevel="0" collapsed="false">
      <c r="A1721" s="143"/>
    </row>
    <row r="1722" customFormat="false" ht="12.75" hidden="false" customHeight="false" outlineLevel="0" collapsed="false">
      <c r="A1722" s="143"/>
    </row>
    <row r="1723" customFormat="false" ht="12.75" hidden="false" customHeight="false" outlineLevel="0" collapsed="false">
      <c r="A1723" s="143"/>
    </row>
    <row r="1724" customFormat="false" ht="12.75" hidden="false" customHeight="false" outlineLevel="0" collapsed="false">
      <c r="A1724" s="143"/>
    </row>
    <row r="1725" customFormat="false" ht="12.75" hidden="false" customHeight="false" outlineLevel="0" collapsed="false">
      <c r="A1725" s="143"/>
    </row>
    <row r="1726" customFormat="false" ht="12.75" hidden="false" customHeight="false" outlineLevel="0" collapsed="false">
      <c r="A1726" s="143"/>
    </row>
    <row r="1727" customFormat="false" ht="12.75" hidden="false" customHeight="false" outlineLevel="0" collapsed="false">
      <c r="A1727" s="143"/>
    </row>
    <row r="1728" customFormat="false" ht="12.75" hidden="false" customHeight="false" outlineLevel="0" collapsed="false">
      <c r="A1728" s="143"/>
    </row>
    <row r="1729" customFormat="false" ht="12.75" hidden="false" customHeight="false" outlineLevel="0" collapsed="false">
      <c r="A1729" s="143"/>
    </row>
    <row r="1730" customFormat="false" ht="12.75" hidden="false" customHeight="false" outlineLevel="0" collapsed="false">
      <c r="A1730" s="143"/>
    </row>
    <row r="1731" customFormat="false" ht="12.75" hidden="false" customHeight="false" outlineLevel="0" collapsed="false">
      <c r="A1731" s="143"/>
    </row>
    <row r="1732" customFormat="false" ht="12.75" hidden="false" customHeight="false" outlineLevel="0" collapsed="false">
      <c r="A1732" s="143"/>
    </row>
    <row r="1733" customFormat="false" ht="12.75" hidden="false" customHeight="false" outlineLevel="0" collapsed="false">
      <c r="A1733" s="143"/>
    </row>
    <row r="1734" customFormat="false" ht="12.75" hidden="false" customHeight="false" outlineLevel="0" collapsed="false">
      <c r="A1734" s="143"/>
    </row>
    <row r="1735" customFormat="false" ht="12.75" hidden="false" customHeight="false" outlineLevel="0" collapsed="false">
      <c r="A1735" s="143"/>
    </row>
    <row r="1736" customFormat="false" ht="12.75" hidden="false" customHeight="false" outlineLevel="0" collapsed="false">
      <c r="A1736" s="143"/>
    </row>
    <row r="1737" customFormat="false" ht="12.75" hidden="false" customHeight="false" outlineLevel="0" collapsed="false">
      <c r="A1737" s="143"/>
    </row>
    <row r="1738" customFormat="false" ht="12.75" hidden="false" customHeight="false" outlineLevel="0" collapsed="false">
      <c r="A1738" s="143"/>
    </row>
    <row r="1739" customFormat="false" ht="12.75" hidden="false" customHeight="false" outlineLevel="0" collapsed="false">
      <c r="A1739" s="143"/>
    </row>
    <row r="1740" customFormat="false" ht="12.75" hidden="false" customHeight="false" outlineLevel="0" collapsed="false">
      <c r="A1740" s="143"/>
    </row>
    <row r="1741" customFormat="false" ht="12.75" hidden="false" customHeight="false" outlineLevel="0" collapsed="false">
      <c r="A1741" s="143"/>
    </row>
    <row r="1742" customFormat="false" ht="12.75" hidden="false" customHeight="false" outlineLevel="0" collapsed="false">
      <c r="A1742" s="143"/>
    </row>
    <row r="1743" customFormat="false" ht="12.75" hidden="false" customHeight="false" outlineLevel="0" collapsed="false">
      <c r="A1743" s="143"/>
    </row>
    <row r="1744" customFormat="false" ht="12.75" hidden="false" customHeight="false" outlineLevel="0" collapsed="false">
      <c r="A1744" s="143"/>
    </row>
    <row r="1745" customFormat="false" ht="12.75" hidden="false" customHeight="false" outlineLevel="0" collapsed="false">
      <c r="A1745" s="143"/>
    </row>
    <row r="1746" customFormat="false" ht="12.75" hidden="false" customHeight="false" outlineLevel="0" collapsed="false">
      <c r="A1746" s="143"/>
    </row>
    <row r="1747" customFormat="false" ht="12.75" hidden="false" customHeight="false" outlineLevel="0" collapsed="false">
      <c r="A1747" s="143"/>
    </row>
    <row r="1748" customFormat="false" ht="12.75" hidden="false" customHeight="false" outlineLevel="0" collapsed="false">
      <c r="A1748" s="143"/>
    </row>
    <row r="1749" customFormat="false" ht="12.75" hidden="false" customHeight="false" outlineLevel="0" collapsed="false">
      <c r="A1749" s="143"/>
    </row>
    <row r="1750" customFormat="false" ht="12.75" hidden="false" customHeight="false" outlineLevel="0" collapsed="false">
      <c r="A1750" s="143"/>
    </row>
    <row r="1751" customFormat="false" ht="12.75" hidden="false" customHeight="false" outlineLevel="0" collapsed="false">
      <c r="A1751" s="143"/>
    </row>
    <row r="1752" customFormat="false" ht="12.75" hidden="false" customHeight="false" outlineLevel="0" collapsed="false">
      <c r="A1752" s="143"/>
    </row>
    <row r="1753" customFormat="false" ht="12.75" hidden="false" customHeight="false" outlineLevel="0" collapsed="false">
      <c r="A1753" s="143"/>
    </row>
    <row r="1754" customFormat="false" ht="12.75" hidden="false" customHeight="false" outlineLevel="0" collapsed="false">
      <c r="A1754" s="143"/>
    </row>
    <row r="1755" customFormat="false" ht="12.75" hidden="false" customHeight="false" outlineLevel="0" collapsed="false">
      <c r="A1755" s="143"/>
    </row>
    <row r="1756" customFormat="false" ht="12.75" hidden="false" customHeight="false" outlineLevel="0" collapsed="false">
      <c r="A1756" s="143"/>
    </row>
    <row r="1757" customFormat="false" ht="12.75" hidden="false" customHeight="false" outlineLevel="0" collapsed="false">
      <c r="A1757" s="143"/>
    </row>
    <row r="1758" customFormat="false" ht="12.75" hidden="false" customHeight="false" outlineLevel="0" collapsed="false">
      <c r="A1758" s="143"/>
    </row>
    <row r="1759" customFormat="false" ht="12.75" hidden="false" customHeight="false" outlineLevel="0" collapsed="false">
      <c r="A1759" s="143"/>
    </row>
    <row r="1760" customFormat="false" ht="12.75" hidden="false" customHeight="false" outlineLevel="0" collapsed="false">
      <c r="A1760" s="143"/>
    </row>
    <row r="1761" customFormat="false" ht="12.75" hidden="false" customHeight="false" outlineLevel="0" collapsed="false">
      <c r="A1761" s="143"/>
    </row>
    <row r="1762" customFormat="false" ht="12.75" hidden="false" customHeight="false" outlineLevel="0" collapsed="false">
      <c r="A1762" s="143"/>
    </row>
    <row r="1763" customFormat="false" ht="12.75" hidden="false" customHeight="false" outlineLevel="0" collapsed="false">
      <c r="A1763" s="143"/>
    </row>
    <row r="1764" customFormat="false" ht="12.75" hidden="false" customHeight="false" outlineLevel="0" collapsed="false">
      <c r="A1764" s="143"/>
    </row>
    <row r="1765" customFormat="false" ht="12.75" hidden="false" customHeight="false" outlineLevel="0" collapsed="false">
      <c r="A1765" s="143"/>
    </row>
    <row r="1766" customFormat="false" ht="12.75" hidden="false" customHeight="false" outlineLevel="0" collapsed="false">
      <c r="A1766" s="143"/>
    </row>
    <row r="1767" customFormat="false" ht="12.75" hidden="false" customHeight="false" outlineLevel="0" collapsed="false">
      <c r="A1767" s="143"/>
    </row>
    <row r="1768" customFormat="false" ht="12.75" hidden="false" customHeight="false" outlineLevel="0" collapsed="false">
      <c r="A1768" s="143"/>
    </row>
    <row r="1769" customFormat="false" ht="12.75" hidden="false" customHeight="false" outlineLevel="0" collapsed="false">
      <c r="A1769" s="143"/>
    </row>
    <row r="1770" customFormat="false" ht="12.75" hidden="false" customHeight="false" outlineLevel="0" collapsed="false">
      <c r="A1770" s="143"/>
    </row>
    <row r="1771" customFormat="false" ht="12.75" hidden="false" customHeight="false" outlineLevel="0" collapsed="false">
      <c r="A1771" s="143"/>
    </row>
    <row r="1772" customFormat="false" ht="12.75" hidden="false" customHeight="false" outlineLevel="0" collapsed="false">
      <c r="A1772" s="143"/>
    </row>
    <row r="1773" customFormat="false" ht="12.75" hidden="false" customHeight="false" outlineLevel="0" collapsed="false">
      <c r="A1773" s="143"/>
    </row>
    <row r="1774" customFormat="false" ht="12.75" hidden="false" customHeight="false" outlineLevel="0" collapsed="false">
      <c r="A1774" s="143"/>
    </row>
    <row r="1775" customFormat="false" ht="12.75" hidden="false" customHeight="false" outlineLevel="0" collapsed="false">
      <c r="A1775" s="143"/>
    </row>
    <row r="1776" customFormat="false" ht="12.75" hidden="false" customHeight="false" outlineLevel="0" collapsed="false">
      <c r="A1776" s="143"/>
    </row>
    <row r="1777" customFormat="false" ht="12.75" hidden="false" customHeight="false" outlineLevel="0" collapsed="false">
      <c r="A1777" s="143"/>
    </row>
    <row r="1778" customFormat="false" ht="12.75" hidden="false" customHeight="false" outlineLevel="0" collapsed="false">
      <c r="A1778" s="143"/>
    </row>
    <row r="1779" customFormat="false" ht="12.75" hidden="false" customHeight="false" outlineLevel="0" collapsed="false">
      <c r="A1779" s="143"/>
    </row>
    <row r="1780" customFormat="false" ht="12.75" hidden="false" customHeight="false" outlineLevel="0" collapsed="false">
      <c r="A1780" s="143"/>
    </row>
    <row r="1781" customFormat="false" ht="12.75" hidden="false" customHeight="false" outlineLevel="0" collapsed="false">
      <c r="A1781" s="143"/>
    </row>
    <row r="1782" customFormat="false" ht="12.75" hidden="false" customHeight="false" outlineLevel="0" collapsed="false">
      <c r="A1782" s="143"/>
    </row>
    <row r="1783" customFormat="false" ht="12.75" hidden="false" customHeight="false" outlineLevel="0" collapsed="false">
      <c r="A1783" s="143"/>
    </row>
    <row r="1784" customFormat="false" ht="12.75" hidden="false" customHeight="false" outlineLevel="0" collapsed="false">
      <c r="A1784" s="143"/>
    </row>
    <row r="1785" customFormat="false" ht="12.75" hidden="false" customHeight="false" outlineLevel="0" collapsed="false">
      <c r="A1785" s="143"/>
    </row>
    <row r="1786" customFormat="false" ht="12.75" hidden="false" customHeight="false" outlineLevel="0" collapsed="false">
      <c r="A1786" s="143"/>
    </row>
    <row r="1787" customFormat="false" ht="12.75" hidden="false" customHeight="false" outlineLevel="0" collapsed="false">
      <c r="A1787" s="143"/>
    </row>
    <row r="1788" customFormat="false" ht="12.75" hidden="false" customHeight="false" outlineLevel="0" collapsed="false">
      <c r="A1788" s="143"/>
    </row>
    <row r="1789" customFormat="false" ht="12.75" hidden="false" customHeight="false" outlineLevel="0" collapsed="false">
      <c r="A1789" s="143"/>
    </row>
    <row r="1790" customFormat="false" ht="12.75" hidden="false" customHeight="false" outlineLevel="0" collapsed="false">
      <c r="A1790" s="143"/>
    </row>
    <row r="1791" customFormat="false" ht="12.75" hidden="false" customHeight="false" outlineLevel="0" collapsed="false">
      <c r="A1791" s="143"/>
    </row>
    <row r="1792" customFormat="false" ht="12.75" hidden="false" customHeight="false" outlineLevel="0" collapsed="false">
      <c r="A1792" s="143"/>
    </row>
    <row r="1793" customFormat="false" ht="12.75" hidden="false" customHeight="false" outlineLevel="0" collapsed="false">
      <c r="A1793" s="143"/>
    </row>
    <row r="1794" customFormat="false" ht="12.75" hidden="false" customHeight="false" outlineLevel="0" collapsed="false">
      <c r="A1794" s="143"/>
    </row>
    <row r="1795" customFormat="false" ht="12.75" hidden="false" customHeight="false" outlineLevel="0" collapsed="false">
      <c r="A1795" s="143"/>
    </row>
    <row r="1796" customFormat="false" ht="12.75" hidden="false" customHeight="false" outlineLevel="0" collapsed="false">
      <c r="A1796" s="143"/>
    </row>
    <row r="1797" customFormat="false" ht="12.75" hidden="false" customHeight="false" outlineLevel="0" collapsed="false">
      <c r="A1797" s="143"/>
    </row>
    <row r="1798" customFormat="false" ht="12.75" hidden="false" customHeight="false" outlineLevel="0" collapsed="false">
      <c r="A1798" s="143"/>
    </row>
    <row r="1799" customFormat="false" ht="12.75" hidden="false" customHeight="false" outlineLevel="0" collapsed="false">
      <c r="A1799" s="143"/>
    </row>
    <row r="1800" customFormat="false" ht="12.75" hidden="false" customHeight="false" outlineLevel="0" collapsed="false">
      <c r="A1800" s="143"/>
    </row>
    <row r="1801" customFormat="false" ht="12.75" hidden="false" customHeight="false" outlineLevel="0" collapsed="false">
      <c r="A1801" s="143"/>
    </row>
    <row r="1802" customFormat="false" ht="12.75" hidden="false" customHeight="false" outlineLevel="0" collapsed="false">
      <c r="A1802" s="143"/>
    </row>
    <row r="1803" customFormat="false" ht="12.75" hidden="false" customHeight="false" outlineLevel="0" collapsed="false">
      <c r="A1803" s="143"/>
    </row>
    <row r="1804" customFormat="false" ht="12.75" hidden="false" customHeight="false" outlineLevel="0" collapsed="false">
      <c r="A1804" s="143"/>
    </row>
    <row r="1805" customFormat="false" ht="12.75" hidden="false" customHeight="false" outlineLevel="0" collapsed="false">
      <c r="A1805" s="143"/>
    </row>
    <row r="1806" customFormat="false" ht="12.75" hidden="false" customHeight="false" outlineLevel="0" collapsed="false">
      <c r="A1806" s="143"/>
    </row>
    <row r="1807" customFormat="false" ht="12.75" hidden="false" customHeight="false" outlineLevel="0" collapsed="false">
      <c r="A1807" s="143"/>
    </row>
    <row r="1808" customFormat="false" ht="12.75" hidden="false" customHeight="false" outlineLevel="0" collapsed="false">
      <c r="A1808" s="143"/>
    </row>
    <row r="1809" customFormat="false" ht="12.75" hidden="false" customHeight="false" outlineLevel="0" collapsed="false">
      <c r="A1809" s="143"/>
    </row>
    <row r="1810" customFormat="false" ht="12.75" hidden="false" customHeight="false" outlineLevel="0" collapsed="false">
      <c r="A1810" s="143"/>
    </row>
    <row r="1811" customFormat="false" ht="12.75" hidden="false" customHeight="false" outlineLevel="0" collapsed="false">
      <c r="A1811" s="143"/>
    </row>
    <row r="1812" customFormat="false" ht="12.75" hidden="false" customHeight="false" outlineLevel="0" collapsed="false">
      <c r="A1812" s="143"/>
    </row>
    <row r="1813" customFormat="false" ht="12.75" hidden="false" customHeight="false" outlineLevel="0" collapsed="false">
      <c r="A1813" s="143"/>
    </row>
    <row r="1814" customFormat="false" ht="12.75" hidden="false" customHeight="false" outlineLevel="0" collapsed="false">
      <c r="A1814" s="143"/>
    </row>
    <row r="1815" customFormat="false" ht="12.75" hidden="false" customHeight="false" outlineLevel="0" collapsed="false">
      <c r="A1815" s="143"/>
    </row>
    <row r="1816" customFormat="false" ht="12.75" hidden="false" customHeight="false" outlineLevel="0" collapsed="false">
      <c r="A1816" s="143"/>
    </row>
    <row r="1817" customFormat="false" ht="12.75" hidden="false" customHeight="false" outlineLevel="0" collapsed="false">
      <c r="A1817" s="143"/>
    </row>
    <row r="1818" customFormat="false" ht="12.75" hidden="false" customHeight="false" outlineLevel="0" collapsed="false">
      <c r="A1818" s="143"/>
    </row>
    <row r="1819" customFormat="false" ht="12.75" hidden="false" customHeight="false" outlineLevel="0" collapsed="false">
      <c r="A1819" s="143"/>
    </row>
    <row r="1820" customFormat="false" ht="12.75" hidden="false" customHeight="false" outlineLevel="0" collapsed="false">
      <c r="A1820" s="143"/>
    </row>
    <row r="1821" customFormat="false" ht="12.75" hidden="false" customHeight="false" outlineLevel="0" collapsed="false">
      <c r="A1821" s="143"/>
    </row>
    <row r="1822" customFormat="false" ht="12.75" hidden="false" customHeight="false" outlineLevel="0" collapsed="false">
      <c r="A1822" s="143"/>
    </row>
    <row r="1823" customFormat="false" ht="12.75" hidden="false" customHeight="false" outlineLevel="0" collapsed="false">
      <c r="A1823" s="143"/>
    </row>
    <row r="1824" customFormat="false" ht="12.75" hidden="false" customHeight="false" outlineLevel="0" collapsed="false">
      <c r="A1824" s="143"/>
    </row>
    <row r="1825" customFormat="false" ht="12.75" hidden="false" customHeight="false" outlineLevel="0" collapsed="false">
      <c r="A1825" s="143"/>
    </row>
    <row r="1826" customFormat="false" ht="12.75" hidden="false" customHeight="false" outlineLevel="0" collapsed="false">
      <c r="A1826" s="143"/>
    </row>
    <row r="1827" customFormat="false" ht="12.75" hidden="false" customHeight="false" outlineLevel="0" collapsed="false">
      <c r="A1827" s="143"/>
    </row>
    <row r="1828" customFormat="false" ht="12.75" hidden="false" customHeight="false" outlineLevel="0" collapsed="false">
      <c r="A1828" s="143"/>
    </row>
    <row r="1829" customFormat="false" ht="12.75" hidden="false" customHeight="false" outlineLevel="0" collapsed="false">
      <c r="A1829" s="143"/>
    </row>
    <row r="1830" customFormat="false" ht="12.75" hidden="false" customHeight="false" outlineLevel="0" collapsed="false">
      <c r="A1830" s="143"/>
    </row>
    <row r="1831" customFormat="false" ht="12.75" hidden="false" customHeight="false" outlineLevel="0" collapsed="false">
      <c r="A1831" s="143"/>
    </row>
    <row r="1832" customFormat="false" ht="12.75" hidden="false" customHeight="false" outlineLevel="0" collapsed="false">
      <c r="A1832" s="143"/>
    </row>
    <row r="1833" customFormat="false" ht="12.75" hidden="false" customHeight="false" outlineLevel="0" collapsed="false">
      <c r="A1833" s="143"/>
    </row>
    <row r="1834" customFormat="false" ht="12.75" hidden="false" customHeight="false" outlineLevel="0" collapsed="false">
      <c r="A1834" s="143"/>
    </row>
    <row r="1835" customFormat="false" ht="12.75" hidden="false" customHeight="false" outlineLevel="0" collapsed="false">
      <c r="A1835" s="143"/>
    </row>
    <row r="1836" customFormat="false" ht="12.75" hidden="false" customHeight="false" outlineLevel="0" collapsed="false">
      <c r="A1836" s="143"/>
    </row>
    <row r="1837" customFormat="false" ht="12.75" hidden="false" customHeight="false" outlineLevel="0" collapsed="false">
      <c r="A1837" s="143"/>
    </row>
    <row r="1838" customFormat="false" ht="12.75" hidden="false" customHeight="false" outlineLevel="0" collapsed="false">
      <c r="A1838" s="143"/>
    </row>
    <row r="1839" customFormat="false" ht="12.75" hidden="false" customHeight="false" outlineLevel="0" collapsed="false">
      <c r="A1839" s="143"/>
    </row>
    <row r="1840" customFormat="false" ht="12.75" hidden="false" customHeight="false" outlineLevel="0" collapsed="false">
      <c r="A1840" s="143"/>
    </row>
    <row r="1841" customFormat="false" ht="12.75" hidden="false" customHeight="false" outlineLevel="0" collapsed="false">
      <c r="A1841" s="143"/>
    </row>
    <row r="1842" customFormat="false" ht="12.75" hidden="false" customHeight="false" outlineLevel="0" collapsed="false">
      <c r="A1842" s="143"/>
    </row>
    <row r="1843" customFormat="false" ht="12.75" hidden="false" customHeight="false" outlineLevel="0" collapsed="false">
      <c r="A1843" s="143"/>
    </row>
    <row r="1844" customFormat="false" ht="12.75" hidden="false" customHeight="false" outlineLevel="0" collapsed="false">
      <c r="A1844" s="143"/>
    </row>
    <row r="1845" customFormat="false" ht="12.75" hidden="false" customHeight="false" outlineLevel="0" collapsed="false">
      <c r="A1845" s="143"/>
    </row>
    <row r="1846" customFormat="false" ht="12.75" hidden="false" customHeight="false" outlineLevel="0" collapsed="false">
      <c r="A1846" s="143"/>
    </row>
    <row r="1847" customFormat="false" ht="12.75" hidden="false" customHeight="false" outlineLevel="0" collapsed="false">
      <c r="A1847" s="143"/>
    </row>
    <row r="1848" customFormat="false" ht="12.75" hidden="false" customHeight="false" outlineLevel="0" collapsed="false">
      <c r="A1848" s="143"/>
    </row>
    <row r="1849" customFormat="false" ht="12.75" hidden="false" customHeight="false" outlineLevel="0" collapsed="false">
      <c r="A1849" s="143"/>
    </row>
    <row r="1850" customFormat="false" ht="12.75" hidden="false" customHeight="false" outlineLevel="0" collapsed="false">
      <c r="A1850" s="143"/>
    </row>
    <row r="1851" customFormat="false" ht="12.75" hidden="false" customHeight="false" outlineLevel="0" collapsed="false">
      <c r="A1851" s="143"/>
    </row>
    <row r="1852" customFormat="false" ht="12.75" hidden="false" customHeight="false" outlineLevel="0" collapsed="false">
      <c r="A1852" s="143"/>
    </row>
    <row r="1853" customFormat="false" ht="12.75" hidden="false" customHeight="false" outlineLevel="0" collapsed="false">
      <c r="A1853" s="143"/>
    </row>
    <row r="1854" customFormat="false" ht="12.75" hidden="false" customHeight="false" outlineLevel="0" collapsed="false">
      <c r="A1854" s="143"/>
    </row>
    <row r="1855" customFormat="false" ht="12.75" hidden="false" customHeight="false" outlineLevel="0" collapsed="false">
      <c r="A1855" s="143"/>
    </row>
    <row r="1856" customFormat="false" ht="12.75" hidden="false" customHeight="false" outlineLevel="0" collapsed="false">
      <c r="A1856" s="143"/>
    </row>
    <row r="1857" customFormat="false" ht="12.75" hidden="false" customHeight="false" outlineLevel="0" collapsed="false">
      <c r="A1857" s="143"/>
    </row>
    <row r="1858" customFormat="false" ht="12.75" hidden="false" customHeight="false" outlineLevel="0" collapsed="false">
      <c r="A1858" s="143"/>
    </row>
    <row r="1859" customFormat="false" ht="12.75" hidden="false" customHeight="false" outlineLevel="0" collapsed="false">
      <c r="A1859" s="143"/>
    </row>
    <row r="1860" customFormat="false" ht="12.75" hidden="false" customHeight="false" outlineLevel="0" collapsed="false">
      <c r="A1860" s="143"/>
    </row>
    <row r="1861" customFormat="false" ht="12.75" hidden="false" customHeight="false" outlineLevel="0" collapsed="false">
      <c r="A1861" s="143"/>
    </row>
    <row r="1862" customFormat="false" ht="12.75" hidden="false" customHeight="false" outlineLevel="0" collapsed="false">
      <c r="A1862" s="143"/>
    </row>
    <row r="1863" customFormat="false" ht="12.75" hidden="false" customHeight="false" outlineLevel="0" collapsed="false">
      <c r="A1863" s="143"/>
    </row>
    <row r="1864" customFormat="false" ht="12.75" hidden="false" customHeight="false" outlineLevel="0" collapsed="false">
      <c r="A1864" s="143"/>
    </row>
    <row r="1865" customFormat="false" ht="12.75" hidden="false" customHeight="false" outlineLevel="0" collapsed="false">
      <c r="A1865" s="143"/>
    </row>
    <row r="1866" customFormat="false" ht="12.75" hidden="false" customHeight="false" outlineLevel="0" collapsed="false">
      <c r="A1866" s="143"/>
    </row>
    <row r="1867" customFormat="false" ht="12.75" hidden="false" customHeight="false" outlineLevel="0" collapsed="false">
      <c r="A1867" s="143"/>
    </row>
    <row r="1868" customFormat="false" ht="12.75" hidden="false" customHeight="false" outlineLevel="0" collapsed="false">
      <c r="A1868" s="143"/>
    </row>
    <row r="1869" customFormat="false" ht="12.75" hidden="false" customHeight="false" outlineLevel="0" collapsed="false">
      <c r="A1869" s="143"/>
    </row>
    <row r="1870" customFormat="false" ht="12.75" hidden="false" customHeight="false" outlineLevel="0" collapsed="false">
      <c r="A1870" s="143"/>
    </row>
    <row r="1871" customFormat="false" ht="12.75" hidden="false" customHeight="false" outlineLevel="0" collapsed="false">
      <c r="A1871" s="143"/>
    </row>
    <row r="1872" customFormat="false" ht="12.75" hidden="false" customHeight="false" outlineLevel="0" collapsed="false">
      <c r="A1872" s="143"/>
    </row>
    <row r="1873" customFormat="false" ht="12.75" hidden="false" customHeight="false" outlineLevel="0" collapsed="false">
      <c r="A1873" s="143"/>
    </row>
    <row r="1874" customFormat="false" ht="12.75" hidden="false" customHeight="false" outlineLevel="0" collapsed="false">
      <c r="A1874" s="143"/>
    </row>
    <row r="1875" customFormat="false" ht="12.75" hidden="false" customHeight="false" outlineLevel="0" collapsed="false">
      <c r="A1875" s="143"/>
    </row>
    <row r="1876" customFormat="false" ht="12.75" hidden="false" customHeight="false" outlineLevel="0" collapsed="false">
      <c r="A1876" s="143"/>
    </row>
    <row r="1877" customFormat="false" ht="12.75" hidden="false" customHeight="false" outlineLevel="0" collapsed="false">
      <c r="A1877" s="143"/>
    </row>
    <row r="1878" customFormat="false" ht="12.75" hidden="false" customHeight="false" outlineLevel="0" collapsed="false">
      <c r="A1878" s="143"/>
    </row>
    <row r="1879" customFormat="false" ht="12.75" hidden="false" customHeight="false" outlineLevel="0" collapsed="false">
      <c r="A1879" s="143"/>
    </row>
    <row r="1880" customFormat="false" ht="12.75" hidden="false" customHeight="false" outlineLevel="0" collapsed="false">
      <c r="A1880" s="143"/>
    </row>
    <row r="1881" customFormat="false" ht="12.75" hidden="false" customHeight="false" outlineLevel="0" collapsed="false">
      <c r="A1881" s="143"/>
    </row>
    <row r="1882" customFormat="false" ht="12.75" hidden="false" customHeight="false" outlineLevel="0" collapsed="false">
      <c r="A1882" s="143"/>
    </row>
    <row r="1883" customFormat="false" ht="12.75" hidden="false" customHeight="false" outlineLevel="0" collapsed="false">
      <c r="A1883" s="143"/>
    </row>
    <row r="1884" customFormat="false" ht="12.75" hidden="false" customHeight="false" outlineLevel="0" collapsed="false">
      <c r="A1884" s="143"/>
    </row>
    <row r="1885" customFormat="false" ht="12.75" hidden="false" customHeight="false" outlineLevel="0" collapsed="false">
      <c r="A1885" s="143"/>
    </row>
    <row r="1886" customFormat="false" ht="12.75" hidden="false" customHeight="false" outlineLevel="0" collapsed="false">
      <c r="A1886" s="143"/>
    </row>
    <row r="1887" customFormat="false" ht="12.75" hidden="false" customHeight="false" outlineLevel="0" collapsed="false">
      <c r="A1887" s="143"/>
    </row>
    <row r="1888" customFormat="false" ht="12.75" hidden="false" customHeight="false" outlineLevel="0" collapsed="false">
      <c r="A1888" s="143"/>
    </row>
    <row r="1889" customFormat="false" ht="12.75" hidden="false" customHeight="false" outlineLevel="0" collapsed="false">
      <c r="A1889" s="143"/>
    </row>
    <row r="1890" customFormat="false" ht="12.75" hidden="false" customHeight="false" outlineLevel="0" collapsed="false">
      <c r="A1890" s="143"/>
    </row>
    <row r="1891" customFormat="false" ht="12.75" hidden="false" customHeight="false" outlineLevel="0" collapsed="false">
      <c r="A1891" s="143"/>
    </row>
    <row r="1892" customFormat="false" ht="12.75" hidden="false" customHeight="false" outlineLevel="0" collapsed="false">
      <c r="A1892" s="143"/>
    </row>
    <row r="1893" customFormat="false" ht="12.75" hidden="false" customHeight="false" outlineLevel="0" collapsed="false">
      <c r="A1893" s="143"/>
    </row>
    <row r="1894" customFormat="false" ht="12.75" hidden="false" customHeight="false" outlineLevel="0" collapsed="false">
      <c r="A1894" s="143"/>
    </row>
    <row r="1895" customFormat="false" ht="12.75" hidden="false" customHeight="false" outlineLevel="0" collapsed="false">
      <c r="A1895" s="143"/>
    </row>
    <row r="1896" customFormat="false" ht="12.75" hidden="false" customHeight="false" outlineLevel="0" collapsed="false">
      <c r="A1896" s="143"/>
    </row>
    <row r="1897" customFormat="false" ht="12.75" hidden="false" customHeight="false" outlineLevel="0" collapsed="false">
      <c r="A1897" s="143"/>
    </row>
    <row r="1898" customFormat="false" ht="12.75" hidden="false" customHeight="false" outlineLevel="0" collapsed="false">
      <c r="A1898" s="143"/>
    </row>
    <row r="1899" customFormat="false" ht="12.75" hidden="false" customHeight="false" outlineLevel="0" collapsed="false">
      <c r="A1899" s="143"/>
    </row>
    <row r="1900" customFormat="false" ht="12.75" hidden="false" customHeight="false" outlineLevel="0" collapsed="false">
      <c r="A1900" s="143"/>
    </row>
    <row r="1901" customFormat="false" ht="12.75" hidden="false" customHeight="false" outlineLevel="0" collapsed="false">
      <c r="A1901" s="143"/>
    </row>
    <row r="1902" customFormat="false" ht="12.75" hidden="false" customHeight="false" outlineLevel="0" collapsed="false">
      <c r="A1902" s="143"/>
    </row>
    <row r="1903" customFormat="false" ht="12.75" hidden="false" customHeight="false" outlineLevel="0" collapsed="false">
      <c r="A1903" s="143"/>
    </row>
    <row r="1904" customFormat="false" ht="12.75" hidden="false" customHeight="false" outlineLevel="0" collapsed="false">
      <c r="A1904" s="143"/>
    </row>
    <row r="1905" customFormat="false" ht="12.75" hidden="false" customHeight="false" outlineLevel="0" collapsed="false">
      <c r="A1905" s="143"/>
    </row>
    <row r="1906" customFormat="false" ht="12.75" hidden="false" customHeight="false" outlineLevel="0" collapsed="false">
      <c r="A1906" s="143"/>
    </row>
    <row r="1907" customFormat="false" ht="12.75" hidden="false" customHeight="false" outlineLevel="0" collapsed="false">
      <c r="A1907" s="143"/>
    </row>
    <row r="1908" customFormat="false" ht="12.75" hidden="false" customHeight="false" outlineLevel="0" collapsed="false">
      <c r="A1908" s="143"/>
    </row>
    <row r="1909" customFormat="false" ht="12.75" hidden="false" customHeight="false" outlineLevel="0" collapsed="false">
      <c r="A1909" s="143"/>
    </row>
    <row r="1910" customFormat="false" ht="12.75" hidden="false" customHeight="false" outlineLevel="0" collapsed="false">
      <c r="A1910" s="143"/>
    </row>
    <row r="1911" customFormat="false" ht="12.75" hidden="false" customHeight="false" outlineLevel="0" collapsed="false">
      <c r="A1911" s="143"/>
    </row>
    <row r="1912" customFormat="false" ht="12.75" hidden="false" customHeight="false" outlineLevel="0" collapsed="false">
      <c r="A1912" s="143"/>
    </row>
    <row r="1913" customFormat="false" ht="12.75" hidden="false" customHeight="false" outlineLevel="0" collapsed="false">
      <c r="A1913" s="143"/>
    </row>
    <row r="1914" customFormat="false" ht="12.75" hidden="false" customHeight="false" outlineLevel="0" collapsed="false">
      <c r="A1914" s="143"/>
    </row>
    <row r="1915" customFormat="false" ht="12.75" hidden="false" customHeight="false" outlineLevel="0" collapsed="false">
      <c r="A1915" s="143"/>
    </row>
    <row r="1916" customFormat="false" ht="12.75" hidden="false" customHeight="false" outlineLevel="0" collapsed="false">
      <c r="A1916" s="143"/>
    </row>
    <row r="1917" customFormat="false" ht="12.75" hidden="false" customHeight="false" outlineLevel="0" collapsed="false">
      <c r="A1917" s="143"/>
    </row>
    <row r="1918" customFormat="false" ht="12.75" hidden="false" customHeight="false" outlineLevel="0" collapsed="false">
      <c r="A1918" s="143"/>
    </row>
    <row r="1919" customFormat="false" ht="12.75" hidden="false" customHeight="false" outlineLevel="0" collapsed="false">
      <c r="A1919" s="143"/>
    </row>
    <row r="1920" customFormat="false" ht="12.75" hidden="false" customHeight="false" outlineLevel="0" collapsed="false">
      <c r="A1920" s="143"/>
    </row>
    <row r="1921" customFormat="false" ht="12.75" hidden="false" customHeight="false" outlineLevel="0" collapsed="false">
      <c r="A1921" s="143"/>
    </row>
    <row r="1922" customFormat="false" ht="12.75" hidden="false" customHeight="false" outlineLevel="0" collapsed="false">
      <c r="A1922" s="143"/>
    </row>
    <row r="1923" customFormat="false" ht="12.75" hidden="false" customHeight="false" outlineLevel="0" collapsed="false">
      <c r="A1923" s="143"/>
    </row>
    <row r="1924" customFormat="false" ht="12.75" hidden="false" customHeight="false" outlineLevel="0" collapsed="false">
      <c r="A1924" s="143"/>
    </row>
    <row r="1925" customFormat="false" ht="12.75" hidden="false" customHeight="false" outlineLevel="0" collapsed="false">
      <c r="A1925" s="143"/>
    </row>
    <row r="1926" customFormat="false" ht="12.75" hidden="false" customHeight="false" outlineLevel="0" collapsed="false">
      <c r="A1926" s="143"/>
    </row>
    <row r="1927" customFormat="false" ht="12.75" hidden="false" customHeight="false" outlineLevel="0" collapsed="false">
      <c r="A1927" s="143"/>
    </row>
    <row r="1928" customFormat="false" ht="12.75" hidden="false" customHeight="false" outlineLevel="0" collapsed="false">
      <c r="A1928" s="143"/>
    </row>
    <row r="1929" customFormat="false" ht="12.75" hidden="false" customHeight="false" outlineLevel="0" collapsed="false">
      <c r="A1929" s="143"/>
    </row>
    <row r="1930" customFormat="false" ht="12.75" hidden="false" customHeight="false" outlineLevel="0" collapsed="false">
      <c r="A1930" s="143"/>
    </row>
    <row r="1931" customFormat="false" ht="12.75" hidden="false" customHeight="false" outlineLevel="0" collapsed="false">
      <c r="A1931" s="143"/>
    </row>
    <row r="1932" customFormat="false" ht="12.75" hidden="false" customHeight="false" outlineLevel="0" collapsed="false">
      <c r="A1932" s="143"/>
    </row>
    <row r="1933" customFormat="false" ht="12.75" hidden="false" customHeight="false" outlineLevel="0" collapsed="false">
      <c r="A1933" s="143"/>
    </row>
    <row r="1934" customFormat="false" ht="12.75" hidden="false" customHeight="false" outlineLevel="0" collapsed="false">
      <c r="A1934" s="143"/>
    </row>
    <row r="1935" customFormat="false" ht="12.75" hidden="false" customHeight="false" outlineLevel="0" collapsed="false">
      <c r="A1935" s="143"/>
    </row>
    <row r="1936" customFormat="false" ht="12.75" hidden="false" customHeight="false" outlineLevel="0" collapsed="false">
      <c r="A1936" s="143"/>
    </row>
    <row r="1937" customFormat="false" ht="12.75" hidden="false" customHeight="false" outlineLevel="0" collapsed="false">
      <c r="A1937" s="143"/>
    </row>
    <row r="1938" customFormat="false" ht="12.75" hidden="false" customHeight="false" outlineLevel="0" collapsed="false">
      <c r="A1938" s="143"/>
    </row>
    <row r="1939" customFormat="false" ht="12.75" hidden="false" customHeight="false" outlineLevel="0" collapsed="false">
      <c r="A1939" s="143"/>
    </row>
    <row r="1940" customFormat="false" ht="12.75" hidden="false" customHeight="false" outlineLevel="0" collapsed="false">
      <c r="A1940" s="143"/>
    </row>
    <row r="1941" customFormat="false" ht="12.75" hidden="false" customHeight="false" outlineLevel="0" collapsed="false">
      <c r="A1941" s="143"/>
    </row>
    <row r="1942" customFormat="false" ht="12.75" hidden="false" customHeight="false" outlineLevel="0" collapsed="false">
      <c r="A1942" s="143"/>
    </row>
    <row r="1943" customFormat="false" ht="12.75" hidden="false" customHeight="false" outlineLevel="0" collapsed="false">
      <c r="A1943" s="143"/>
    </row>
    <row r="1944" customFormat="false" ht="12.75" hidden="false" customHeight="false" outlineLevel="0" collapsed="false">
      <c r="A1944" s="143"/>
    </row>
    <row r="1945" customFormat="false" ht="12.75" hidden="false" customHeight="false" outlineLevel="0" collapsed="false">
      <c r="A1945" s="143"/>
    </row>
    <row r="1946" customFormat="false" ht="12.75" hidden="false" customHeight="false" outlineLevel="0" collapsed="false">
      <c r="A1946" s="143"/>
    </row>
    <row r="1947" customFormat="false" ht="12.75" hidden="false" customHeight="false" outlineLevel="0" collapsed="false">
      <c r="A1947" s="143"/>
    </row>
    <row r="1948" customFormat="false" ht="12.75" hidden="false" customHeight="false" outlineLevel="0" collapsed="false">
      <c r="A1948" s="143"/>
    </row>
    <row r="1949" customFormat="false" ht="12.75" hidden="false" customHeight="false" outlineLevel="0" collapsed="false">
      <c r="A1949" s="143"/>
    </row>
    <row r="1950" customFormat="false" ht="12.75" hidden="false" customHeight="false" outlineLevel="0" collapsed="false">
      <c r="A1950" s="143"/>
    </row>
    <row r="1951" customFormat="false" ht="12.75" hidden="false" customHeight="false" outlineLevel="0" collapsed="false">
      <c r="A1951" s="143"/>
    </row>
    <row r="1952" customFormat="false" ht="12.75" hidden="false" customHeight="false" outlineLevel="0" collapsed="false">
      <c r="A1952" s="143"/>
    </row>
    <row r="1953" customFormat="false" ht="12.75" hidden="false" customHeight="false" outlineLevel="0" collapsed="false">
      <c r="A1953" s="143"/>
    </row>
    <row r="1954" customFormat="false" ht="12.75" hidden="false" customHeight="false" outlineLevel="0" collapsed="false">
      <c r="A1954" s="143"/>
    </row>
    <row r="1955" customFormat="false" ht="12.75" hidden="false" customHeight="false" outlineLevel="0" collapsed="false">
      <c r="A1955" s="143"/>
    </row>
    <row r="1956" customFormat="false" ht="12.75" hidden="false" customHeight="false" outlineLevel="0" collapsed="false">
      <c r="A1956" s="143"/>
    </row>
    <row r="1957" customFormat="false" ht="12.75" hidden="false" customHeight="false" outlineLevel="0" collapsed="false">
      <c r="A1957" s="143"/>
    </row>
    <row r="1958" customFormat="false" ht="12.75" hidden="false" customHeight="false" outlineLevel="0" collapsed="false">
      <c r="A1958" s="143"/>
    </row>
    <row r="1959" customFormat="false" ht="12.75" hidden="false" customHeight="false" outlineLevel="0" collapsed="false">
      <c r="A1959" s="143"/>
    </row>
    <row r="1960" customFormat="false" ht="12.75" hidden="false" customHeight="false" outlineLevel="0" collapsed="false">
      <c r="A1960" s="143"/>
    </row>
    <row r="1961" customFormat="false" ht="12.75" hidden="false" customHeight="false" outlineLevel="0" collapsed="false">
      <c r="A1961" s="143"/>
    </row>
    <row r="1962" customFormat="false" ht="12.75" hidden="false" customHeight="false" outlineLevel="0" collapsed="false">
      <c r="A1962" s="143"/>
    </row>
    <row r="1963" customFormat="false" ht="12.75" hidden="false" customHeight="false" outlineLevel="0" collapsed="false">
      <c r="A1963" s="143"/>
    </row>
    <row r="1964" customFormat="false" ht="12.75" hidden="false" customHeight="false" outlineLevel="0" collapsed="false">
      <c r="A1964" s="143"/>
    </row>
    <row r="1965" customFormat="false" ht="12.75" hidden="false" customHeight="false" outlineLevel="0" collapsed="false">
      <c r="A1965" s="143"/>
    </row>
    <row r="1966" customFormat="false" ht="12.75" hidden="false" customHeight="false" outlineLevel="0" collapsed="false">
      <c r="A1966" s="143"/>
    </row>
    <row r="1967" customFormat="false" ht="12.75" hidden="false" customHeight="false" outlineLevel="0" collapsed="false">
      <c r="A1967" s="143"/>
    </row>
    <row r="1968" customFormat="false" ht="12.75" hidden="false" customHeight="false" outlineLevel="0" collapsed="false">
      <c r="A1968" s="143"/>
    </row>
    <row r="1969" customFormat="false" ht="12.75" hidden="false" customHeight="false" outlineLevel="0" collapsed="false">
      <c r="A1969" s="143"/>
    </row>
    <row r="1970" customFormat="false" ht="12.75" hidden="false" customHeight="false" outlineLevel="0" collapsed="false">
      <c r="A1970" s="143"/>
    </row>
    <row r="1971" customFormat="false" ht="12.75" hidden="false" customHeight="false" outlineLevel="0" collapsed="false">
      <c r="A1971" s="143"/>
    </row>
    <row r="1972" customFormat="false" ht="12.75" hidden="false" customHeight="false" outlineLevel="0" collapsed="false">
      <c r="A1972" s="143"/>
    </row>
    <row r="1973" customFormat="false" ht="12.75" hidden="false" customHeight="false" outlineLevel="0" collapsed="false">
      <c r="A1973" s="143"/>
    </row>
    <row r="1974" customFormat="false" ht="12.75" hidden="false" customHeight="false" outlineLevel="0" collapsed="false">
      <c r="A1974" s="143"/>
    </row>
    <row r="1975" customFormat="false" ht="12.75" hidden="false" customHeight="false" outlineLevel="0" collapsed="false">
      <c r="A1975" s="143"/>
    </row>
    <row r="1976" customFormat="false" ht="12.75" hidden="false" customHeight="false" outlineLevel="0" collapsed="false">
      <c r="A1976" s="143"/>
    </row>
    <row r="1977" customFormat="false" ht="12.75" hidden="false" customHeight="false" outlineLevel="0" collapsed="false">
      <c r="A1977" s="143"/>
    </row>
    <row r="1978" customFormat="false" ht="12.75" hidden="false" customHeight="false" outlineLevel="0" collapsed="false">
      <c r="A1978" s="143"/>
    </row>
    <row r="1979" customFormat="false" ht="12.75" hidden="false" customHeight="false" outlineLevel="0" collapsed="false">
      <c r="A1979" s="143"/>
    </row>
    <row r="1980" customFormat="false" ht="12.75" hidden="false" customHeight="false" outlineLevel="0" collapsed="false">
      <c r="A1980" s="143"/>
    </row>
    <row r="1981" customFormat="false" ht="12.75" hidden="false" customHeight="false" outlineLevel="0" collapsed="false">
      <c r="A1981" s="143"/>
    </row>
    <row r="1982" customFormat="false" ht="12.75" hidden="false" customHeight="false" outlineLevel="0" collapsed="false">
      <c r="A1982" s="143"/>
    </row>
    <row r="1983" customFormat="false" ht="12.75" hidden="false" customHeight="false" outlineLevel="0" collapsed="false">
      <c r="A1983" s="143"/>
    </row>
    <row r="1984" customFormat="false" ht="12.75" hidden="false" customHeight="false" outlineLevel="0" collapsed="false">
      <c r="A1984" s="143"/>
    </row>
    <row r="1985" customFormat="false" ht="12.75" hidden="false" customHeight="false" outlineLevel="0" collapsed="false">
      <c r="A1985" s="143"/>
    </row>
    <row r="1986" customFormat="false" ht="12.75" hidden="false" customHeight="false" outlineLevel="0" collapsed="false">
      <c r="A1986" s="143"/>
    </row>
    <row r="1987" customFormat="false" ht="12.75" hidden="false" customHeight="false" outlineLevel="0" collapsed="false">
      <c r="A1987" s="143"/>
    </row>
    <row r="1988" customFormat="false" ht="12.75" hidden="false" customHeight="false" outlineLevel="0" collapsed="false">
      <c r="A1988" s="143"/>
    </row>
    <row r="1989" customFormat="false" ht="12.75" hidden="false" customHeight="false" outlineLevel="0" collapsed="false">
      <c r="A1989" s="143"/>
    </row>
    <row r="1990" customFormat="false" ht="12.75" hidden="false" customHeight="false" outlineLevel="0" collapsed="false">
      <c r="A1990" s="143"/>
    </row>
    <row r="1991" customFormat="false" ht="12.75" hidden="false" customHeight="false" outlineLevel="0" collapsed="false">
      <c r="A1991" s="143"/>
    </row>
    <row r="1992" customFormat="false" ht="12.75" hidden="false" customHeight="false" outlineLevel="0" collapsed="false">
      <c r="A1992" s="143"/>
    </row>
    <row r="1993" customFormat="false" ht="12.75" hidden="false" customHeight="false" outlineLevel="0" collapsed="false">
      <c r="A1993" s="143"/>
    </row>
    <row r="1994" customFormat="false" ht="12.75" hidden="false" customHeight="false" outlineLevel="0" collapsed="false">
      <c r="A1994" s="143"/>
    </row>
    <row r="1995" customFormat="false" ht="12.75" hidden="false" customHeight="false" outlineLevel="0" collapsed="false">
      <c r="A1995" s="143"/>
    </row>
    <row r="1996" customFormat="false" ht="12.75" hidden="false" customHeight="false" outlineLevel="0" collapsed="false">
      <c r="A1996" s="143"/>
    </row>
    <row r="1997" customFormat="false" ht="12.75" hidden="false" customHeight="false" outlineLevel="0" collapsed="false">
      <c r="A1997" s="143"/>
    </row>
    <row r="1998" customFormat="false" ht="12.75" hidden="false" customHeight="false" outlineLevel="0" collapsed="false">
      <c r="A1998" s="143"/>
    </row>
    <row r="1999" customFormat="false" ht="12.75" hidden="false" customHeight="false" outlineLevel="0" collapsed="false">
      <c r="A1999" s="143"/>
    </row>
    <row r="2000" customFormat="false" ht="12.75" hidden="false" customHeight="false" outlineLevel="0" collapsed="false">
      <c r="A2000" s="143"/>
    </row>
    <row r="2001" customFormat="false" ht="12.75" hidden="false" customHeight="false" outlineLevel="0" collapsed="false">
      <c r="A2001" s="143"/>
    </row>
    <row r="2002" customFormat="false" ht="12.75" hidden="false" customHeight="false" outlineLevel="0" collapsed="false">
      <c r="A2002" s="143"/>
    </row>
    <row r="2003" customFormat="false" ht="12.75" hidden="false" customHeight="false" outlineLevel="0" collapsed="false">
      <c r="A2003" s="143"/>
    </row>
    <row r="2004" customFormat="false" ht="12.75" hidden="false" customHeight="false" outlineLevel="0" collapsed="false">
      <c r="A2004" s="143"/>
    </row>
    <row r="2005" customFormat="false" ht="12.75" hidden="false" customHeight="false" outlineLevel="0" collapsed="false">
      <c r="A2005" s="143"/>
    </row>
    <row r="2006" customFormat="false" ht="12.75" hidden="false" customHeight="false" outlineLevel="0" collapsed="false">
      <c r="A2006" s="143"/>
    </row>
    <row r="2007" customFormat="false" ht="12.75" hidden="false" customHeight="false" outlineLevel="0" collapsed="false">
      <c r="A2007" s="143"/>
    </row>
    <row r="2008" customFormat="false" ht="12.75" hidden="false" customHeight="false" outlineLevel="0" collapsed="false">
      <c r="A2008" s="143"/>
    </row>
    <row r="2009" customFormat="false" ht="12.75" hidden="false" customHeight="false" outlineLevel="0" collapsed="false">
      <c r="A2009" s="143"/>
    </row>
    <row r="2010" customFormat="false" ht="12.75" hidden="false" customHeight="false" outlineLevel="0" collapsed="false">
      <c r="A2010" s="143"/>
    </row>
    <row r="2011" customFormat="false" ht="12.75" hidden="false" customHeight="false" outlineLevel="0" collapsed="false">
      <c r="A2011" s="143"/>
    </row>
    <row r="2012" customFormat="false" ht="12.75" hidden="false" customHeight="false" outlineLevel="0" collapsed="false">
      <c r="A2012" s="143"/>
    </row>
    <row r="2013" customFormat="false" ht="12.75" hidden="false" customHeight="false" outlineLevel="0" collapsed="false">
      <c r="A2013" s="143"/>
    </row>
    <row r="2014" customFormat="false" ht="12.75" hidden="false" customHeight="false" outlineLevel="0" collapsed="false">
      <c r="A2014" s="143"/>
    </row>
    <row r="2015" customFormat="false" ht="12.75" hidden="false" customHeight="false" outlineLevel="0" collapsed="false">
      <c r="A2015" s="143"/>
    </row>
    <row r="2016" customFormat="false" ht="12.75" hidden="false" customHeight="false" outlineLevel="0" collapsed="false">
      <c r="A2016" s="143"/>
    </row>
    <row r="2017" customFormat="false" ht="12.75" hidden="false" customHeight="false" outlineLevel="0" collapsed="false">
      <c r="A2017" s="143"/>
    </row>
    <row r="2018" customFormat="false" ht="12.75" hidden="false" customHeight="false" outlineLevel="0" collapsed="false">
      <c r="A2018" s="143"/>
    </row>
    <row r="2019" customFormat="false" ht="12.75" hidden="false" customHeight="false" outlineLevel="0" collapsed="false">
      <c r="A2019" s="143"/>
    </row>
    <row r="2020" customFormat="false" ht="12.75" hidden="false" customHeight="false" outlineLevel="0" collapsed="false">
      <c r="A2020" s="143"/>
    </row>
    <row r="2021" customFormat="false" ht="12.75" hidden="false" customHeight="false" outlineLevel="0" collapsed="false">
      <c r="A2021" s="143"/>
    </row>
    <row r="2022" customFormat="false" ht="12.75" hidden="false" customHeight="false" outlineLevel="0" collapsed="false">
      <c r="A2022" s="143"/>
    </row>
    <row r="2023" customFormat="false" ht="12.75" hidden="false" customHeight="false" outlineLevel="0" collapsed="false">
      <c r="A2023" s="143"/>
    </row>
    <row r="2024" customFormat="false" ht="12.75" hidden="false" customHeight="false" outlineLevel="0" collapsed="false">
      <c r="A2024" s="143"/>
    </row>
    <row r="2025" customFormat="false" ht="12.75" hidden="false" customHeight="false" outlineLevel="0" collapsed="false">
      <c r="A2025" s="143"/>
    </row>
    <row r="2026" customFormat="false" ht="12.75" hidden="false" customHeight="false" outlineLevel="0" collapsed="false">
      <c r="A2026" s="143"/>
    </row>
    <row r="2027" customFormat="false" ht="12.75" hidden="false" customHeight="false" outlineLevel="0" collapsed="false">
      <c r="A2027" s="143"/>
    </row>
    <row r="2028" customFormat="false" ht="12.75" hidden="false" customHeight="false" outlineLevel="0" collapsed="false">
      <c r="A2028" s="143"/>
    </row>
    <row r="2029" customFormat="false" ht="12.75" hidden="false" customHeight="false" outlineLevel="0" collapsed="false">
      <c r="A2029" s="143"/>
    </row>
    <row r="2030" customFormat="false" ht="12.75" hidden="false" customHeight="false" outlineLevel="0" collapsed="false">
      <c r="A2030" s="143"/>
    </row>
    <row r="2031" customFormat="false" ht="12.75" hidden="false" customHeight="false" outlineLevel="0" collapsed="false">
      <c r="A2031" s="143"/>
    </row>
    <row r="2032" customFormat="false" ht="12.75" hidden="false" customHeight="false" outlineLevel="0" collapsed="false">
      <c r="A2032" s="143"/>
    </row>
    <row r="2033" customFormat="false" ht="12.75" hidden="false" customHeight="false" outlineLevel="0" collapsed="false">
      <c r="A2033" s="143"/>
    </row>
    <row r="2034" customFormat="false" ht="12.75" hidden="false" customHeight="false" outlineLevel="0" collapsed="false">
      <c r="A2034" s="143"/>
    </row>
    <row r="2035" customFormat="false" ht="12.75" hidden="false" customHeight="false" outlineLevel="0" collapsed="false">
      <c r="A2035" s="143"/>
    </row>
    <row r="2036" customFormat="false" ht="12.75" hidden="false" customHeight="false" outlineLevel="0" collapsed="false">
      <c r="A2036" s="143"/>
    </row>
    <row r="2037" customFormat="false" ht="12.75" hidden="false" customHeight="false" outlineLevel="0" collapsed="false">
      <c r="A2037" s="143"/>
    </row>
    <row r="2038" customFormat="false" ht="12.75" hidden="false" customHeight="false" outlineLevel="0" collapsed="false">
      <c r="A2038" s="143"/>
    </row>
    <row r="2039" customFormat="false" ht="12.75" hidden="false" customHeight="false" outlineLevel="0" collapsed="false">
      <c r="A2039" s="143"/>
    </row>
    <row r="2040" customFormat="false" ht="12.75" hidden="false" customHeight="false" outlineLevel="0" collapsed="false">
      <c r="A2040" s="143"/>
    </row>
    <row r="2041" customFormat="false" ht="12.75" hidden="false" customHeight="false" outlineLevel="0" collapsed="false">
      <c r="A2041" s="143"/>
    </row>
    <row r="2042" customFormat="false" ht="12.75" hidden="false" customHeight="false" outlineLevel="0" collapsed="false">
      <c r="A2042" s="143"/>
    </row>
    <row r="2043" customFormat="false" ht="12.75" hidden="false" customHeight="false" outlineLevel="0" collapsed="false">
      <c r="A2043" s="143"/>
    </row>
    <row r="2044" customFormat="false" ht="12.75" hidden="false" customHeight="false" outlineLevel="0" collapsed="false">
      <c r="A2044" s="143"/>
    </row>
    <row r="2045" customFormat="false" ht="12.75" hidden="false" customHeight="false" outlineLevel="0" collapsed="false">
      <c r="A2045" s="143"/>
    </row>
    <row r="2046" customFormat="false" ht="12.75" hidden="false" customHeight="false" outlineLevel="0" collapsed="false">
      <c r="A2046" s="143"/>
    </row>
    <row r="2047" customFormat="false" ht="12.75" hidden="false" customHeight="false" outlineLevel="0" collapsed="false">
      <c r="A2047" s="143"/>
    </row>
    <row r="2048" customFormat="false" ht="12.75" hidden="false" customHeight="false" outlineLevel="0" collapsed="false">
      <c r="A2048" s="143"/>
    </row>
    <row r="2049" customFormat="false" ht="12.75" hidden="false" customHeight="false" outlineLevel="0" collapsed="false">
      <c r="A2049" s="143"/>
    </row>
    <row r="2050" customFormat="false" ht="12.75" hidden="false" customHeight="false" outlineLevel="0" collapsed="false">
      <c r="A2050" s="143"/>
    </row>
    <row r="2051" customFormat="false" ht="12.75" hidden="false" customHeight="false" outlineLevel="0" collapsed="false">
      <c r="A2051" s="143"/>
    </row>
    <row r="2052" customFormat="false" ht="12.75" hidden="false" customHeight="false" outlineLevel="0" collapsed="false">
      <c r="A2052" s="143"/>
    </row>
    <row r="2053" customFormat="false" ht="12.75" hidden="false" customHeight="false" outlineLevel="0" collapsed="false">
      <c r="A2053" s="143"/>
    </row>
    <row r="2054" customFormat="false" ht="12.75" hidden="false" customHeight="false" outlineLevel="0" collapsed="false">
      <c r="A2054" s="143"/>
    </row>
    <row r="2055" customFormat="false" ht="12.75" hidden="false" customHeight="false" outlineLevel="0" collapsed="false">
      <c r="A2055" s="143"/>
    </row>
    <row r="2056" customFormat="false" ht="12.75" hidden="false" customHeight="false" outlineLevel="0" collapsed="false">
      <c r="A2056" s="143"/>
    </row>
    <row r="2057" customFormat="false" ht="12.75" hidden="false" customHeight="false" outlineLevel="0" collapsed="false">
      <c r="A2057" s="143"/>
    </row>
    <row r="2058" customFormat="false" ht="12.75" hidden="false" customHeight="false" outlineLevel="0" collapsed="false">
      <c r="A2058" s="143"/>
    </row>
    <row r="2059" customFormat="false" ht="12.75" hidden="false" customHeight="false" outlineLevel="0" collapsed="false">
      <c r="A2059" s="143"/>
    </row>
    <row r="2060" customFormat="false" ht="12.75" hidden="false" customHeight="false" outlineLevel="0" collapsed="false">
      <c r="A2060" s="143"/>
    </row>
    <row r="2061" customFormat="false" ht="12.75" hidden="false" customHeight="false" outlineLevel="0" collapsed="false">
      <c r="A2061" s="143"/>
    </row>
    <row r="2062" customFormat="false" ht="12.75" hidden="false" customHeight="false" outlineLevel="0" collapsed="false">
      <c r="A2062" s="143"/>
    </row>
    <row r="2063" customFormat="false" ht="12.75" hidden="false" customHeight="false" outlineLevel="0" collapsed="false">
      <c r="A2063" s="143"/>
    </row>
    <row r="2064" customFormat="false" ht="12.75" hidden="false" customHeight="false" outlineLevel="0" collapsed="false">
      <c r="A2064" s="143"/>
    </row>
    <row r="2065" customFormat="false" ht="12.75" hidden="false" customHeight="false" outlineLevel="0" collapsed="false">
      <c r="A2065" s="143"/>
    </row>
    <row r="2066" customFormat="false" ht="12.75" hidden="false" customHeight="false" outlineLevel="0" collapsed="false">
      <c r="A2066" s="143"/>
    </row>
    <row r="2067" customFormat="false" ht="12.75" hidden="false" customHeight="false" outlineLevel="0" collapsed="false">
      <c r="A2067" s="143"/>
    </row>
    <row r="2068" customFormat="false" ht="12.75" hidden="false" customHeight="false" outlineLevel="0" collapsed="false">
      <c r="A2068" s="143"/>
    </row>
    <row r="2069" customFormat="false" ht="12.75" hidden="false" customHeight="false" outlineLevel="0" collapsed="false">
      <c r="A2069" s="143"/>
    </row>
    <row r="2070" customFormat="false" ht="12.75" hidden="false" customHeight="false" outlineLevel="0" collapsed="false">
      <c r="A2070" s="143"/>
    </row>
    <row r="2071" customFormat="false" ht="12.75" hidden="false" customHeight="false" outlineLevel="0" collapsed="false">
      <c r="A2071" s="143"/>
    </row>
    <row r="2072" customFormat="false" ht="12.75" hidden="false" customHeight="false" outlineLevel="0" collapsed="false">
      <c r="A2072" s="143"/>
    </row>
    <row r="2073" customFormat="false" ht="12.75" hidden="false" customHeight="false" outlineLevel="0" collapsed="false">
      <c r="A2073" s="143"/>
    </row>
    <row r="2074" customFormat="false" ht="12.75" hidden="false" customHeight="false" outlineLevel="0" collapsed="false">
      <c r="A2074" s="143"/>
    </row>
    <row r="2075" customFormat="false" ht="12.75" hidden="false" customHeight="false" outlineLevel="0" collapsed="false">
      <c r="A2075" s="143"/>
    </row>
    <row r="2076" customFormat="false" ht="12.75" hidden="false" customHeight="false" outlineLevel="0" collapsed="false">
      <c r="A2076" s="143"/>
    </row>
    <row r="2077" customFormat="false" ht="12.75" hidden="false" customHeight="false" outlineLevel="0" collapsed="false">
      <c r="A2077" s="143"/>
    </row>
    <row r="2078" customFormat="false" ht="12.75" hidden="false" customHeight="false" outlineLevel="0" collapsed="false">
      <c r="A2078" s="143"/>
    </row>
    <row r="2079" customFormat="false" ht="12.75" hidden="false" customHeight="false" outlineLevel="0" collapsed="false">
      <c r="A2079" s="143"/>
    </row>
    <row r="2080" customFormat="false" ht="12.75" hidden="false" customHeight="false" outlineLevel="0" collapsed="false">
      <c r="A2080" s="143"/>
    </row>
    <row r="2081" customFormat="false" ht="12.75" hidden="false" customHeight="false" outlineLevel="0" collapsed="false">
      <c r="A2081" s="143"/>
    </row>
    <row r="2082" customFormat="false" ht="12.75" hidden="false" customHeight="false" outlineLevel="0" collapsed="false">
      <c r="A2082" s="143"/>
    </row>
    <row r="2083" customFormat="false" ht="12.75" hidden="false" customHeight="false" outlineLevel="0" collapsed="false">
      <c r="A2083" s="143"/>
    </row>
    <row r="2084" customFormat="false" ht="12.75" hidden="false" customHeight="false" outlineLevel="0" collapsed="false">
      <c r="A2084" s="143"/>
    </row>
    <row r="2085" customFormat="false" ht="12.75" hidden="false" customHeight="false" outlineLevel="0" collapsed="false">
      <c r="A2085" s="143"/>
    </row>
    <row r="2086" customFormat="false" ht="12.75" hidden="false" customHeight="false" outlineLevel="0" collapsed="false">
      <c r="A2086" s="143"/>
    </row>
    <row r="2087" customFormat="false" ht="12.75" hidden="false" customHeight="false" outlineLevel="0" collapsed="false">
      <c r="A2087" s="143"/>
    </row>
    <row r="2088" customFormat="false" ht="12.75" hidden="false" customHeight="false" outlineLevel="0" collapsed="false">
      <c r="A2088" s="143"/>
    </row>
    <row r="2089" customFormat="false" ht="12.75" hidden="false" customHeight="false" outlineLevel="0" collapsed="false">
      <c r="A2089" s="143"/>
    </row>
    <row r="2090" customFormat="false" ht="12.75" hidden="false" customHeight="false" outlineLevel="0" collapsed="false">
      <c r="A2090" s="143"/>
    </row>
    <row r="2091" customFormat="false" ht="12.75" hidden="false" customHeight="false" outlineLevel="0" collapsed="false">
      <c r="A2091" s="143"/>
    </row>
    <row r="2092" customFormat="false" ht="12.75" hidden="false" customHeight="false" outlineLevel="0" collapsed="false">
      <c r="A2092" s="143"/>
    </row>
    <row r="2093" customFormat="false" ht="12.75" hidden="false" customHeight="false" outlineLevel="0" collapsed="false">
      <c r="A2093" s="143"/>
    </row>
    <row r="2094" customFormat="false" ht="12.75" hidden="false" customHeight="false" outlineLevel="0" collapsed="false">
      <c r="A2094" s="143"/>
    </row>
    <row r="2095" customFormat="false" ht="12.75" hidden="false" customHeight="false" outlineLevel="0" collapsed="false">
      <c r="A2095" s="143"/>
    </row>
    <row r="2096" customFormat="false" ht="12.75" hidden="false" customHeight="false" outlineLevel="0" collapsed="false">
      <c r="A2096" s="143"/>
    </row>
    <row r="2097" customFormat="false" ht="12.75" hidden="false" customHeight="false" outlineLevel="0" collapsed="false">
      <c r="A2097" s="143"/>
    </row>
    <row r="2098" customFormat="false" ht="12.75" hidden="false" customHeight="false" outlineLevel="0" collapsed="false">
      <c r="A2098" s="143"/>
    </row>
    <row r="2099" customFormat="false" ht="12.75" hidden="false" customHeight="false" outlineLevel="0" collapsed="false">
      <c r="A2099" s="143"/>
    </row>
    <row r="2100" customFormat="false" ht="12.75" hidden="false" customHeight="false" outlineLevel="0" collapsed="false">
      <c r="A2100" s="143"/>
    </row>
    <row r="2101" customFormat="false" ht="12.75" hidden="false" customHeight="false" outlineLevel="0" collapsed="false">
      <c r="A2101" s="143"/>
    </row>
    <row r="2102" customFormat="false" ht="12.75" hidden="false" customHeight="false" outlineLevel="0" collapsed="false">
      <c r="A2102" s="143"/>
    </row>
    <row r="2103" customFormat="false" ht="12.75" hidden="false" customHeight="false" outlineLevel="0" collapsed="false">
      <c r="A2103" s="143"/>
    </row>
    <row r="2104" customFormat="false" ht="12.75" hidden="false" customHeight="false" outlineLevel="0" collapsed="false">
      <c r="A2104" s="143"/>
    </row>
    <row r="2105" customFormat="false" ht="12.75" hidden="false" customHeight="false" outlineLevel="0" collapsed="false">
      <c r="A2105" s="143"/>
    </row>
    <row r="2106" customFormat="false" ht="12.75" hidden="false" customHeight="false" outlineLevel="0" collapsed="false">
      <c r="A2106" s="143"/>
    </row>
    <row r="2107" customFormat="false" ht="12.75" hidden="false" customHeight="false" outlineLevel="0" collapsed="false">
      <c r="A2107" s="143"/>
    </row>
    <row r="2108" customFormat="false" ht="12.75" hidden="false" customHeight="false" outlineLevel="0" collapsed="false">
      <c r="A2108" s="143"/>
    </row>
    <row r="2109" customFormat="false" ht="12.75" hidden="false" customHeight="false" outlineLevel="0" collapsed="false">
      <c r="A2109" s="143"/>
    </row>
    <row r="2110" customFormat="false" ht="12.75" hidden="false" customHeight="false" outlineLevel="0" collapsed="false">
      <c r="A2110" s="143"/>
    </row>
    <row r="2111" customFormat="false" ht="12.75" hidden="false" customHeight="false" outlineLevel="0" collapsed="false">
      <c r="A2111" s="143"/>
    </row>
    <row r="2112" customFormat="false" ht="12.75" hidden="false" customHeight="false" outlineLevel="0" collapsed="false">
      <c r="A2112" s="143"/>
    </row>
    <row r="2113" customFormat="false" ht="12.75" hidden="false" customHeight="false" outlineLevel="0" collapsed="false">
      <c r="A2113" s="143"/>
    </row>
    <row r="2114" customFormat="false" ht="12.75" hidden="false" customHeight="false" outlineLevel="0" collapsed="false">
      <c r="A2114" s="143"/>
    </row>
    <row r="2115" customFormat="false" ht="12.75" hidden="false" customHeight="false" outlineLevel="0" collapsed="false">
      <c r="A2115" s="143"/>
    </row>
    <row r="2116" customFormat="false" ht="12.75" hidden="false" customHeight="false" outlineLevel="0" collapsed="false">
      <c r="A2116" s="143"/>
    </row>
    <row r="2117" customFormat="false" ht="12.75" hidden="false" customHeight="false" outlineLevel="0" collapsed="false">
      <c r="A2117" s="143"/>
    </row>
    <row r="2118" customFormat="false" ht="12.75" hidden="false" customHeight="false" outlineLevel="0" collapsed="false">
      <c r="A2118" s="143"/>
    </row>
    <row r="2119" customFormat="false" ht="12.75" hidden="false" customHeight="false" outlineLevel="0" collapsed="false">
      <c r="A2119" s="143"/>
    </row>
    <row r="2120" customFormat="false" ht="12.75" hidden="false" customHeight="false" outlineLevel="0" collapsed="false">
      <c r="A2120" s="143"/>
    </row>
    <row r="2121" customFormat="false" ht="12.75" hidden="false" customHeight="false" outlineLevel="0" collapsed="false">
      <c r="A2121" s="143"/>
    </row>
    <row r="2122" customFormat="false" ht="12.75" hidden="false" customHeight="false" outlineLevel="0" collapsed="false">
      <c r="A2122" s="143"/>
    </row>
    <row r="2123" customFormat="false" ht="12.75" hidden="false" customHeight="false" outlineLevel="0" collapsed="false">
      <c r="A2123" s="143"/>
    </row>
    <row r="2124" customFormat="false" ht="12.75" hidden="false" customHeight="false" outlineLevel="0" collapsed="false">
      <c r="A2124" s="143"/>
    </row>
    <row r="2125" customFormat="false" ht="12.75" hidden="false" customHeight="false" outlineLevel="0" collapsed="false">
      <c r="A2125" s="143"/>
    </row>
    <row r="2126" customFormat="false" ht="12.75" hidden="false" customHeight="false" outlineLevel="0" collapsed="false">
      <c r="A2126" s="143"/>
    </row>
    <row r="2127" customFormat="false" ht="12.75" hidden="false" customHeight="false" outlineLevel="0" collapsed="false">
      <c r="A2127" s="143"/>
    </row>
    <row r="2128" customFormat="false" ht="12.75" hidden="false" customHeight="false" outlineLevel="0" collapsed="false">
      <c r="A2128" s="143"/>
    </row>
    <row r="2129" customFormat="false" ht="12.75" hidden="false" customHeight="false" outlineLevel="0" collapsed="false">
      <c r="A2129" s="143"/>
    </row>
    <row r="2130" customFormat="false" ht="12.75" hidden="false" customHeight="false" outlineLevel="0" collapsed="false">
      <c r="A2130" s="143"/>
    </row>
    <row r="2131" customFormat="false" ht="12.75" hidden="false" customHeight="false" outlineLevel="0" collapsed="false">
      <c r="A2131" s="143"/>
    </row>
    <row r="2132" customFormat="false" ht="12.75" hidden="false" customHeight="false" outlineLevel="0" collapsed="false">
      <c r="A2132" s="143"/>
    </row>
    <row r="2133" customFormat="false" ht="12.75" hidden="false" customHeight="false" outlineLevel="0" collapsed="false">
      <c r="A2133" s="143"/>
    </row>
    <row r="2134" customFormat="false" ht="12.75" hidden="false" customHeight="false" outlineLevel="0" collapsed="false">
      <c r="A2134" s="143"/>
    </row>
    <row r="2135" customFormat="false" ht="12.75" hidden="false" customHeight="false" outlineLevel="0" collapsed="false">
      <c r="A2135" s="143"/>
    </row>
    <row r="2136" customFormat="false" ht="12.75" hidden="false" customHeight="false" outlineLevel="0" collapsed="false">
      <c r="A2136" s="143"/>
    </row>
    <row r="2137" customFormat="false" ht="12.75" hidden="false" customHeight="false" outlineLevel="0" collapsed="false">
      <c r="A2137" s="143"/>
    </row>
    <row r="2138" customFormat="false" ht="12.75" hidden="false" customHeight="false" outlineLevel="0" collapsed="false">
      <c r="A2138" s="143"/>
    </row>
    <row r="2139" customFormat="false" ht="12.75" hidden="false" customHeight="false" outlineLevel="0" collapsed="false">
      <c r="A2139" s="143"/>
    </row>
    <row r="2140" customFormat="false" ht="12.75" hidden="false" customHeight="false" outlineLevel="0" collapsed="false">
      <c r="A2140" s="143"/>
    </row>
    <row r="2141" customFormat="false" ht="12.75" hidden="false" customHeight="false" outlineLevel="0" collapsed="false">
      <c r="A2141" s="143"/>
    </row>
    <row r="2142" customFormat="false" ht="12.75" hidden="false" customHeight="false" outlineLevel="0" collapsed="false">
      <c r="A2142" s="143"/>
    </row>
    <row r="2143" customFormat="false" ht="12.75" hidden="false" customHeight="false" outlineLevel="0" collapsed="false">
      <c r="A2143" s="143"/>
    </row>
    <row r="2144" customFormat="false" ht="12.75" hidden="false" customHeight="false" outlineLevel="0" collapsed="false">
      <c r="A2144" s="143"/>
    </row>
    <row r="2145" customFormat="false" ht="12.75" hidden="false" customHeight="false" outlineLevel="0" collapsed="false">
      <c r="A2145" s="143"/>
    </row>
    <row r="2146" customFormat="false" ht="12.75" hidden="false" customHeight="false" outlineLevel="0" collapsed="false">
      <c r="A2146" s="143"/>
    </row>
    <row r="2147" customFormat="false" ht="12.75" hidden="false" customHeight="false" outlineLevel="0" collapsed="false">
      <c r="A2147" s="143"/>
    </row>
    <row r="2148" customFormat="false" ht="12.75" hidden="false" customHeight="false" outlineLevel="0" collapsed="false">
      <c r="A2148" s="143"/>
    </row>
    <row r="2149" customFormat="false" ht="12.75" hidden="false" customHeight="false" outlineLevel="0" collapsed="false">
      <c r="A2149" s="143"/>
    </row>
    <row r="2150" customFormat="false" ht="12.75" hidden="false" customHeight="false" outlineLevel="0" collapsed="false">
      <c r="A2150" s="143"/>
    </row>
    <row r="2151" customFormat="false" ht="12.75" hidden="false" customHeight="false" outlineLevel="0" collapsed="false">
      <c r="A2151" s="143"/>
    </row>
    <row r="2152" customFormat="false" ht="12.75" hidden="false" customHeight="false" outlineLevel="0" collapsed="false">
      <c r="A2152" s="143"/>
    </row>
    <row r="2153" customFormat="false" ht="12.75" hidden="false" customHeight="false" outlineLevel="0" collapsed="false">
      <c r="A2153" s="143"/>
    </row>
    <row r="2154" customFormat="false" ht="12.75" hidden="false" customHeight="false" outlineLevel="0" collapsed="false">
      <c r="A2154" s="143"/>
    </row>
    <row r="2155" customFormat="false" ht="12.75" hidden="false" customHeight="false" outlineLevel="0" collapsed="false">
      <c r="A2155" s="143"/>
    </row>
    <row r="2156" customFormat="false" ht="12.75" hidden="false" customHeight="false" outlineLevel="0" collapsed="false">
      <c r="A2156" s="143"/>
    </row>
    <row r="2157" customFormat="false" ht="12.75" hidden="false" customHeight="false" outlineLevel="0" collapsed="false">
      <c r="A2157" s="143"/>
    </row>
    <row r="2158" customFormat="false" ht="12.75" hidden="false" customHeight="false" outlineLevel="0" collapsed="false">
      <c r="A2158" s="143"/>
    </row>
    <row r="2159" customFormat="false" ht="12.75" hidden="false" customHeight="false" outlineLevel="0" collapsed="false">
      <c r="A2159" s="143"/>
    </row>
    <row r="2160" customFormat="false" ht="12.75" hidden="false" customHeight="false" outlineLevel="0" collapsed="false">
      <c r="A2160" s="143"/>
    </row>
    <row r="2161" customFormat="false" ht="12.75" hidden="false" customHeight="false" outlineLevel="0" collapsed="false">
      <c r="A2161" s="143"/>
    </row>
    <row r="2162" customFormat="false" ht="12.75" hidden="false" customHeight="false" outlineLevel="0" collapsed="false">
      <c r="A2162" s="143"/>
    </row>
    <row r="2163" customFormat="false" ht="12.75" hidden="false" customHeight="false" outlineLevel="0" collapsed="false">
      <c r="A2163" s="143"/>
    </row>
    <row r="2164" customFormat="false" ht="12.75" hidden="false" customHeight="false" outlineLevel="0" collapsed="false">
      <c r="A2164" s="143"/>
    </row>
    <row r="2165" customFormat="false" ht="12.75" hidden="false" customHeight="false" outlineLevel="0" collapsed="false">
      <c r="A2165" s="143"/>
    </row>
    <row r="2166" customFormat="false" ht="12.75" hidden="false" customHeight="false" outlineLevel="0" collapsed="false">
      <c r="A2166" s="143"/>
    </row>
    <row r="2167" customFormat="false" ht="12.75" hidden="false" customHeight="false" outlineLevel="0" collapsed="false">
      <c r="A2167" s="143"/>
    </row>
    <row r="2168" customFormat="false" ht="12.75" hidden="false" customHeight="false" outlineLevel="0" collapsed="false">
      <c r="A2168" s="143"/>
    </row>
    <row r="2169" customFormat="false" ht="12.75" hidden="false" customHeight="false" outlineLevel="0" collapsed="false">
      <c r="A2169" s="143"/>
    </row>
    <row r="2170" customFormat="false" ht="12.75" hidden="false" customHeight="false" outlineLevel="0" collapsed="false">
      <c r="A2170" s="143"/>
    </row>
    <row r="2171" customFormat="false" ht="12.75" hidden="false" customHeight="false" outlineLevel="0" collapsed="false">
      <c r="A2171" s="143"/>
    </row>
    <row r="2172" customFormat="false" ht="12.75" hidden="false" customHeight="false" outlineLevel="0" collapsed="false">
      <c r="A2172" s="143"/>
    </row>
    <row r="2173" customFormat="false" ht="12.75" hidden="false" customHeight="false" outlineLevel="0" collapsed="false">
      <c r="A2173" s="143"/>
    </row>
    <row r="2174" customFormat="false" ht="12.75" hidden="false" customHeight="false" outlineLevel="0" collapsed="false">
      <c r="A2174" s="143"/>
    </row>
    <row r="2175" customFormat="false" ht="12.75" hidden="false" customHeight="false" outlineLevel="0" collapsed="false">
      <c r="A2175" s="143"/>
    </row>
    <row r="2176" customFormat="false" ht="12.75" hidden="false" customHeight="false" outlineLevel="0" collapsed="false">
      <c r="A2176" s="143"/>
    </row>
    <row r="2177" customFormat="false" ht="12.75" hidden="false" customHeight="false" outlineLevel="0" collapsed="false">
      <c r="A2177" s="143"/>
    </row>
    <row r="2178" customFormat="false" ht="12.75" hidden="false" customHeight="false" outlineLevel="0" collapsed="false">
      <c r="A2178" s="143"/>
    </row>
    <row r="2179" customFormat="false" ht="12.75" hidden="false" customHeight="false" outlineLevel="0" collapsed="false">
      <c r="A2179" s="143"/>
    </row>
    <row r="2180" customFormat="false" ht="12.75" hidden="false" customHeight="false" outlineLevel="0" collapsed="false">
      <c r="A2180" s="143"/>
    </row>
    <row r="2181" customFormat="false" ht="12.75" hidden="false" customHeight="false" outlineLevel="0" collapsed="false">
      <c r="A2181" s="143"/>
    </row>
    <row r="2182" customFormat="false" ht="12.75" hidden="false" customHeight="false" outlineLevel="0" collapsed="false">
      <c r="A2182" s="143"/>
    </row>
    <row r="2183" customFormat="false" ht="12.75" hidden="false" customHeight="false" outlineLevel="0" collapsed="false">
      <c r="A2183" s="143"/>
    </row>
    <row r="2184" customFormat="false" ht="12.75" hidden="false" customHeight="false" outlineLevel="0" collapsed="false">
      <c r="A2184" s="143"/>
    </row>
    <row r="2185" customFormat="false" ht="12.75" hidden="false" customHeight="false" outlineLevel="0" collapsed="false">
      <c r="A2185" s="143"/>
    </row>
    <row r="2186" customFormat="false" ht="12.75" hidden="false" customHeight="false" outlineLevel="0" collapsed="false">
      <c r="A2186" s="143"/>
    </row>
    <row r="2187" customFormat="false" ht="12.75" hidden="false" customHeight="false" outlineLevel="0" collapsed="false">
      <c r="A2187" s="143"/>
    </row>
    <row r="2188" customFormat="false" ht="12.75" hidden="false" customHeight="false" outlineLevel="0" collapsed="false">
      <c r="A2188" s="143"/>
    </row>
    <row r="2189" customFormat="false" ht="12.75" hidden="false" customHeight="false" outlineLevel="0" collapsed="false">
      <c r="A2189" s="143"/>
    </row>
    <row r="2190" customFormat="false" ht="12.75" hidden="false" customHeight="false" outlineLevel="0" collapsed="false">
      <c r="A2190" s="143"/>
    </row>
    <row r="2191" customFormat="false" ht="12.75" hidden="false" customHeight="false" outlineLevel="0" collapsed="false">
      <c r="A2191" s="143"/>
    </row>
    <row r="2192" customFormat="false" ht="12.75" hidden="false" customHeight="false" outlineLevel="0" collapsed="false">
      <c r="A2192" s="143"/>
    </row>
    <row r="2193" customFormat="false" ht="12.75" hidden="false" customHeight="false" outlineLevel="0" collapsed="false">
      <c r="A2193" s="143"/>
    </row>
    <row r="2194" customFormat="false" ht="12.75" hidden="false" customHeight="false" outlineLevel="0" collapsed="false">
      <c r="A2194" s="143"/>
    </row>
    <row r="2195" customFormat="false" ht="12.75" hidden="false" customHeight="false" outlineLevel="0" collapsed="false">
      <c r="A2195" s="143"/>
    </row>
    <row r="2196" customFormat="false" ht="12.75" hidden="false" customHeight="false" outlineLevel="0" collapsed="false">
      <c r="A2196" s="143"/>
    </row>
    <row r="2197" customFormat="false" ht="12.75" hidden="false" customHeight="false" outlineLevel="0" collapsed="false">
      <c r="A2197" s="143"/>
    </row>
    <row r="2198" customFormat="false" ht="12.75" hidden="false" customHeight="false" outlineLevel="0" collapsed="false">
      <c r="A2198" s="143"/>
    </row>
    <row r="2199" customFormat="false" ht="12.75" hidden="false" customHeight="false" outlineLevel="0" collapsed="false">
      <c r="A2199" s="143"/>
    </row>
    <row r="2200" customFormat="false" ht="12.75" hidden="false" customHeight="false" outlineLevel="0" collapsed="false">
      <c r="A2200" s="143"/>
    </row>
    <row r="2201" customFormat="false" ht="12.75" hidden="false" customHeight="false" outlineLevel="0" collapsed="false">
      <c r="A2201" s="143"/>
    </row>
    <row r="2202" customFormat="false" ht="12.75" hidden="false" customHeight="false" outlineLevel="0" collapsed="false">
      <c r="A2202" s="143"/>
    </row>
    <row r="2203" customFormat="false" ht="12.75" hidden="false" customHeight="false" outlineLevel="0" collapsed="false">
      <c r="A2203" s="143"/>
    </row>
    <row r="2204" customFormat="false" ht="12.75" hidden="false" customHeight="false" outlineLevel="0" collapsed="false">
      <c r="A2204" s="143"/>
    </row>
    <row r="2205" customFormat="false" ht="12.75" hidden="false" customHeight="false" outlineLevel="0" collapsed="false">
      <c r="A2205" s="143"/>
    </row>
    <row r="2206" customFormat="false" ht="12.75" hidden="false" customHeight="false" outlineLevel="0" collapsed="false">
      <c r="A2206" s="143"/>
    </row>
    <row r="2207" customFormat="false" ht="12.75" hidden="false" customHeight="false" outlineLevel="0" collapsed="false">
      <c r="A2207" s="143"/>
    </row>
    <row r="2208" customFormat="false" ht="12.75" hidden="false" customHeight="false" outlineLevel="0" collapsed="false">
      <c r="A2208" s="143"/>
    </row>
    <row r="2209" customFormat="false" ht="12.75" hidden="false" customHeight="false" outlineLevel="0" collapsed="false">
      <c r="A2209" s="143"/>
    </row>
    <row r="2210" customFormat="false" ht="12.75" hidden="false" customHeight="false" outlineLevel="0" collapsed="false">
      <c r="A2210" s="143"/>
    </row>
    <row r="2211" customFormat="false" ht="12.75" hidden="false" customHeight="false" outlineLevel="0" collapsed="false">
      <c r="A2211" s="143"/>
    </row>
    <row r="2212" customFormat="false" ht="12.75" hidden="false" customHeight="false" outlineLevel="0" collapsed="false">
      <c r="A2212" s="143"/>
    </row>
    <row r="2213" customFormat="false" ht="12.75" hidden="false" customHeight="false" outlineLevel="0" collapsed="false">
      <c r="A2213" s="143"/>
    </row>
    <row r="2214" customFormat="false" ht="12.75" hidden="false" customHeight="false" outlineLevel="0" collapsed="false">
      <c r="A2214" s="143"/>
    </row>
    <row r="2215" customFormat="false" ht="12.75" hidden="false" customHeight="false" outlineLevel="0" collapsed="false">
      <c r="A2215" s="143"/>
    </row>
    <row r="2216" customFormat="false" ht="12.75" hidden="false" customHeight="false" outlineLevel="0" collapsed="false">
      <c r="A2216" s="143"/>
    </row>
    <row r="2217" customFormat="false" ht="12.75" hidden="false" customHeight="false" outlineLevel="0" collapsed="false">
      <c r="A2217" s="143"/>
    </row>
    <row r="2218" customFormat="false" ht="12.75" hidden="false" customHeight="false" outlineLevel="0" collapsed="false">
      <c r="A2218" s="143"/>
    </row>
    <row r="2219" customFormat="false" ht="12.75" hidden="false" customHeight="false" outlineLevel="0" collapsed="false">
      <c r="A2219" s="143"/>
    </row>
    <row r="2220" customFormat="false" ht="12.75" hidden="false" customHeight="false" outlineLevel="0" collapsed="false">
      <c r="A2220" s="143"/>
    </row>
    <row r="2221" customFormat="false" ht="12.75" hidden="false" customHeight="false" outlineLevel="0" collapsed="false">
      <c r="A2221" s="143"/>
    </row>
    <row r="2222" customFormat="false" ht="12.75" hidden="false" customHeight="false" outlineLevel="0" collapsed="false">
      <c r="A2222" s="143"/>
    </row>
    <row r="2223" customFormat="false" ht="12.75" hidden="false" customHeight="false" outlineLevel="0" collapsed="false">
      <c r="A2223" s="143"/>
    </row>
    <row r="2224" customFormat="false" ht="12.75" hidden="false" customHeight="false" outlineLevel="0" collapsed="false">
      <c r="A2224" s="143"/>
    </row>
    <row r="2225" customFormat="false" ht="12.75" hidden="false" customHeight="false" outlineLevel="0" collapsed="false">
      <c r="A2225" s="143"/>
    </row>
    <row r="2226" customFormat="false" ht="12.75" hidden="false" customHeight="false" outlineLevel="0" collapsed="false">
      <c r="A2226" s="143"/>
    </row>
    <row r="2227" customFormat="false" ht="12.75" hidden="false" customHeight="false" outlineLevel="0" collapsed="false">
      <c r="A2227" s="143"/>
    </row>
    <row r="2228" customFormat="false" ht="12.75" hidden="false" customHeight="false" outlineLevel="0" collapsed="false">
      <c r="A2228" s="143"/>
    </row>
    <row r="2229" customFormat="false" ht="12.75" hidden="false" customHeight="false" outlineLevel="0" collapsed="false">
      <c r="A2229" s="143"/>
    </row>
    <row r="2230" customFormat="false" ht="12.75" hidden="false" customHeight="false" outlineLevel="0" collapsed="false">
      <c r="A2230" s="143"/>
    </row>
    <row r="2231" customFormat="false" ht="12.75" hidden="false" customHeight="false" outlineLevel="0" collapsed="false">
      <c r="A2231" s="143"/>
    </row>
    <row r="2232" customFormat="false" ht="12.75" hidden="false" customHeight="false" outlineLevel="0" collapsed="false">
      <c r="A2232" s="143"/>
    </row>
    <row r="2233" customFormat="false" ht="12.75" hidden="false" customHeight="false" outlineLevel="0" collapsed="false">
      <c r="A2233" s="143"/>
    </row>
    <row r="2234" customFormat="false" ht="12.75" hidden="false" customHeight="false" outlineLevel="0" collapsed="false">
      <c r="A2234" s="143"/>
    </row>
    <row r="2235" customFormat="false" ht="12.75" hidden="false" customHeight="false" outlineLevel="0" collapsed="false">
      <c r="A2235" s="143"/>
    </row>
    <row r="2236" customFormat="false" ht="12.75" hidden="false" customHeight="false" outlineLevel="0" collapsed="false">
      <c r="A2236" s="143"/>
    </row>
    <row r="2237" customFormat="false" ht="12.75" hidden="false" customHeight="false" outlineLevel="0" collapsed="false">
      <c r="A2237" s="143"/>
    </row>
    <row r="2238" customFormat="false" ht="12.75" hidden="false" customHeight="false" outlineLevel="0" collapsed="false">
      <c r="A2238" s="143"/>
    </row>
    <row r="2239" customFormat="false" ht="12.75" hidden="false" customHeight="false" outlineLevel="0" collapsed="false">
      <c r="A2239" s="143"/>
    </row>
    <row r="2240" customFormat="false" ht="12.75" hidden="false" customHeight="false" outlineLevel="0" collapsed="false">
      <c r="A2240" s="143"/>
    </row>
    <row r="2241" customFormat="false" ht="12.75" hidden="false" customHeight="false" outlineLevel="0" collapsed="false">
      <c r="A2241" s="143"/>
    </row>
    <row r="2242" customFormat="false" ht="12.75" hidden="false" customHeight="false" outlineLevel="0" collapsed="false">
      <c r="A2242" s="143"/>
    </row>
    <row r="2243" customFormat="false" ht="12.75" hidden="false" customHeight="false" outlineLevel="0" collapsed="false">
      <c r="A2243" s="143"/>
    </row>
    <row r="2244" customFormat="false" ht="12.75" hidden="false" customHeight="false" outlineLevel="0" collapsed="false">
      <c r="A2244" s="143"/>
    </row>
    <row r="2245" customFormat="false" ht="12.75" hidden="false" customHeight="false" outlineLevel="0" collapsed="false">
      <c r="A2245" s="143"/>
    </row>
    <row r="2246" customFormat="false" ht="12.75" hidden="false" customHeight="false" outlineLevel="0" collapsed="false">
      <c r="A2246" s="143"/>
    </row>
    <row r="2247" customFormat="false" ht="12.75" hidden="false" customHeight="false" outlineLevel="0" collapsed="false">
      <c r="A2247" s="143"/>
    </row>
    <row r="2248" customFormat="false" ht="12.75" hidden="false" customHeight="false" outlineLevel="0" collapsed="false">
      <c r="A2248" s="143"/>
    </row>
    <row r="2249" customFormat="false" ht="12.75" hidden="false" customHeight="false" outlineLevel="0" collapsed="false">
      <c r="A2249" s="143"/>
    </row>
    <row r="2250" customFormat="false" ht="12.75" hidden="false" customHeight="false" outlineLevel="0" collapsed="false">
      <c r="A2250" s="143"/>
    </row>
    <row r="2251" customFormat="false" ht="12.75" hidden="false" customHeight="false" outlineLevel="0" collapsed="false">
      <c r="A2251" s="143"/>
    </row>
    <row r="2252" customFormat="false" ht="12.75" hidden="false" customHeight="false" outlineLevel="0" collapsed="false">
      <c r="A2252" s="143"/>
    </row>
    <row r="2253" customFormat="false" ht="12.75" hidden="false" customHeight="false" outlineLevel="0" collapsed="false">
      <c r="A2253" s="143"/>
    </row>
    <row r="2254" customFormat="false" ht="12.75" hidden="false" customHeight="false" outlineLevel="0" collapsed="false">
      <c r="A2254" s="143"/>
    </row>
    <row r="2255" customFormat="false" ht="12.75" hidden="false" customHeight="false" outlineLevel="0" collapsed="false">
      <c r="A2255" s="143"/>
    </row>
    <row r="2256" customFormat="false" ht="12.75" hidden="false" customHeight="false" outlineLevel="0" collapsed="false">
      <c r="A2256" s="143"/>
    </row>
    <row r="2257" customFormat="false" ht="12.75" hidden="false" customHeight="false" outlineLevel="0" collapsed="false">
      <c r="A2257" s="143"/>
    </row>
    <row r="2258" customFormat="false" ht="12.75" hidden="false" customHeight="false" outlineLevel="0" collapsed="false">
      <c r="A2258" s="143"/>
    </row>
    <row r="2259" customFormat="false" ht="12.75" hidden="false" customHeight="false" outlineLevel="0" collapsed="false">
      <c r="A2259" s="143"/>
    </row>
    <row r="2260" customFormat="false" ht="12.75" hidden="false" customHeight="false" outlineLevel="0" collapsed="false">
      <c r="A2260" s="143"/>
    </row>
    <row r="2261" customFormat="false" ht="12.75" hidden="false" customHeight="false" outlineLevel="0" collapsed="false">
      <c r="A2261" s="143"/>
    </row>
    <row r="2262" customFormat="false" ht="12.75" hidden="false" customHeight="false" outlineLevel="0" collapsed="false">
      <c r="A2262" s="143"/>
    </row>
    <row r="2263" customFormat="false" ht="12.75" hidden="false" customHeight="false" outlineLevel="0" collapsed="false">
      <c r="A2263" s="143"/>
    </row>
    <row r="2264" customFormat="false" ht="12.75" hidden="false" customHeight="false" outlineLevel="0" collapsed="false">
      <c r="A2264" s="143"/>
    </row>
    <row r="2265" customFormat="false" ht="12.75" hidden="false" customHeight="false" outlineLevel="0" collapsed="false">
      <c r="A2265" s="143"/>
    </row>
    <row r="2266" customFormat="false" ht="12.75" hidden="false" customHeight="false" outlineLevel="0" collapsed="false">
      <c r="A2266" s="143"/>
    </row>
    <row r="2267" customFormat="false" ht="12.75" hidden="false" customHeight="false" outlineLevel="0" collapsed="false">
      <c r="A2267" s="143"/>
    </row>
    <row r="2268" customFormat="false" ht="12.75" hidden="false" customHeight="false" outlineLevel="0" collapsed="false">
      <c r="A2268" s="143"/>
    </row>
    <row r="2269" customFormat="false" ht="12.75" hidden="false" customHeight="false" outlineLevel="0" collapsed="false">
      <c r="A2269" s="143"/>
    </row>
    <row r="2270" customFormat="false" ht="12.75" hidden="false" customHeight="false" outlineLevel="0" collapsed="false">
      <c r="A2270" s="143"/>
    </row>
    <row r="2271" customFormat="false" ht="12.75" hidden="false" customHeight="false" outlineLevel="0" collapsed="false">
      <c r="A2271" s="143"/>
    </row>
    <row r="2272" customFormat="false" ht="12.75" hidden="false" customHeight="false" outlineLevel="0" collapsed="false">
      <c r="A2272" s="143"/>
    </row>
    <row r="2273" customFormat="false" ht="12.75" hidden="false" customHeight="false" outlineLevel="0" collapsed="false">
      <c r="A2273" s="143"/>
    </row>
    <row r="2274" customFormat="false" ht="12.75" hidden="false" customHeight="false" outlineLevel="0" collapsed="false">
      <c r="A2274" s="143"/>
    </row>
    <row r="2275" customFormat="false" ht="12.75" hidden="false" customHeight="false" outlineLevel="0" collapsed="false">
      <c r="A2275" s="143"/>
    </row>
    <row r="2276" customFormat="false" ht="12.75" hidden="false" customHeight="false" outlineLevel="0" collapsed="false">
      <c r="A2276" s="143"/>
    </row>
    <row r="2277" customFormat="false" ht="12.75" hidden="false" customHeight="false" outlineLevel="0" collapsed="false">
      <c r="A2277" s="143"/>
    </row>
    <row r="2278" customFormat="false" ht="12.75" hidden="false" customHeight="false" outlineLevel="0" collapsed="false">
      <c r="A2278" s="143"/>
    </row>
    <row r="2279" customFormat="false" ht="12.75" hidden="false" customHeight="false" outlineLevel="0" collapsed="false">
      <c r="A2279" s="143"/>
    </row>
    <row r="2280" customFormat="false" ht="12.75" hidden="false" customHeight="false" outlineLevel="0" collapsed="false">
      <c r="A2280" s="143"/>
    </row>
    <row r="2281" customFormat="false" ht="12.75" hidden="false" customHeight="false" outlineLevel="0" collapsed="false">
      <c r="A2281" s="143"/>
    </row>
    <row r="2282" customFormat="false" ht="12.75" hidden="false" customHeight="false" outlineLevel="0" collapsed="false">
      <c r="A2282" s="143"/>
    </row>
    <row r="2283" customFormat="false" ht="12.75" hidden="false" customHeight="false" outlineLevel="0" collapsed="false">
      <c r="A2283" s="143"/>
    </row>
    <row r="2284" customFormat="false" ht="12.75" hidden="false" customHeight="false" outlineLevel="0" collapsed="false">
      <c r="A2284" s="143"/>
    </row>
    <row r="2285" customFormat="false" ht="12.75" hidden="false" customHeight="false" outlineLevel="0" collapsed="false">
      <c r="A2285" s="143"/>
    </row>
    <row r="2286" customFormat="false" ht="12.75" hidden="false" customHeight="false" outlineLevel="0" collapsed="false">
      <c r="A2286" s="143"/>
    </row>
    <row r="2287" customFormat="false" ht="12.75" hidden="false" customHeight="false" outlineLevel="0" collapsed="false">
      <c r="A2287" s="143"/>
    </row>
    <row r="2288" customFormat="false" ht="12.75" hidden="false" customHeight="false" outlineLevel="0" collapsed="false">
      <c r="A2288" s="143"/>
    </row>
    <row r="2289" customFormat="false" ht="12.75" hidden="false" customHeight="false" outlineLevel="0" collapsed="false">
      <c r="A2289" s="143"/>
    </row>
    <row r="2290" customFormat="false" ht="12.75" hidden="false" customHeight="false" outlineLevel="0" collapsed="false">
      <c r="A2290" s="143"/>
    </row>
    <row r="2291" customFormat="false" ht="12.75" hidden="false" customHeight="false" outlineLevel="0" collapsed="false">
      <c r="A2291" s="143"/>
    </row>
    <row r="2292" customFormat="false" ht="12.75" hidden="false" customHeight="false" outlineLevel="0" collapsed="false">
      <c r="A2292" s="143"/>
    </row>
    <row r="2293" customFormat="false" ht="12.75" hidden="false" customHeight="false" outlineLevel="0" collapsed="false">
      <c r="A2293" s="143"/>
    </row>
    <row r="2294" customFormat="false" ht="12.75" hidden="false" customHeight="false" outlineLevel="0" collapsed="false">
      <c r="A2294" s="143"/>
    </row>
    <row r="2295" customFormat="false" ht="12.75" hidden="false" customHeight="false" outlineLevel="0" collapsed="false">
      <c r="A2295" s="143"/>
    </row>
    <row r="2296" customFormat="false" ht="12.75" hidden="false" customHeight="false" outlineLevel="0" collapsed="false">
      <c r="A2296" s="143"/>
    </row>
    <row r="2297" customFormat="false" ht="12.75" hidden="false" customHeight="false" outlineLevel="0" collapsed="false">
      <c r="A2297" s="143"/>
    </row>
    <row r="2298" customFormat="false" ht="12.75" hidden="false" customHeight="false" outlineLevel="0" collapsed="false">
      <c r="A2298" s="143"/>
    </row>
    <row r="2299" customFormat="false" ht="12.75" hidden="false" customHeight="false" outlineLevel="0" collapsed="false">
      <c r="A2299" s="143"/>
    </row>
    <row r="2300" customFormat="false" ht="12.75" hidden="false" customHeight="false" outlineLevel="0" collapsed="false">
      <c r="A2300" s="143"/>
    </row>
    <row r="2301" customFormat="false" ht="12.75" hidden="false" customHeight="false" outlineLevel="0" collapsed="false">
      <c r="A2301" s="143"/>
    </row>
    <row r="2302" customFormat="false" ht="12.75" hidden="false" customHeight="false" outlineLevel="0" collapsed="false">
      <c r="A2302" s="1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8" hidden="false" customHeight="false" outlineLevel="0" collapsed="false">
      <c r="A2" s="129" t="s">
        <v>108</v>
      </c>
      <c r="B2" s="129"/>
      <c r="C2" s="129"/>
      <c r="D2" s="129"/>
      <c r="E2" s="129"/>
      <c r="F2" s="129"/>
      <c r="G2" s="129"/>
      <c r="H2" s="129"/>
      <c r="I2" s="129"/>
      <c r="J2" s="129"/>
    </row>
    <row r="37" customFormat="false" ht="15.75" hidden="false" customHeight="false" outlineLevel="0" collapsed="false">
      <c r="A37" s="130" t="s">
        <v>109</v>
      </c>
    </row>
    <row r="38" s="131" customFormat="true" ht="25.5" hidden="false" customHeight="false" outlineLevel="0" collapsed="false">
      <c r="B38" s="132" t="s">
        <v>110</v>
      </c>
      <c r="C38" s="132"/>
      <c r="D38" s="132" t="s">
        <v>111</v>
      </c>
      <c r="E38" s="133" t="s">
        <v>112</v>
      </c>
    </row>
    <row r="39" customFormat="false" ht="12.75" hidden="false" customHeight="false" outlineLevel="0" collapsed="false">
      <c r="B39" s="134" t="s">
        <v>113</v>
      </c>
      <c r="C39" s="134" t="s">
        <v>114</v>
      </c>
      <c r="D39" s="134" t="s">
        <v>115</v>
      </c>
      <c r="E39" s="2" t="s">
        <v>116</v>
      </c>
    </row>
    <row r="40" customFormat="false" ht="12.75" hidden="false" customHeight="false" outlineLevel="0" collapsed="false">
      <c r="B40" s="134" t="s">
        <v>117</v>
      </c>
      <c r="C40" s="134" t="s">
        <v>114</v>
      </c>
      <c r="D40" s="134" t="s">
        <v>118</v>
      </c>
      <c r="E40" s="2" t="s">
        <v>119</v>
      </c>
    </row>
    <row r="41" customFormat="false" ht="12.75" hidden="false" customHeight="false" outlineLevel="0" collapsed="false">
      <c r="B41" s="134" t="s">
        <v>120</v>
      </c>
      <c r="C41" s="134" t="s">
        <v>114</v>
      </c>
      <c r="D41" s="134" t="s">
        <v>121</v>
      </c>
      <c r="E41" s="2" t="s">
        <v>122</v>
      </c>
    </row>
    <row r="42" customFormat="false" ht="12.75" hidden="false" customHeight="false" outlineLevel="0" collapsed="false">
      <c r="B42" s="134" t="s">
        <v>123</v>
      </c>
      <c r="C42" s="134" t="s">
        <v>114</v>
      </c>
      <c r="D42" s="134" t="s">
        <v>124</v>
      </c>
      <c r="E42" s="2" t="s">
        <v>125</v>
      </c>
    </row>
    <row r="43" customFormat="false" ht="12.75" hidden="false" customHeight="false" outlineLevel="0" collapsed="false">
      <c r="B43" s="134" t="s">
        <v>126</v>
      </c>
      <c r="C43" s="134" t="s">
        <v>114</v>
      </c>
      <c r="D43" s="134" t="s">
        <v>127</v>
      </c>
      <c r="E43" s="2" t="s">
        <v>128</v>
      </c>
    </row>
    <row r="44" customFormat="false" ht="12.75" hidden="false" customHeight="false" outlineLevel="0" collapsed="false">
      <c r="B44" s="134" t="s">
        <v>129</v>
      </c>
      <c r="C44" s="134" t="s">
        <v>114</v>
      </c>
      <c r="D44" s="134" t="s">
        <v>130</v>
      </c>
      <c r="E44" s="2" t="s">
        <v>128</v>
      </c>
    </row>
    <row r="45" customFormat="false" ht="12.75" hidden="false" customHeight="false" outlineLevel="0" collapsed="false">
      <c r="B45" s="134"/>
      <c r="C45" s="134"/>
      <c r="D45" s="134"/>
    </row>
    <row r="46" customFormat="false" ht="12.75" hidden="false" customHeight="false" outlineLevel="0" collapsed="false">
      <c r="B46" s="134"/>
      <c r="C46" s="134"/>
      <c r="D46" s="134"/>
    </row>
    <row r="47" customFormat="false" ht="12.75" hidden="false" customHeight="false" outlineLevel="0" collapsed="false">
      <c r="B47" s="134"/>
      <c r="C47" s="134"/>
      <c r="D47" s="134"/>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31</v>
      </c>
    </row>
    <row r="2" customFormat="false" ht="12.75" hidden="false" customHeight="false" outlineLevel="0" collapsed="false">
      <c r="A2" s="0" t="str">
        <f aca="false">'Raw IRMS Data'!$F$1</f>
        <v>Penlight Test 15</v>
      </c>
      <c r="D2" s="135" t="n">
        <f aca="false">'Raw IRMS Data'!$I$1</f>
        <v>38909</v>
      </c>
      <c r="E2" s="136" t="n">
        <f aca="false">'Raw IRMS Data'!$J$1</f>
        <v>0.538194444444444</v>
      </c>
    </row>
    <row r="3" customFormat="false" ht="12.75" hidden="false" customHeight="false" outlineLevel="0" collapsed="false">
      <c r="A3" s="137" t="str">
        <f aca="false">'Raw IRMS Data'!$F$2</f>
        <v>PE</v>
      </c>
      <c r="B3" s="137" t="str">
        <f aca="false">'Raw IRMS Data'!$G$2</f>
        <v>7-C</v>
      </c>
      <c r="C3" s="137" t="str">
        <f aca="false">'Raw IRMS Data'!$H$2</f>
        <v>Tray</v>
      </c>
    </row>
    <row r="4" customFormat="false" ht="12.75" hidden="false" customHeight="false" outlineLevel="0" collapsed="false">
      <c r="A4" s="0" t="str">
        <f aca="false">'Raw IRMS Data'!$F$3</f>
        <v>325 C</v>
      </c>
      <c r="B4" s="0" t="str">
        <f aca="false">'Raw IRMS Data'!$G$3</f>
        <v>7.2 kW/m2</v>
      </c>
    </row>
    <row r="5" customFormat="false" ht="12.75" hidden="false" customHeight="false" outlineLevel="0" collapsed="false">
      <c r="A5" s="0" t="s">
        <v>66</v>
      </c>
      <c r="B5" s="0" t="s">
        <v>132</v>
      </c>
      <c r="D5" s="0" t="s">
        <v>66</v>
      </c>
      <c r="E5" s="0" t="s">
        <v>133</v>
      </c>
      <c r="G5" s="0" t="s">
        <v>66</v>
      </c>
      <c r="H5" s="0" t="s">
        <v>134</v>
      </c>
      <c r="J5" s="0" t="s">
        <v>66</v>
      </c>
      <c r="K5" s="0" t="s">
        <v>135</v>
      </c>
      <c r="M5" s="0" t="s">
        <v>66</v>
      </c>
      <c r="N5" s="0" t="s">
        <v>136</v>
      </c>
      <c r="P5" s="0" t="s">
        <v>66</v>
      </c>
      <c r="Q5" s="0" t="s">
        <v>137</v>
      </c>
      <c r="S5" s="0" t="s">
        <v>66</v>
      </c>
      <c r="T5" s="0" t="s">
        <v>138</v>
      </c>
      <c r="V5" s="0" t="s">
        <v>66</v>
      </c>
      <c r="W5" s="0" t="s">
        <v>139</v>
      </c>
    </row>
    <row r="6" customFormat="false" ht="12.75" hidden="false" customHeight="false" outlineLevel="0" collapsed="false">
      <c r="A6" s="138" t="n">
        <f aca="false">AVERAGE('C1-2'!H6,'C1-3'!H6,'C1-4'!H6,'C1-5'!H6,'C1-6'!H6,'C1-7'!H6)</f>
        <v>-83.0833333162591</v>
      </c>
      <c r="B6" s="139" t="n">
        <f aca="false">MIN('C1-2'!U6,'C1-3'!U6,'C1-4'!U6,'C1-5'!U6,'C1-6'!U6,'C1-7'!U6)</f>
        <v>239538</v>
      </c>
      <c r="D6" s="138" t="n">
        <f aca="false">AVERAGE('C1-2'!H6,'C2-3'!H6,'C2-4'!H6,'C2-5'!H6,'C2-6'!H6,'C2-7'!H6)</f>
        <v>-71.4166668560356</v>
      </c>
      <c r="E6" s="138" t="n">
        <f aca="false">MIN('C1-2'!V6,'C2-3'!U6,'C2-4'!U6,'C2-5'!U6,'C2-6'!U6,'C2-7'!U6)</f>
        <v>214338</v>
      </c>
      <c r="F6" s="138"/>
      <c r="G6" s="138" t="n">
        <f aca="false">AVERAGE('C1-3'!H6,'C2-3'!H6,'C3-4'!H6,'C3-5'!H6,'C3-6'!H6,'C3-7'!H6)</f>
        <v>-63.5833331583999</v>
      </c>
      <c r="H6" s="138" t="n">
        <f aca="false">MIN('C1-3'!V6,'C2-3'!V6,'C3-4'!U6,'C3-5'!U6,'C3-6'!U6,'C3-7'!U6)</f>
        <v>214338</v>
      </c>
      <c r="I6" s="138"/>
      <c r="J6" s="138" t="n">
        <f aca="false">AVERAGE('C1-4'!H6,'C2-4'!H6,'C3-4'!H6,'C4-5'!H6,'C4-6'!H6,'C4-7'!H6)</f>
        <v>-58.4166667507961</v>
      </c>
      <c r="K6" s="138" t="n">
        <f aca="false">MIN('C1-4'!V6,'C2-4'!V6,'C3-4'!V6,'C4-5'!U6,'C4-6'!U6,'C4-7'!U6)</f>
        <v>253738</v>
      </c>
      <c r="L6" s="138"/>
      <c r="M6" s="138" t="n">
        <f aca="false">AVERAGE('C1-5'!H6,'C2-5'!H6,'C3-5'!H6,'C4-5'!H6,'C5-6'!H6,'C5-7'!H6)</f>
        <v>-55.0000000712462</v>
      </c>
      <c r="N6" s="138" t="n">
        <f aca="false">MIN('C1-5'!V6,'C2-5'!V6,'C3-5'!V6,'C4-5'!V6,'C5-6'!U6,'C5-7'!U6)</f>
        <v>240338</v>
      </c>
      <c r="O6" s="138"/>
      <c r="P6" s="138" t="n">
        <f aca="false">AVERAGE('C1-6'!H6,'C2-6'!H6,'C3-6'!H6,'C4-6'!H6,'C5-6'!H6,'C6-7'!H6)</f>
        <v>-52.7500000167638</v>
      </c>
      <c r="Q6" s="138" t="n">
        <f aca="false">MIN('C1-6'!V6,'C2-6'!V6,'C3-6'!V6,'C4-6'!V6,'C5-6'!V6,'C6-7'!U6)</f>
        <v>246938</v>
      </c>
      <c r="R6" s="138"/>
      <c r="S6" s="138" t="n">
        <f aca="false">AVERAGE('C1-7'!H6,'C2-7'!H6,'C3-7'!H6,'C4-7'!H6,'C5-7'!H6,'C6-7'!H6)</f>
        <v>-50.416666557081</v>
      </c>
      <c r="T6" s="138" t="n">
        <f aca="false">MIN('C1-7'!V6,'C2-7'!V6,'C3-7'!V6,'C4-7'!V6,'C5-7'!V6,'C6-7'!V6)</f>
        <v>233638</v>
      </c>
      <c r="U6" s="138"/>
      <c r="V6" s="138" t="n">
        <f aca="false">A6</f>
        <v>-83.0833333162591</v>
      </c>
      <c r="W6" s="138" t="n">
        <f aca="false">MIN(B6,E6,H6,K6,N6,Q6,T6)</f>
        <v>214338</v>
      </c>
    </row>
    <row r="7" customFormat="false" ht="12.75" hidden="false" customHeight="false" outlineLevel="0" collapsed="false">
      <c r="A7" s="138" t="n">
        <f aca="false">AVERAGE('C1-2'!H7,'C1-3'!H7,'C1-4'!H7,'C1-5'!H7,'C1-6'!H7,'C1-7'!H7)</f>
        <v>-24.3333333604969</v>
      </c>
      <c r="B7" s="139" t="n">
        <f aca="false">MIN('C1-2'!U7,'C1-3'!U7,'C1-4'!U7,'C1-5'!U7,'C1-6'!U7,'C1-7'!U7)</f>
        <v>239538</v>
      </c>
      <c r="D7" s="138" t="n">
        <f aca="false">AVERAGE('C1-2'!H7,'C2-3'!H7,'C2-4'!H7,'C2-5'!H7,'C2-6'!H7,'C2-7'!H7)</f>
        <v>-12.6666664811783</v>
      </c>
      <c r="E7" s="138" t="n">
        <f aca="false">MIN('C1-2'!V7,'C2-3'!U7,'C2-4'!U7,'C2-5'!U7,'C2-6'!U7,'C2-7'!U7)</f>
        <v>214338</v>
      </c>
      <c r="F7" s="138"/>
      <c r="G7" s="138" t="n">
        <f aca="false">AVERAGE('C1-3'!H7,'C2-3'!H7,'C3-4'!H7,'C3-5'!H7,'C3-6'!H7,'C3-7'!H7)</f>
        <v>-4.66666670655832</v>
      </c>
      <c r="H7" s="138" t="n">
        <f aca="false">MIN('C1-3'!V7,'C2-3'!V7,'C3-4'!U7,'C3-5'!U7,'C3-6'!U7,'C3-7'!U7)</f>
        <v>214338</v>
      </c>
      <c r="I7" s="138"/>
      <c r="J7" s="138" t="n">
        <f aca="false">AVERAGE('C1-4'!H7,'C2-4'!H7,'C3-4'!H7,'C4-5'!H7,'C4-6'!H7,'C4-7'!H7)</f>
        <v>0.500000120140612</v>
      </c>
      <c r="K7" s="138" t="n">
        <f aca="false">MIN('C1-4'!V7,'C2-4'!V7,'C3-4'!V7,'C4-5'!U7,'C4-6'!U7,'C4-7'!U7)</f>
        <v>253738</v>
      </c>
      <c r="L7" s="138"/>
      <c r="M7" s="138" t="n">
        <f aca="false">AVERAGE('C1-5'!H7,'C2-5'!H7,'C3-5'!H7,'C4-5'!H7,'C5-6'!H7,'C5-7'!H7)</f>
        <v>3.6666665840894</v>
      </c>
      <c r="N7" s="138" t="n">
        <f aca="false">MIN('C1-5'!V7,'C2-5'!V7,'C3-5'!V7,'C4-5'!V7,'C5-6'!U7,'C5-7'!U7)</f>
        <v>47987.6</v>
      </c>
      <c r="O7" s="138"/>
      <c r="P7" s="138" t="n">
        <f aca="false">AVERAGE('C1-6'!H7,'C2-6'!H7,'C3-6'!H7,'C4-6'!H7,'C5-6'!H7,'C6-7'!H7)</f>
        <v>5.99999993899837</v>
      </c>
      <c r="Q7" s="138" t="n">
        <f aca="false">MIN('C1-6'!V7,'C2-6'!V7,'C3-6'!V7,'C4-6'!V7,'C5-6'!V7,'C6-7'!U7)</f>
        <v>246938</v>
      </c>
      <c r="R7" s="138"/>
      <c r="S7" s="138" t="n">
        <f aca="false">AVERAGE('C1-7'!H7,'C2-7'!H7,'C3-7'!H7,'C4-7'!H7,'C5-7'!H7,'C6-7'!H7)</f>
        <v>8.33333329390734</v>
      </c>
      <c r="T7" s="138" t="n">
        <f aca="false">MIN('C1-7'!V7,'C2-7'!V7,'C3-7'!V7,'C4-7'!V7,'C5-7'!V7,'C6-7'!V7)</f>
        <v>233638</v>
      </c>
      <c r="U7" s="138"/>
      <c r="V7" s="138" t="n">
        <f aca="false">A7</f>
        <v>-24.3333333604969</v>
      </c>
      <c r="W7" s="138" t="n">
        <f aca="false">MIN(B7,E7,H7,K7,N7,Q7,T7)</f>
        <v>47987.6</v>
      </c>
    </row>
    <row r="8" customFormat="false" ht="12.75" hidden="false" customHeight="false" outlineLevel="0" collapsed="false">
      <c r="A8" s="138" t="n">
        <f aca="false">AVERAGE('C1-2'!H8,'C1-3'!H8,'C1-4'!H8,'C1-5'!H8,'C1-6'!H8,'C1-7'!H8)</f>
        <v>34.5000001052395</v>
      </c>
      <c r="B8" s="139" t="n">
        <f aca="false">MIN('C1-2'!U8,'C1-3'!U8,'C1-4'!U8,'C1-5'!U8,'C1-6'!U8,'C1-7'!U8)</f>
        <v>239538</v>
      </c>
      <c r="D8" s="138" t="n">
        <f aca="false">AVERAGE('C1-2'!H8,'C2-3'!H8,'C2-4'!H8,'C2-5'!H8,'C2-6'!H8,'C2-7'!H8)</f>
        <v>46.1666664606892</v>
      </c>
      <c r="E8" s="138" t="n">
        <f aca="false">MIN('C1-2'!V8,'C2-3'!U8,'C2-4'!U8,'C2-5'!U8,'C2-6'!U8,'C2-7'!U8)</f>
        <v>214338</v>
      </c>
      <c r="F8" s="138"/>
      <c r="G8" s="138" t="n">
        <f aca="false">AVERAGE('C1-3'!H8,'C2-3'!H8,'C3-4'!H8,'C3-5'!H8,'C3-6'!H8,'C3-7'!H8)</f>
        <v>54.166666759178</v>
      </c>
      <c r="H8" s="138" t="n">
        <f aca="false">MIN('C1-3'!V8,'C2-3'!V8,'C3-4'!U8,'C3-5'!U8,'C3-6'!U8,'C3-7'!U8)</f>
        <v>214338</v>
      </c>
      <c r="I8" s="138"/>
      <c r="J8" s="138" t="n">
        <f aca="false">AVERAGE('C1-4'!H8,'C2-4'!H8,'C3-4'!H8,'C4-5'!H8,'C4-6'!H8,'C4-7'!H8)</f>
        <v>59.2499998663552</v>
      </c>
      <c r="K8" s="138" t="n">
        <f aca="false">MIN('C1-4'!V8,'C2-4'!V8,'C3-4'!V8,'C4-5'!U8,'C4-6'!U8,'C4-7'!U8)</f>
        <v>126919</v>
      </c>
      <c r="L8" s="138"/>
      <c r="M8" s="138" t="n">
        <f aca="false">AVERAGE('C1-5'!H8,'C2-5'!H8,'C3-5'!H8,'C4-5'!H8,'C5-6'!H8,'C5-7'!H8)</f>
        <v>62.5000000498258</v>
      </c>
      <c r="N8" s="138" t="n">
        <f aca="false">MIN('C1-5'!V8,'C2-5'!V8,'C3-5'!V8,'C4-5'!V8,'C5-6'!U8,'C5-7'!U8)</f>
        <v>240338</v>
      </c>
      <c r="O8" s="138"/>
      <c r="P8" s="138" t="n">
        <f aca="false">AVERAGE('C1-6'!H8,'C2-6'!H8,'C3-6'!H8,'C4-6'!H8,'C5-6'!H8,'C6-7'!H8)</f>
        <v>64.8333334047347</v>
      </c>
      <c r="Q8" s="138" t="n">
        <f aca="false">MIN('C1-6'!V8,'C2-6'!V8,'C3-6'!V8,'C4-6'!V8,'C5-6'!V8,'C6-7'!U8)</f>
        <v>246938</v>
      </c>
      <c r="R8" s="138"/>
      <c r="S8" s="138" t="n">
        <f aca="false">AVERAGE('C1-7'!H8,'C2-7'!H8,'C3-7'!H8,'C4-7'!H8,'C5-7'!H8,'C6-7'!H8)</f>
        <v>67.0833334592171</v>
      </c>
      <c r="T8" s="138" t="n">
        <f aca="false">MIN('C1-7'!V8,'C2-7'!V8,'C3-7'!V8,'C4-7'!V8,'C5-7'!V8,'C6-7'!V8)</f>
        <v>127469</v>
      </c>
      <c r="U8" s="138"/>
      <c r="V8" s="138" t="n">
        <f aca="false">A8</f>
        <v>34.5000001052395</v>
      </c>
      <c r="W8" s="138" t="n">
        <f aca="false">MIN(B8,E8,H8,K8,N8,Q8,T8)</f>
        <v>126919</v>
      </c>
    </row>
    <row r="9" customFormat="false" ht="12.75" hidden="false" customHeight="false" outlineLevel="0" collapsed="false">
      <c r="A9" s="138" t="n">
        <f aca="false">AVERAGE('C1-2'!H9,'C1-3'!H9,'C1-4'!H9,'C1-5'!H9,'C1-6'!H9,'C1-7'!H9)</f>
        <v>93.3333332566544</v>
      </c>
      <c r="B9" s="139" t="n">
        <f aca="false">MIN('C1-2'!U9,'C1-3'!U9,'C1-4'!U9,'C1-5'!U9,'C1-6'!U9,'C1-7'!U9)</f>
        <v>239538</v>
      </c>
      <c r="D9" s="138" t="n">
        <f aca="false">AVERAGE('C1-2'!H9,'C2-3'!H9,'C2-4'!H9,'C2-5'!H9,'C2-6'!H9,'C2-7'!H9)</f>
        <v>105.000000240747</v>
      </c>
      <c r="E9" s="138" t="n">
        <f aca="false">MIN('C1-2'!V9,'C2-3'!U9,'C2-4'!U9,'C2-5'!U9,'C2-6'!U9,'C2-7'!U9)</f>
        <v>121819</v>
      </c>
      <c r="F9" s="138"/>
      <c r="G9" s="138" t="n">
        <f aca="false">AVERAGE('C1-3'!H9,'C2-3'!H9,'C3-4'!H9,'C3-5'!H9,'C3-6'!H9,'C3-7'!H9)</f>
        <v>112.833333204966</v>
      </c>
      <c r="H9" s="138" t="n">
        <f aca="false">MIN('C1-3'!V9,'C2-3'!V9,'C3-4'!U9,'C3-5'!U9,'C3-6'!U9,'C3-7'!U9)</f>
        <v>214338</v>
      </c>
      <c r="I9" s="138"/>
      <c r="J9" s="138" t="n">
        <f aca="false">AVERAGE('C1-4'!H9,'C2-4'!H9,'C3-4'!H9,'C4-5'!H9,'C4-6'!H9,'C4-7'!H9)</f>
        <v>118.083333436865</v>
      </c>
      <c r="K9" s="138" t="n">
        <f aca="false">MIN('C1-4'!V9,'C2-4'!V9,'C3-4'!V9,'C4-5'!U9,'C4-6'!U9,'C4-7'!U9)</f>
        <v>126919</v>
      </c>
      <c r="L9" s="138"/>
      <c r="M9" s="138" t="n">
        <f aca="false">AVERAGE('C1-5'!H9,'C2-5'!H9,'C3-5'!H9,'C4-5'!H9,'C5-6'!H9,'C5-7'!H9)</f>
        <v>121.249999900814</v>
      </c>
      <c r="N9" s="138" t="n">
        <f aca="false">MIN('C1-5'!V9,'C2-5'!V9,'C3-5'!V9,'C4-5'!V9,'C5-6'!U9,'C5-7'!U9)</f>
        <v>240338</v>
      </c>
      <c r="O9" s="138"/>
      <c r="P9" s="138" t="n">
        <f aca="false">AVERAGE('C1-6'!H9,'C2-6'!H9,'C3-6'!H9,'C4-6'!H9,'C5-6'!H9,'C6-7'!H9)</f>
        <v>123.583333360497</v>
      </c>
      <c r="Q9" s="138" t="n">
        <f aca="false">MIN('C1-6'!V9,'C2-6'!V9,'C3-6'!V9,'C4-6'!V9,'C5-6'!V9,'C6-7'!U9)</f>
        <v>246938</v>
      </c>
      <c r="R9" s="138"/>
      <c r="S9" s="138" t="n">
        <f aca="false">AVERAGE('C1-7'!H9,'C2-7'!H9,'C3-7'!H9,'C4-7'!H9,'C5-7'!H9,'C6-7'!H9)</f>
        <v>126.083333211485</v>
      </c>
      <c r="T9" s="138" t="n">
        <f aca="false">MIN('C1-7'!V9,'C2-7'!V9,'C3-7'!V9,'C4-7'!V9,'C5-7'!V9,'C6-7'!V9)</f>
        <v>233638</v>
      </c>
      <c r="U9" s="138"/>
      <c r="V9" s="138" t="n">
        <f aca="false">A9</f>
        <v>93.3333332566544</v>
      </c>
      <c r="W9" s="138" t="n">
        <f aca="false">MIN(B9,E9,H9,K9,N9,Q9,T9)</f>
        <v>121819</v>
      </c>
    </row>
    <row r="10" customFormat="false" ht="12.75" hidden="false" customHeight="false" outlineLevel="0" collapsed="false">
      <c r="A10" s="138" t="n">
        <f aca="false">AVERAGE('C1-2'!H10,'C1-3'!H10,'C1-4'!H10,'C1-5'!H10,'C1-6'!H10,'C1-7'!H10)</f>
        <v>152.083333421964</v>
      </c>
      <c r="B10" s="139" t="n">
        <f aca="false">MIN('C1-2'!U10,'C1-3'!U10,'C1-4'!U10,'C1-5'!U10,'C1-6'!U10,'C1-7'!U10)</f>
        <v>239538</v>
      </c>
      <c r="D10" s="138" t="n">
        <f aca="false">AVERAGE('C1-2'!H10,'C2-3'!H10,'C2-4'!H10,'C2-5'!H10,'C2-6'!H10,'C2-7'!H10)</f>
        <v>163.749999882188</v>
      </c>
      <c r="E10" s="138" t="n">
        <f aca="false">MIN('C1-2'!V10,'C2-3'!U10,'C2-4'!U10,'C2-5'!U10,'C2-6'!U10,'C2-7'!U10)</f>
        <v>214338</v>
      </c>
      <c r="F10" s="138"/>
      <c r="G10" s="138" t="n">
        <f aca="false">AVERAGE('C1-3'!H10,'C2-3'!H10,'C3-4'!H10,'C3-5'!H10,'C3-6'!H10,'C3-7'!H10)</f>
        <v>171.750000075903</v>
      </c>
      <c r="H10" s="138" t="n">
        <f aca="false">MIN('C1-3'!V10,'C2-3'!V10,'C3-4'!U10,'C3-5'!U10,'C3-6'!U10,'C3-7'!U10)</f>
        <v>214338</v>
      </c>
      <c r="I10" s="138"/>
      <c r="J10" s="138" t="n">
        <f aca="false">AVERAGE('C1-4'!H10,'C2-4'!H10,'C3-4'!H10,'C4-5'!H10,'C4-6'!H10,'C4-7'!H10)</f>
        <v>176.83333318308</v>
      </c>
      <c r="K10" s="138" t="n">
        <f aca="false">MIN('C1-4'!V10,'C2-4'!V10,'C3-4'!V10,'C4-5'!U10,'C4-6'!U10,'C4-7'!U10)</f>
        <v>127169</v>
      </c>
      <c r="L10" s="138"/>
      <c r="M10" s="138" t="n">
        <f aca="false">AVERAGE('C1-5'!H10,'C2-5'!H10,'C3-5'!H10,'C4-5'!H10,'C5-6'!H10,'C5-7'!H10)</f>
        <v>180.083333366551</v>
      </c>
      <c r="N10" s="138" t="n">
        <f aca="false">MIN('C1-5'!V10,'C2-5'!V10,'C3-5'!V10,'C4-5'!V10,'C5-6'!U10,'C5-7'!U10)</f>
        <v>240338</v>
      </c>
      <c r="O10" s="138"/>
      <c r="P10" s="138" t="n">
        <f aca="false">AVERAGE('C1-6'!H10,'C2-6'!H10,'C3-6'!H10,'C4-6'!H10,'C5-6'!H10,'C6-7'!H10)</f>
        <v>182.500000021886</v>
      </c>
      <c r="Q10" s="138" t="n">
        <f aca="false">MIN('C1-6'!V10,'C2-6'!V10,'C3-6'!V10,'C4-6'!V10,'C5-6'!V10,'C6-7'!U10)</f>
        <v>246938</v>
      </c>
      <c r="R10" s="138"/>
      <c r="S10" s="138" t="n">
        <f aca="false">AVERAGE('C1-7'!H10,'C2-7'!H10,'C3-7'!H10,'C4-7'!H10,'C5-7'!H10,'C6-7'!H10)</f>
        <v>184.833333376795</v>
      </c>
      <c r="T10" s="138" t="n">
        <f aca="false">MIN('C1-7'!V10,'C2-7'!V10,'C3-7'!V10,'C4-7'!V10,'C5-7'!V10,'C6-7'!V10)</f>
        <v>233638</v>
      </c>
      <c r="U10" s="138"/>
      <c r="V10" s="138" t="n">
        <f aca="false">A10</f>
        <v>152.083333421964</v>
      </c>
      <c r="W10" s="138" t="n">
        <f aca="false">MIN(B10,E10,H10,K10,N10,Q10,T10)</f>
        <v>127169</v>
      </c>
    </row>
    <row r="11" customFormat="false" ht="12.75" hidden="false" customHeight="false" outlineLevel="0" collapsed="false">
      <c r="A11" s="138" t="n">
        <f aca="false">AVERAGE('C1-2'!H11,'C1-3'!H11,'C1-4'!H11,'C1-5'!H11,'C1-6'!H11,'C1-7'!H11)</f>
        <v>210.916666573379</v>
      </c>
      <c r="B11" s="139" t="n">
        <f aca="false">MIN('C1-2'!U11,'C1-3'!U11,'C1-4'!U11,'C1-5'!U11,'C1-6'!U11,'C1-7'!U11)</f>
        <v>239538</v>
      </c>
      <c r="D11" s="138" t="n">
        <f aca="false">AVERAGE('C1-2'!H11,'C2-3'!H11,'C2-4'!H11,'C2-5'!H11,'C2-6'!H11,'C2-7'!H11)</f>
        <v>222.583333557472</v>
      </c>
      <c r="E11" s="138" t="n">
        <f aca="false">MIN('C1-2'!V11,'C2-3'!U11,'C2-4'!U11,'C2-5'!U11,'C2-6'!U11,'C2-7'!U11)</f>
        <v>214338</v>
      </c>
      <c r="F11" s="138"/>
      <c r="G11" s="138" t="n">
        <f aca="false">AVERAGE('C1-3'!H11,'C2-3'!H11,'C3-4'!H11,'C3-5'!H11,'C3-6'!H11,'C3-7'!H11)</f>
        <v>230.416666626465</v>
      </c>
      <c r="H11" s="138" t="n">
        <f aca="false">MIN('C1-3'!V11,'C2-3'!V11,'C3-4'!U11,'C3-5'!U11,'C3-6'!U11,'C3-7'!U11)</f>
        <v>214338</v>
      </c>
      <c r="I11" s="138"/>
      <c r="J11" s="138" t="n">
        <f aca="false">AVERAGE('C1-4'!H11,'C2-4'!H11,'C3-4'!H11,'C4-5'!H11,'C4-6'!H11,'C4-7'!H11)</f>
        <v>235.58333334839</v>
      </c>
      <c r="K11" s="138" t="n">
        <f aca="false">MIN('C1-4'!V11,'C2-4'!V11,'C3-4'!V11,'C4-5'!U11,'C4-6'!U11,'C4-7'!U11)</f>
        <v>253738</v>
      </c>
      <c r="L11" s="138"/>
      <c r="M11" s="138" t="n">
        <f aca="false">AVERAGE('C1-5'!H11,'C2-5'!H11,'C3-5'!H11,'C4-5'!H11,'C5-6'!H11,'C5-7'!H11)</f>
        <v>238.999999923166</v>
      </c>
      <c r="N11" s="138" t="n">
        <f aca="false">MIN('C1-5'!V11,'C2-5'!V11,'C3-5'!V11,'C4-5'!V11,'C5-6'!U11,'C5-7'!U11)</f>
        <v>240338</v>
      </c>
      <c r="O11" s="138"/>
      <c r="P11" s="138" t="n">
        <f aca="false">AVERAGE('C1-6'!H11,'C2-6'!H11,'C3-6'!H11,'C4-6'!H11,'C5-6'!H11,'C6-7'!H11)</f>
        <v>241.249999977648</v>
      </c>
      <c r="Q11" s="138" t="n">
        <f aca="false">MIN('C1-6'!V11,'C2-6'!V11,'C3-6'!V11,'C4-6'!V11,'C5-6'!V11,'C6-7'!U11)</f>
        <v>246938</v>
      </c>
      <c r="R11" s="138"/>
      <c r="S11" s="138" t="n">
        <f aca="false">AVERAGE('C1-7'!H11,'C2-7'!H11,'C3-7'!H11,'C4-7'!H11,'C5-7'!H11,'C6-7'!H11)</f>
        <v>243.583333227783</v>
      </c>
      <c r="T11" s="138" t="n">
        <f aca="false">MIN('C1-7'!V11,'C2-7'!V11,'C3-7'!V11,'C4-7'!V11,'C5-7'!V11,'C6-7'!V11)</f>
        <v>233638</v>
      </c>
      <c r="U11" s="138"/>
      <c r="V11" s="138" t="n">
        <f aca="false">A11</f>
        <v>210.916666573379</v>
      </c>
      <c r="W11" s="138" t="n">
        <f aca="false">MIN(B11,E11,H11,K11,N11,Q11,T11)</f>
        <v>214338</v>
      </c>
    </row>
    <row r="12" customFormat="false" ht="12.75" hidden="false" customHeight="false" outlineLevel="0" collapsed="false">
      <c r="A12" s="138" t="n">
        <f aca="false">AVERAGE('C1-2'!H12,'C1-3'!H12,'C1-4'!H12,'C1-5'!H12,'C1-6'!H12,'C1-7'!H12)</f>
        <v>269.666666843463</v>
      </c>
      <c r="B12" s="139" t="n">
        <f aca="false">MIN('C1-2'!U12,'C1-3'!U12,'C1-4'!U12,'C1-5'!U12,'C1-6'!U12,'C1-7'!U12)</f>
        <v>239538</v>
      </c>
      <c r="D12" s="138" t="n">
        <f aca="false">AVERAGE('C1-2'!H12,'C2-3'!H12,'C2-4'!H12,'C2-5'!H12,'C2-6'!H12,'C2-7'!H12)</f>
        <v>281.333333198912</v>
      </c>
      <c r="E12" s="138" t="n">
        <f aca="false">MIN('C1-2'!V12,'C2-3'!U12,'C2-4'!U12,'C2-5'!U12,'C2-6'!U12,'C2-7'!U12)</f>
        <v>214338</v>
      </c>
      <c r="F12" s="138"/>
      <c r="G12" s="138" t="n">
        <f aca="false">AVERAGE('C1-3'!H12,'C2-3'!H12,'C3-4'!H12,'C3-5'!H12,'C3-6'!H12,'C3-7'!H12)</f>
        <v>289.333333287854</v>
      </c>
      <c r="H12" s="138" t="n">
        <f aca="false">MIN('C1-3'!V12,'C2-3'!V12,'C3-4'!U12,'C3-5'!U12,'C3-6'!U12,'C3-7'!U12)</f>
        <v>107119</v>
      </c>
      <c r="I12" s="138"/>
      <c r="J12" s="138" t="n">
        <f aca="false">AVERAGE('C1-4'!H12,'C2-4'!H12,'C3-4'!H12,'C4-5'!H12,'C4-6'!H12,'C4-7'!H12)</f>
        <v>294.499999905005</v>
      </c>
      <c r="K12" s="138" t="n">
        <f aca="false">MIN('C1-4'!V12,'C2-4'!V12,'C3-4'!V12,'C4-5'!U12,'C4-6'!U12,'C4-7'!U12)</f>
        <v>253738</v>
      </c>
      <c r="L12" s="138"/>
      <c r="M12" s="138" t="n">
        <f aca="false">AVERAGE('C1-5'!H12,'C2-5'!H12,'C3-5'!H12,'C4-5'!H12,'C5-6'!H12,'C5-7'!H12)</f>
        <v>297.666666788049</v>
      </c>
      <c r="N12" s="138" t="n">
        <f aca="false">MIN('C1-5'!V12,'C2-5'!V12,'C3-5'!V12,'C4-5'!V12,'C5-6'!U12,'C5-7'!U12)</f>
        <v>240338</v>
      </c>
      <c r="O12" s="138"/>
      <c r="P12" s="138" t="n">
        <f aca="false">AVERAGE('C1-6'!H12,'C2-6'!H12,'C3-6'!H12,'C4-6'!H12,'C5-6'!H12,'C6-7'!H12)</f>
        <v>300.000000142958</v>
      </c>
      <c r="Q12" s="138" t="n">
        <f aca="false">MIN('C1-6'!V12,'C2-6'!V12,'C3-6'!V12,'C4-6'!V12,'C5-6'!V12,'C6-7'!U12)</f>
        <v>246938</v>
      </c>
      <c r="R12" s="138"/>
      <c r="S12" s="138" t="n">
        <f aca="false">AVERAGE('C1-7'!H12,'C2-7'!H12,'C3-7'!H12,'C4-7'!H12,'C5-7'!H12,'C6-7'!H12)</f>
        <v>302.333333393093</v>
      </c>
      <c r="T12" s="138" t="n">
        <f aca="false">MIN('C1-7'!V12,'C2-7'!V12,'C3-7'!V12,'C4-7'!V12,'C5-7'!V12,'C6-7'!V12)</f>
        <v>233638</v>
      </c>
      <c r="U12" s="138"/>
      <c r="V12" s="138" t="n">
        <f aca="false">A12</f>
        <v>269.666666843463</v>
      </c>
      <c r="W12" s="138" t="n">
        <f aca="false">MIN(B12,E12,H12,K12,N12,Q12,T12)</f>
        <v>107119</v>
      </c>
    </row>
    <row r="13" customFormat="false" ht="12.75" hidden="false" customHeight="false" outlineLevel="0" collapsed="false">
      <c r="A13" s="138" t="n">
        <f aca="false">AVERAGE('C1-2'!H13,'C1-3'!H13,'C1-4'!H13,'C1-5'!H13,'C1-6'!H13,'C1-7'!H13)</f>
        <v>328.499999890104</v>
      </c>
      <c r="B13" s="139" t="n">
        <f aca="false">MIN('C1-2'!U13,'C1-3'!U13,'C1-4'!U13,'C1-5'!U13,'C1-6'!U13,'C1-7'!U13)</f>
        <v>239538</v>
      </c>
      <c r="D13" s="138" t="n">
        <f aca="false">AVERAGE('C1-2'!H13,'C2-3'!H13,'C2-4'!H13,'C2-5'!H13,'C2-6'!H13,'C2-7'!H13)</f>
        <v>340.166666769423</v>
      </c>
      <c r="E13" s="138" t="n">
        <f aca="false">MIN('C1-2'!V13,'C2-3'!U13,'C2-4'!U13,'C2-5'!U13,'C2-6'!U13,'C2-7'!U13)</f>
        <v>214338</v>
      </c>
      <c r="F13" s="138"/>
      <c r="G13" s="138" t="n">
        <f aca="false">AVERAGE('C1-3'!H13,'C2-3'!H13,'C3-4'!H13,'C3-5'!H13,'C3-6'!H13,'C3-7'!H13)</f>
        <v>348.166666648816</v>
      </c>
      <c r="H13" s="138" t="n">
        <f aca="false">MIN('C1-3'!V13,'C2-3'!V13,'C3-4'!U13,'C3-5'!U13,'C3-6'!U13,'C3-7'!U13)</f>
        <v>214338</v>
      </c>
      <c r="I13" s="138"/>
      <c r="J13" s="138" t="n">
        <f aca="false">AVERAGE('C1-4'!H13,'C2-4'!H13,'C3-4'!H13,'C4-5'!H13,'C4-6'!H13,'C4-7'!H13)</f>
        <v>353.250000070315</v>
      </c>
      <c r="K13" s="138" t="n">
        <f aca="false">MIN('C1-4'!V13,'C2-4'!V13,'C3-4'!V13,'C4-5'!U13,'C4-6'!U13,'C4-7'!U13)</f>
        <v>253738</v>
      </c>
      <c r="L13" s="138"/>
      <c r="M13" s="138" t="n">
        <f aca="false">AVERAGE('C1-5'!H13,'C2-5'!H13,'C3-5'!H13,'C4-5'!H13,'C5-6'!H13,'C5-7'!H13)</f>
        <v>356.499999939464</v>
      </c>
      <c r="N13" s="138" t="n">
        <f aca="false">MIN('C1-5'!V13,'C2-5'!V13,'C3-5'!V13,'C4-5'!V13,'C5-6'!U13,'C5-7'!U13)</f>
        <v>126819</v>
      </c>
      <c r="O13" s="138"/>
      <c r="P13" s="138" t="n">
        <f aca="false">AVERAGE('C1-6'!H13,'C2-6'!H13,'C3-6'!H13,'C4-6'!H13,'C5-6'!H13,'C6-7'!H13)</f>
        <v>358.833333294373</v>
      </c>
      <c r="Q13" s="138" t="n">
        <f aca="false">MIN('C1-6'!V13,'C2-6'!V13,'C3-6'!V13,'C4-6'!V13,'C5-6'!V13,'C6-7'!U13)</f>
        <v>246938</v>
      </c>
      <c r="R13" s="138"/>
      <c r="S13" s="138" t="n">
        <f aca="false">AVERAGE('C1-7'!H13,'C2-7'!H13,'C3-7'!H13,'C4-7'!H13,'C5-7'!H13,'C6-7'!H13)</f>
        <v>361.083333244082</v>
      </c>
      <c r="T13" s="138" t="n">
        <f aca="false">MIN('C1-7'!V13,'C2-7'!V13,'C3-7'!V13,'C4-7'!V13,'C5-7'!V13,'C6-7'!V13)</f>
        <v>127469</v>
      </c>
      <c r="U13" s="138"/>
      <c r="V13" s="138" t="n">
        <f aca="false">A13</f>
        <v>328.499999890104</v>
      </c>
      <c r="W13" s="138" t="n">
        <f aca="false">MIN(B13,E13,H13,K13,N13,Q13,T13)</f>
        <v>126819</v>
      </c>
    </row>
    <row r="14" customFormat="false" ht="12.75" hidden="false" customHeight="false" outlineLevel="0" collapsed="false">
      <c r="A14" s="138" t="n">
        <f aca="false">AVERAGE('C1-2'!H14,'C1-3'!H14,'C1-4'!H14,'C1-5'!H14,'C1-6'!H14,'C1-7'!H14)</f>
        <v>387.333333460614</v>
      </c>
      <c r="B14" s="139" t="n">
        <f aca="false">MIN('C1-2'!U14,'C1-3'!U14,'C1-4'!U14,'C1-5'!U14,'C1-6'!U14,'C1-7'!U14)</f>
        <v>239538</v>
      </c>
      <c r="D14" s="138" t="n">
        <f aca="false">AVERAGE('C1-2'!H14,'C2-3'!H14,'C2-4'!H14,'C2-5'!H14,'C2-6'!H14,'C2-7'!H14)</f>
        <v>398.999999920838</v>
      </c>
      <c r="E14" s="138" t="n">
        <f aca="false">MIN('C1-2'!V14,'C2-3'!U14,'C2-4'!U14,'C2-5'!U14,'C2-6'!U14,'C2-7'!U14)</f>
        <v>214338</v>
      </c>
      <c r="F14" s="138"/>
      <c r="G14" s="138" t="n">
        <f aca="false">AVERAGE('C1-3'!H14,'C2-3'!H14,'C3-4'!H14,'C3-5'!H14,'C3-6'!H14,'C3-7'!H14)</f>
        <v>406.833333304152</v>
      </c>
      <c r="H14" s="138" t="n">
        <f aca="false">MIN('C1-3'!V14,'C2-3'!V14,'C3-4'!U14,'C3-5'!U14,'C3-6'!U14,'C3-7'!U14)</f>
        <v>214338</v>
      </c>
      <c r="I14" s="138"/>
      <c r="J14" s="138" t="n">
        <f aca="false">AVERAGE('C1-4'!H14,'C2-4'!H14,'C3-4'!H14,'C4-5'!H14,'C4-6'!H14,'C4-7'!H14)</f>
        <v>412.000000026077</v>
      </c>
      <c r="K14" s="138" t="n">
        <f aca="false">MIN('C1-4'!V14,'C2-4'!V14,'C3-4'!V14,'C4-5'!U14,'C4-6'!U14,'C4-7'!U14)</f>
        <v>253738</v>
      </c>
      <c r="L14" s="138"/>
      <c r="M14" s="138" t="n">
        <f aca="false">AVERAGE('C1-5'!H14,'C2-5'!H14,'C3-5'!H14,'C4-5'!H14,'C5-6'!H14,'C5-7'!H14)</f>
        <v>415.250000209548</v>
      </c>
      <c r="N14" s="138" t="n">
        <f aca="false">MIN('C1-5'!V14,'C2-5'!V14,'C3-5'!V14,'C4-5'!V14,'C5-6'!U14,'C5-7'!U14)</f>
        <v>126819</v>
      </c>
      <c r="O14" s="138"/>
      <c r="P14" s="138" t="n">
        <f aca="false">AVERAGE('C1-6'!H14,'C2-6'!H14,'C3-6'!H14,'C4-6'!H14,'C5-6'!H14,'C6-7'!H14)</f>
        <v>417.583333354909</v>
      </c>
      <c r="Q14" s="138" t="n">
        <f aca="false">MIN('C1-6'!V14,'C2-6'!V14,'C3-6'!V14,'C4-6'!V14,'C5-6'!V14,'C6-7'!U14)</f>
        <v>246938</v>
      </c>
      <c r="R14" s="138"/>
      <c r="S14" s="138" t="n">
        <f aca="false">AVERAGE('C1-7'!H14,'C2-7'!H14,'C3-7'!H14,'C4-7'!H14,'C5-7'!H14,'C6-7'!H14)</f>
        <v>420.000000115018</v>
      </c>
      <c r="T14" s="138" t="n">
        <f aca="false">MIN('C1-7'!V14,'C2-7'!V14,'C3-7'!V14,'C4-7'!V14,'C5-7'!V14,'C6-7'!V14)</f>
        <v>233638</v>
      </c>
      <c r="U14" s="138"/>
      <c r="V14" s="138" t="n">
        <f aca="false">A14</f>
        <v>387.333333460614</v>
      </c>
      <c r="W14" s="138" t="n">
        <f aca="false">MIN(B14,E14,H14,K14,N14,Q14,T14)</f>
        <v>126819</v>
      </c>
    </row>
    <row r="15" customFormat="false" ht="12.75" hidden="false" customHeight="false" outlineLevel="0" collapsed="false">
      <c r="A15" s="138" t="n">
        <f aca="false">AVERAGE('C1-2'!H15,'C1-3'!H15,'C1-4'!H15,'C1-5'!H15,'C1-6'!H15,'C1-7'!H15)</f>
        <v>446.083333206829</v>
      </c>
      <c r="B15" s="139" t="n">
        <f aca="false">MIN('C1-2'!U15,'C1-3'!U15,'C1-4'!U15,'C1-5'!U15,'C1-6'!U15,'C1-7'!U15)</f>
        <v>239538</v>
      </c>
      <c r="D15" s="138" t="n">
        <f aca="false">AVERAGE('C1-2'!H15,'C2-3'!H15,'C2-4'!H15,'C2-5'!H15,'C2-6'!H15,'C2-7'!H15)</f>
        <v>457.666666680947</v>
      </c>
      <c r="E15" s="138" t="n">
        <f aca="false">MIN('C1-2'!V15,'C2-3'!U15,'C2-4'!U15,'C2-5'!U15,'C2-6'!U15,'C2-7'!U15)</f>
        <v>214338</v>
      </c>
      <c r="F15" s="138"/>
      <c r="G15" s="138" t="n">
        <f aca="false">AVERAGE('C1-3'!H15,'C2-3'!H15,'C3-4'!H15,'C3-5'!H15,'C3-6'!H15,'C3-7'!H15)</f>
        <v>465.666666665114</v>
      </c>
      <c r="H15" s="138" t="n">
        <f aca="false">MIN('C1-3'!V15,'C2-3'!V15,'C3-4'!U15,'C3-5'!U15,'C3-6'!U15,'C3-7'!U15)</f>
        <v>214338</v>
      </c>
      <c r="I15" s="138"/>
      <c r="J15" s="138" t="n">
        <f aca="false">AVERAGE('C1-4'!H15,'C2-4'!H15,'C3-4'!H15,'C4-5'!H15,'C4-6'!H15,'C4-7'!H15)</f>
        <v>470.749999981839</v>
      </c>
      <c r="K15" s="138" t="n">
        <f aca="false">MIN('C1-4'!V15,'C2-4'!V15,'C3-4'!V15,'C4-5'!U15,'C4-6'!U15,'C4-7'!U15)</f>
        <v>253738</v>
      </c>
      <c r="L15" s="138"/>
      <c r="M15" s="138" t="n">
        <f aca="false">AVERAGE('C1-5'!H15,'C2-5'!H15,'C3-5'!H15,'C4-5'!H15,'C5-6'!H15,'C5-7'!H15)</f>
        <v>473.999999955762</v>
      </c>
      <c r="N15" s="138" t="n">
        <f aca="false">MIN('C1-5'!V15,'C2-5'!V15,'C3-5'!V15,'C4-5'!V15,'C5-6'!U15,'C5-7'!U15)</f>
        <v>240338</v>
      </c>
      <c r="O15" s="138"/>
      <c r="P15" s="138" t="n">
        <f aca="false">AVERAGE('C1-6'!H15,'C2-6'!H15,'C3-6'!H15,'C4-6'!H15,'C5-6'!H15,'C6-7'!H15)</f>
        <v>476.500000016298</v>
      </c>
      <c r="Q15" s="138" t="n">
        <f aca="false">MIN('C1-6'!V15,'C2-6'!V15,'C3-6'!V15,'C4-6'!V15,'C5-6'!V15,'C6-7'!U15)</f>
        <v>246938</v>
      </c>
      <c r="R15" s="138"/>
      <c r="S15" s="138" t="n">
        <f aca="false">AVERAGE('C1-7'!H15,'C2-7'!H15,'C3-7'!H15,'C4-7'!H15,'C5-7'!H15,'C6-7'!H15)</f>
        <v>478.666666560806</v>
      </c>
      <c r="T15" s="138" t="n">
        <f aca="false">MIN('C1-7'!V15,'C2-7'!V15,'C3-7'!V15,'C4-7'!V15,'C5-7'!V15,'C6-7'!V15)</f>
        <v>233638</v>
      </c>
      <c r="U15" s="138"/>
      <c r="V15" s="138" t="n">
        <f aca="false">A15</f>
        <v>446.083333206829</v>
      </c>
      <c r="W15" s="138" t="n">
        <f aca="false">MIN(B15,E15,H15,K15,N15,Q15,T15)</f>
        <v>214338</v>
      </c>
    </row>
    <row r="16" customFormat="false" ht="12.75" hidden="false" customHeight="false" outlineLevel="0" collapsed="false">
      <c r="A16" s="138" t="n">
        <f aca="false">AVERAGE('C1-2'!H16,'C1-3'!H16,'C1-4'!H16,'C1-5'!H16,'C1-6'!H16,'C1-7'!H16)</f>
        <v>504.833333476912</v>
      </c>
      <c r="B16" s="139" t="n">
        <f aca="false">MIN('C1-2'!U16,'C1-3'!U16,'C1-4'!U16,'C1-5'!U16,'C1-6'!U16,'C1-7'!U16)</f>
        <v>239538</v>
      </c>
      <c r="D16" s="138" t="n">
        <f aca="false">AVERAGE('C1-2'!H16,'C2-3'!H16,'C2-4'!H16,'C2-5'!H16,'C2-6'!H16,'C2-7'!H16)</f>
        <v>516.583333342336</v>
      </c>
      <c r="E16" s="138" t="n">
        <f aca="false">MIN('C1-2'!V16,'C2-3'!U16,'C2-4'!U16,'C2-5'!U16,'C2-6'!U16,'C2-7'!U16)</f>
        <v>214338</v>
      </c>
      <c r="F16" s="138"/>
      <c r="G16" s="138" t="n">
        <f aca="false">AVERAGE('C1-3'!H16,'C2-3'!H16,'C3-4'!H16,'C3-5'!H16,'C3-6'!H16,'C3-7'!H16)</f>
        <v>524.416666620877</v>
      </c>
      <c r="H16" s="138" t="n">
        <f aca="false">MIN('C1-3'!V16,'C2-3'!V16,'C3-4'!U16,'C3-5'!U16,'C3-6'!U16,'C3-7'!U16)</f>
        <v>214338</v>
      </c>
      <c r="I16" s="138"/>
      <c r="J16" s="138" t="n">
        <f aca="false">AVERAGE('C1-4'!H16,'C2-4'!H16,'C3-4'!H16,'C4-5'!H16,'C4-6'!H16,'C4-7'!H16)</f>
        <v>529.583333342802</v>
      </c>
      <c r="K16" s="138" t="n">
        <f aca="false">MIN('C1-4'!V16,'C2-4'!V16,'C3-4'!V16,'C4-5'!U16,'C4-6'!U16,'C4-7'!U16)</f>
        <v>253738</v>
      </c>
      <c r="L16" s="138"/>
      <c r="M16" s="138" t="n">
        <f aca="false">AVERAGE('C1-5'!H16,'C2-5'!H16,'C3-5'!H16,'C4-5'!H16,'C5-6'!H16,'C5-7'!H16)</f>
        <v>533.000000127126</v>
      </c>
      <c r="N16" s="138" t="n">
        <f aca="false">MIN('C1-5'!V16,'C2-5'!V16,'C3-5'!V16,'C4-5'!V16,'C5-6'!U16,'C5-7'!U16)</f>
        <v>126819</v>
      </c>
      <c r="O16" s="138"/>
      <c r="P16" s="138" t="n">
        <f aca="false">AVERAGE('C1-6'!H16,'C2-6'!H16,'C3-6'!H16,'C4-6'!H16,'C5-6'!H16,'C6-7'!H16)</f>
        <v>535.250000181608</v>
      </c>
      <c r="Q16" s="138" t="n">
        <f aca="false">MIN('C1-6'!V16,'C2-6'!V16,'C3-6'!V16,'C4-6'!V16,'C5-6'!V16,'C6-7'!U16)</f>
        <v>246938</v>
      </c>
      <c r="R16" s="138"/>
      <c r="S16" s="138" t="n">
        <f aca="false">AVERAGE('C1-7'!H16,'C2-7'!H16,'C3-7'!H16,'C4-7'!H16,'C5-7'!H16,'C6-7'!H16)</f>
        <v>537.500000131317</v>
      </c>
      <c r="T16" s="138" t="n">
        <f aca="false">MIN('C1-7'!V16,'C2-7'!V16,'C3-7'!V16,'C4-7'!V16,'C5-7'!V16,'C6-7'!V16)</f>
        <v>125069</v>
      </c>
      <c r="U16" s="138"/>
      <c r="V16" s="138" t="n">
        <f aca="false">A16</f>
        <v>504.833333476912</v>
      </c>
      <c r="W16" s="138" t="n">
        <f aca="false">MIN(B16,E16,H16,K16,N16,Q16,T16)</f>
        <v>125069</v>
      </c>
    </row>
    <row r="17" customFormat="false" ht="12.75" hidden="false" customHeight="false" outlineLevel="0" collapsed="false">
      <c r="A17" s="138" t="n">
        <f aca="false">AVERAGE('C1-2'!H17,'C1-3'!H17,'C1-4'!H17,'C1-5'!H17,'C1-6'!H17,'C1-7'!H17)</f>
        <v>563.583333223127</v>
      </c>
      <c r="B17" s="139" t="n">
        <f aca="false">MIN('C1-2'!U17,'C1-3'!U17,'C1-4'!U17,'C1-5'!U17,'C1-6'!U17,'C1-7'!U17)</f>
        <v>239538</v>
      </c>
      <c r="D17" s="138" t="n">
        <f aca="false">AVERAGE('C1-2'!H17,'C2-3'!H17,'C2-4'!H17,'C2-5'!H17,'C2-6'!H17,'C2-7'!H17)</f>
        <v>575.333333193325</v>
      </c>
      <c r="E17" s="138" t="n">
        <f aca="false">MIN('C1-2'!V17,'C2-3'!U17,'C2-4'!U17,'C2-5'!U17,'C2-6'!U17,'C2-7'!U17)</f>
        <v>214338</v>
      </c>
      <c r="F17" s="138"/>
      <c r="G17" s="138" t="n">
        <f aca="false">AVERAGE('C1-3'!H17,'C2-3'!H17,'C3-4'!H17,'C3-5'!H17,'C3-6'!H17,'C3-7'!H17)</f>
        <v>583.250000086613</v>
      </c>
      <c r="H17" s="138" t="n">
        <f aca="false">MIN('C1-3'!V17,'C2-3'!V17,'C3-4'!U17,'C3-5'!U17,'C3-6'!U17,'C3-7'!U17)</f>
        <v>214338</v>
      </c>
      <c r="I17" s="138"/>
      <c r="J17" s="138" t="n">
        <f aca="false">AVERAGE('C1-4'!H17,'C2-4'!H17,'C3-4'!H17,'C4-5'!H17,'C4-6'!H17,'C4-7'!H17)</f>
        <v>588.416666703764</v>
      </c>
      <c r="K17" s="138" t="n">
        <f aca="false">MIN('C1-4'!V17,'C2-4'!V17,'C3-4'!V17,'C4-5'!U17,'C4-6'!U17,'C4-7'!U17)</f>
        <v>253738</v>
      </c>
      <c r="L17" s="138"/>
      <c r="M17" s="138" t="n">
        <f aca="false">AVERAGE('C1-5'!H17,'C2-5'!H17,'C3-5'!H17,'C4-5'!H17,'C5-6'!H17,'C5-7'!H17)</f>
        <v>591.66666646814</v>
      </c>
      <c r="N17" s="138" t="n">
        <f aca="false">MIN('C1-5'!V17,'C2-5'!V17,'C3-5'!V17,'C4-5'!V17,'C5-6'!U17,'C5-7'!U17)</f>
        <v>240338</v>
      </c>
      <c r="O17" s="138"/>
      <c r="P17" s="138" t="n">
        <f aca="false">AVERAGE('C1-6'!H17,'C2-6'!H17,'C3-6'!H17,'C4-6'!H17,'C5-6'!H17,'C6-7'!H17)</f>
        <v>593.999999927823</v>
      </c>
      <c r="Q17" s="138" t="n">
        <f aca="false">MIN('C1-6'!V17,'C2-6'!V17,'C3-6'!V17,'C4-6'!V17,'C5-6'!V17,'C6-7'!U17)</f>
        <v>246938</v>
      </c>
      <c r="R17" s="138"/>
      <c r="S17" s="138" t="n">
        <f aca="false">AVERAGE('C1-7'!H17,'C2-7'!H17,'C3-7'!H17,'C4-7'!H17,'C5-7'!H17,'C6-7'!H17)</f>
        <v>596.250000087079</v>
      </c>
      <c r="T17" s="138" t="n">
        <f aca="false">MIN('C1-7'!V17,'C2-7'!V17,'C3-7'!V17,'C4-7'!V17,'C5-7'!V17,'C6-7'!V17)</f>
        <v>233638</v>
      </c>
      <c r="U17" s="138"/>
      <c r="V17" s="138" t="n">
        <f aca="false">A17</f>
        <v>563.583333223127</v>
      </c>
      <c r="W17" s="138" t="n">
        <f aca="false">MIN(B17,E17,H17,K17,N17,Q17,T17)</f>
        <v>214338</v>
      </c>
    </row>
    <row r="18" customFormat="false" ht="12.75" hidden="false" customHeight="false" outlineLevel="0" collapsed="false">
      <c r="A18" s="138" t="n">
        <f aca="false">AVERAGE('C1-2'!H18,'C1-3'!H18,'C1-4'!H18,'C1-5'!H18,'C1-6'!H18,'C1-7'!H18)</f>
        <v>622.500000094064</v>
      </c>
      <c r="B18" s="139" t="n">
        <f aca="false">MIN('C1-2'!U18,'C1-3'!U18,'C1-4'!U18,'C1-5'!U18,'C1-6'!U18,'C1-7'!U18)</f>
        <v>239538</v>
      </c>
      <c r="D18" s="138" t="n">
        <f aca="false">AVERAGE('C1-2'!H18,'C2-3'!H18,'C2-4'!H18,'C2-5'!H18,'C2-6'!H18,'C2-7'!H18)</f>
        <v>634.083333463408</v>
      </c>
      <c r="E18" s="138" t="n">
        <f aca="false">MIN('C1-2'!V18,'C2-3'!U18,'C2-4'!U18,'C2-5'!U18,'C2-6'!U18,'C2-7'!U18)</f>
        <v>214338</v>
      </c>
      <c r="F18" s="138"/>
      <c r="G18" s="138" t="n">
        <f aca="false">AVERAGE('C1-3'!H18,'C2-3'!H18,'C3-4'!H18,'C3-5'!H18,'C3-6'!H18,'C3-7'!H18)</f>
        <v>641.999999832828</v>
      </c>
      <c r="H18" s="138" t="n">
        <f aca="false">MIN('C1-3'!V18,'C2-3'!V18,'C3-4'!U18,'C3-5'!U18,'C3-6'!U18,'C3-7'!U18)</f>
        <v>214338</v>
      </c>
      <c r="I18" s="138"/>
      <c r="J18" s="138" t="n">
        <f aca="false">AVERAGE('C1-4'!H18,'C2-4'!H18,'C3-4'!H18,'C4-5'!H18,'C4-6'!H18,'C4-7'!H18)</f>
        <v>647.1666667643</v>
      </c>
      <c r="K18" s="138" t="n">
        <f aca="false">MIN('C1-4'!V18,'C2-4'!V18,'C3-4'!V18,'C4-5'!U18,'C4-6'!U18,'C4-7'!U18)</f>
        <v>253738</v>
      </c>
      <c r="L18" s="138"/>
      <c r="M18" s="138" t="n">
        <f aca="false">AVERAGE('C1-5'!H18,'C2-5'!H18,'C3-5'!H18,'C4-5'!H18,'C5-6'!H18,'C5-7'!H18)</f>
        <v>650.50000003865</v>
      </c>
      <c r="N18" s="138" t="n">
        <f aca="false">MIN('C1-5'!V18,'C2-5'!V18,'C3-5'!V18,'C4-5'!V18,'C5-6'!U18,'C5-7'!U18)</f>
        <v>240338</v>
      </c>
      <c r="O18" s="138"/>
      <c r="P18" s="138" t="n">
        <f aca="false">AVERAGE('C1-6'!H18,'C2-6'!H18,'C3-6'!H18,'C4-6'!H18,'C5-6'!H18,'C6-7'!H18)</f>
        <v>652.833333288785</v>
      </c>
      <c r="Q18" s="138" t="n">
        <f aca="false">MIN('C1-6'!V18,'C2-6'!V18,'C3-6'!V18,'C4-6'!V18,'C5-6'!V18,'C6-7'!U18)</f>
        <v>246938</v>
      </c>
      <c r="R18" s="138"/>
      <c r="S18" s="138" t="n">
        <f aca="false">AVERAGE('C1-7'!H18,'C2-7'!H18,'C3-7'!H18,'C4-7'!H18,'C5-7'!H18,'C6-7'!H18)</f>
        <v>655.083333343267</v>
      </c>
      <c r="T18" s="138" t="n">
        <f aca="false">MIN('C1-7'!V18,'C2-7'!V18,'C3-7'!V18,'C4-7'!V18,'C5-7'!V18,'C6-7'!V18)</f>
        <v>125019</v>
      </c>
      <c r="U18" s="138"/>
      <c r="V18" s="138" t="n">
        <f aca="false">A18</f>
        <v>622.500000094064</v>
      </c>
      <c r="W18" s="138" t="n">
        <f aca="false">MIN(B18,E18,H18,K18,N18,Q18,T18)</f>
        <v>125019</v>
      </c>
    </row>
    <row r="19" customFormat="false" ht="12.75" hidden="false" customHeight="false" outlineLevel="0" collapsed="false">
      <c r="A19" s="138" t="n">
        <f aca="false">AVERAGE('C1-2'!H19,'C1-3'!H19,'C1-4'!H19,'C1-5'!H19,'C1-6'!H19,'C1-7'!H19)</f>
        <v>681.333333350252</v>
      </c>
      <c r="B19" s="139" t="n">
        <f aca="false">MIN('C1-2'!U19,'C1-3'!U19,'C1-4'!U19,'C1-5'!U19,'C1-6'!U19,'C1-7'!U19)</f>
        <v>239538</v>
      </c>
      <c r="D19" s="138" t="n">
        <f aca="false">AVERAGE('C1-2'!H19,'C2-3'!H19,'C2-4'!H19,'C2-5'!H19,'C2-6'!H19,'C2-7'!H19)</f>
        <v>692.916666510049</v>
      </c>
      <c r="E19" s="138" t="n">
        <f aca="false">MIN('C1-2'!V19,'C2-3'!U19,'C2-4'!U19,'C2-5'!U19,'C2-6'!U19,'C2-7'!U19)</f>
        <v>214338</v>
      </c>
      <c r="F19" s="138"/>
      <c r="G19" s="138" t="n">
        <f aca="false">AVERAGE('C1-3'!H19,'C2-3'!H19,'C3-4'!H19,'C3-5'!H19,'C3-6'!H19,'C3-7'!H19)</f>
        <v>700.833333508112</v>
      </c>
      <c r="H19" s="138" t="n">
        <f aca="false">MIN('C1-3'!V19,'C2-3'!V19,'C3-4'!U19,'C3-5'!U19,'C3-6'!U19,'C3-7'!U19)</f>
        <v>214338</v>
      </c>
      <c r="I19" s="138"/>
      <c r="J19" s="138" t="n">
        <f aca="false">AVERAGE('C1-4'!H19,'C2-4'!H19,'C3-4'!H19,'C4-5'!H19,'C4-6'!H19,'C4-7'!H19)</f>
        <v>705.999999810942</v>
      </c>
      <c r="K19" s="138" t="n">
        <f aca="false">MIN('C1-4'!V19,'C2-4'!V19,'C3-4'!V19,'C4-5'!U19,'C4-6'!U19,'C4-7'!U19)</f>
        <v>253738</v>
      </c>
      <c r="L19" s="138"/>
      <c r="M19" s="138" t="n">
        <f aca="false">AVERAGE('C1-5'!H19,'C2-5'!H19,'C3-5'!H19,'C4-5'!H19,'C5-6'!H19,'C5-7'!H19)</f>
        <v>709.249999994412</v>
      </c>
      <c r="N19" s="138" t="n">
        <f aca="false">MIN('C1-5'!V19,'C2-5'!V19,'C3-5'!V19,'C4-5'!V19,'C5-6'!U19,'C5-7'!U19)</f>
        <v>240338</v>
      </c>
      <c r="O19" s="138"/>
      <c r="P19" s="138" t="n">
        <f aca="false">AVERAGE('C1-6'!H19,'C2-6'!H19,'C3-6'!H19,'C4-6'!H19,'C5-6'!H19,'C6-7'!H19)</f>
        <v>711.499999944121</v>
      </c>
      <c r="Q19" s="138" t="n">
        <f aca="false">MIN('C1-6'!V19,'C2-6'!V19,'C3-6'!V19,'C4-6'!V19,'C5-6'!V19,'C6-7'!U19)</f>
        <v>246938</v>
      </c>
      <c r="R19" s="138"/>
      <c r="S19" s="138" t="n">
        <f aca="false">AVERAGE('C1-7'!H19,'C2-7'!H19,'C3-7'!H19,'C4-7'!H19,'C5-7'!H19,'C6-7'!H19)</f>
        <v>714.000000004657</v>
      </c>
      <c r="T19" s="138" t="n">
        <f aca="false">MIN('C1-7'!V19,'C2-7'!V19,'C3-7'!V19,'C4-7'!V19,'C5-7'!V19,'C6-7'!V19)</f>
        <v>233638</v>
      </c>
      <c r="U19" s="138"/>
      <c r="V19" s="138" t="n">
        <f aca="false">A19</f>
        <v>681.333333350252</v>
      </c>
      <c r="W19" s="138" t="n">
        <f aca="false">MIN(B19,E19,H19,K19,N19,Q19,T19)</f>
        <v>214338</v>
      </c>
    </row>
    <row r="20" customFormat="false" ht="12.75" hidden="false" customHeight="false" outlineLevel="0" collapsed="false">
      <c r="A20" s="138" t="n">
        <f aca="false">AVERAGE('C1-2'!H20,'C1-3'!H20,'C1-4'!H20,'C1-5'!H20,'C1-6'!H20,'C1-7'!H20)</f>
        <v>740.083333410788</v>
      </c>
      <c r="B20" s="139" t="n">
        <f aca="false">MIN('C1-2'!U20,'C1-3'!U20,'C1-4'!U20,'C1-5'!U20,'C1-6'!U20,'C1-7'!U20)</f>
        <v>239538</v>
      </c>
      <c r="D20" s="138" t="n">
        <f aca="false">AVERAGE('C1-2'!H20,'C2-3'!H20,'C2-4'!H20,'C2-5'!H20,'C2-6'!H20,'C2-7'!H20)</f>
        <v>751.750000185333</v>
      </c>
      <c r="E20" s="138" t="n">
        <f aca="false">MIN('C1-2'!V20,'C2-3'!U20,'C2-4'!U20,'C2-5'!U20,'C2-6'!U20,'C2-7'!U20)</f>
        <v>214338</v>
      </c>
      <c r="F20" s="138"/>
      <c r="G20" s="138" t="n">
        <f aca="false">AVERAGE('C1-3'!H20,'C2-3'!H20,'C3-4'!H20,'C3-5'!H20,'C3-6'!H20,'C3-7'!H20)</f>
        <v>759.666666449979</v>
      </c>
      <c r="H20" s="138" t="n">
        <f aca="false">MIN('C1-3'!V20,'C2-3'!V20,'C3-4'!U20,'C3-5'!U20,'C3-6'!U20,'C3-7'!U20)</f>
        <v>214338</v>
      </c>
      <c r="I20" s="138"/>
      <c r="J20" s="138" t="n">
        <f aca="false">AVERAGE('C1-4'!H20,'C2-4'!H20,'C3-4'!H20,'C4-5'!H20,'C4-6'!H20,'C4-7'!H20)</f>
        <v>764.583333375398</v>
      </c>
      <c r="K20" s="138" t="n">
        <f aca="false">MIN('C1-4'!V20,'C2-4'!V20,'C3-4'!V20,'C4-5'!U20,'C4-6'!U20,'C4-7'!U20)</f>
        <v>253738</v>
      </c>
      <c r="L20" s="138"/>
      <c r="M20" s="138" t="n">
        <f aca="false">AVERAGE('C1-5'!H20,'C2-5'!H20,'C3-5'!H20,'C4-5'!H20,'C5-6'!H20,'C5-7'!H20)</f>
        <v>768.000000054948</v>
      </c>
      <c r="N20" s="138" t="n">
        <f aca="false">MIN('C1-5'!V20,'C2-5'!V20,'C3-5'!V20,'C4-5'!V20,'C5-6'!U20,'C5-7'!U20)</f>
        <v>240338</v>
      </c>
      <c r="O20" s="138"/>
      <c r="P20" s="138" t="n">
        <f aca="false">AVERAGE('C1-6'!H20,'C2-6'!H20,'C3-6'!H20,'C4-6'!H20,'C5-6'!H20,'C6-7'!H20)</f>
        <v>770.416666710284</v>
      </c>
      <c r="Q20" s="138" t="n">
        <f aca="false">MIN('C1-6'!V20,'C2-6'!V20,'C3-6'!V20,'C4-6'!V20,'C5-6'!V20,'C6-7'!U20)</f>
        <v>246938</v>
      </c>
      <c r="R20" s="138"/>
      <c r="S20" s="138" t="n">
        <f aca="false">AVERAGE('C1-7'!H20,'C2-7'!H20,'C3-7'!H20,'C4-7'!H20,'C5-7'!H20,'C6-7'!H20)</f>
        <v>772.666666659992</v>
      </c>
      <c r="T20" s="138" t="n">
        <f aca="false">MIN('C1-7'!V20,'C2-7'!V20,'C3-7'!V20,'C4-7'!V20,'C5-7'!V20,'C6-7'!V20)</f>
        <v>233638</v>
      </c>
      <c r="U20" s="138"/>
      <c r="V20" s="138" t="n">
        <f aca="false">A20</f>
        <v>740.083333410788</v>
      </c>
      <c r="W20" s="138" t="n">
        <f aca="false">MIN(B20,E20,H20,K20,N20,Q20,T20)</f>
        <v>214338</v>
      </c>
    </row>
    <row r="21" customFormat="false" ht="12.75" hidden="false" customHeight="false" outlineLevel="0" collapsed="false">
      <c r="A21" s="138" t="n">
        <f aca="false">AVERAGE('C1-2'!H21,'C1-3'!H21,'C1-4'!H21,'C1-5'!H21,'C1-6'!H21,'C1-7'!H21)</f>
        <v>798.833333261777</v>
      </c>
      <c r="B21" s="139" t="n">
        <f aca="false">MIN('C1-2'!U21,'C1-3'!U21,'C1-4'!U21,'C1-5'!U21,'C1-6'!U21,'C1-7'!U21)</f>
        <v>1966.69029771545</v>
      </c>
      <c r="D21" s="138" t="n">
        <f aca="false">AVERAGE('C1-2'!H21,'C2-3'!H21,'C2-4'!H21,'C2-5'!H21,'C2-6'!H21,'C2-7'!H21)</f>
        <v>810.583333127201</v>
      </c>
      <c r="E21" s="138" t="n">
        <f aca="false">MIN('C1-2'!V21,'C2-3'!U21,'C2-4'!U21,'C2-5'!U21,'C2-6'!U21,'C2-7'!U21)</f>
        <v>42931.4638730729</v>
      </c>
      <c r="F21" s="138"/>
      <c r="G21" s="138" t="n">
        <f aca="false">AVERAGE('C1-3'!H21,'C2-3'!H21,'C3-4'!H21,'C3-5'!H21,'C3-6'!H21,'C3-7'!H21)</f>
        <v>818.33333352441</v>
      </c>
      <c r="H21" s="138" t="n">
        <f aca="false">MIN('C1-3'!V21,'C2-3'!V21,'C3-4'!U21,'C3-5'!U21,'C3-6'!U21,'C3-7'!U21)</f>
        <v>71668.5829309225</v>
      </c>
      <c r="I21" s="138"/>
      <c r="J21" s="138" t="n">
        <f aca="false">AVERAGE('C1-4'!H21,'C2-4'!H21,'C3-4'!H21,'C4-5'!H21,'C4-6'!H21,'C4-7'!H21)</f>
        <v>823.58333323244</v>
      </c>
      <c r="K21" s="138" t="n">
        <f aca="false">MIN('C1-4'!V21,'C2-4'!V21,'C3-4'!V21,'C4-5'!U21,'C4-6'!U21,'C4-7'!U21)</f>
        <v>9420.78875538773</v>
      </c>
      <c r="L21" s="138"/>
      <c r="M21" s="138" t="n">
        <f aca="false">AVERAGE('C1-5'!H21,'C2-5'!H21,'C3-5'!H21,'C4-5'!H21,'C5-6'!H21,'C5-7'!H21)</f>
        <v>826.99999991199</v>
      </c>
      <c r="N21" s="138" t="n">
        <f aca="false">MIN('C1-5'!V21,'C2-5'!V21,'C3-5'!V21,'C4-5'!V21,'C5-6'!U21,'C5-7'!U21)</f>
        <v>6521.23102976648</v>
      </c>
      <c r="O21" s="138"/>
      <c r="P21" s="138" t="n">
        <f aca="false">AVERAGE('C1-6'!H21,'C2-6'!H21,'C3-6'!H21,'C4-6'!H21,'C5-6'!H21,'C6-7'!H21)</f>
        <v>829.083333365619</v>
      </c>
      <c r="Q21" s="138" t="n">
        <f aca="false">MIN('C1-6'!V21,'C2-6'!V21,'C3-6'!V21,'C4-6'!V21,'C5-6'!V21,'C6-7'!U21)</f>
        <v>14127.7316472397</v>
      </c>
      <c r="R21" s="138"/>
      <c r="S21" s="138" t="n">
        <f aca="false">AVERAGE('C1-7'!H21,'C2-7'!H21,'C3-7'!H21,'C4-7'!H21,'C5-7'!H21,'C6-7'!H21)</f>
        <v>831.416666720528</v>
      </c>
      <c r="T21" s="138" t="n">
        <f aca="false">MIN('C1-7'!V21,'C2-7'!V21,'C3-7'!V21,'C4-7'!V21,'C5-7'!V21,'C6-7'!V21)</f>
        <v>5046.11056179893</v>
      </c>
      <c r="U21" s="138"/>
      <c r="V21" s="138" t="n">
        <f aca="false">A21</f>
        <v>798.833333261777</v>
      </c>
      <c r="W21" s="138" t="n">
        <f aca="false">MIN(B21,E21,H21,K21,N21,Q21,T21)</f>
        <v>1966.69029771545</v>
      </c>
    </row>
    <row r="22" customFormat="false" ht="12.75" hidden="false" customHeight="false" outlineLevel="0" collapsed="false">
      <c r="A22" s="138" t="n">
        <f aca="false">AVERAGE('C1-2'!H22,'C1-3'!H22,'C1-4'!H22,'C1-5'!H22,'C1-6'!H22,'C1-7'!H22)</f>
        <v>857.666666622739</v>
      </c>
      <c r="B22" s="139" t="n">
        <f aca="false">MIN('C1-2'!U22,'C1-3'!U22,'C1-4'!U22,'C1-5'!U22,'C1-6'!U22,'C1-7'!U22)</f>
        <v>3951.5773975037</v>
      </c>
      <c r="D22" s="138" t="n">
        <f aca="false">AVERAGE('C1-2'!H22,'C2-3'!H22,'C2-4'!H22,'C2-5'!H22,'C2-6'!H22,'C2-7'!H22)</f>
        <v>869.250000201631</v>
      </c>
      <c r="E22" s="138" t="n">
        <f aca="false">MIN('C1-2'!V22,'C2-3'!U22,'C2-4'!U22,'C2-5'!U22,'C2-6'!U22,'C2-7'!U22)</f>
        <v>30697.1203491786</v>
      </c>
      <c r="F22" s="138"/>
      <c r="G22" s="138" t="n">
        <f aca="false">AVERAGE('C1-3'!H22,'C2-3'!H22,'C3-4'!H22,'C3-5'!H22,'C3-6'!H22,'C3-7'!H22)</f>
        <v>877.249999976251</v>
      </c>
      <c r="H22" s="138" t="n">
        <f aca="false">MIN('C1-3'!V22,'C2-3'!V22,'C3-4'!U22,'C3-5'!U22,'C3-6'!U22,'C3-7'!U22)</f>
        <v>43043.9098594201</v>
      </c>
      <c r="I22" s="138"/>
      <c r="J22" s="138" t="n">
        <f aca="false">AVERAGE('C1-4'!H22,'C2-4'!H22,'C3-4'!H22,'C4-5'!H22,'C4-6'!H22,'C4-7'!H22)</f>
        <v>882.41666680295</v>
      </c>
      <c r="K22" s="138" t="n">
        <f aca="false">MIN('C1-4'!V22,'C2-4'!V22,'C3-4'!V22,'C4-5'!U22,'C4-6'!U22,'C4-7'!U22)</f>
        <v>742.426192603909</v>
      </c>
      <c r="L22" s="138"/>
      <c r="M22" s="138" t="n">
        <f aca="false">AVERAGE('C1-5'!H22,'C2-5'!H22,'C3-5'!H22,'C4-5'!H22,'C5-6'!H22,'C5-7'!H22)</f>
        <v>885.499999966472</v>
      </c>
      <c r="N22" s="138" t="n">
        <f aca="false">MIN('C1-5'!V22,'C2-5'!V22,'C3-5'!V22,'C4-5'!V22,'C5-6'!U22,'C5-7'!U22)</f>
        <v>625.507859155352</v>
      </c>
      <c r="O22" s="138"/>
      <c r="P22" s="138" t="n">
        <f aca="false">AVERAGE('C1-6'!H22,'C2-6'!H22,'C3-6'!H22,'C4-6'!H22,'C5-6'!H22,'C6-7'!H22)</f>
        <v>888.000000027008</v>
      </c>
      <c r="Q22" s="138" t="n">
        <f aca="false">MIN('C1-6'!V22,'C2-6'!V22,'C3-6'!V22,'C4-6'!V22,'C5-6'!V22,'C6-7'!U22)</f>
        <v>14681.0150288369</v>
      </c>
      <c r="R22" s="138"/>
      <c r="S22" s="138" t="n">
        <f aca="false">AVERAGE('C1-7'!H22,'C2-7'!H22,'C3-7'!H22,'C4-7'!H22,'C5-7'!H22,'C6-7'!H22)</f>
        <v>890.249999871943</v>
      </c>
      <c r="T22" s="138" t="n">
        <f aca="false">MIN('C1-7'!V22,'C2-7'!V22,'C3-7'!V22,'C4-7'!V22,'C5-7'!V22,'C6-7'!V22)</f>
        <v>5053.99745168416</v>
      </c>
      <c r="U22" s="138"/>
      <c r="V22" s="138" t="n">
        <f aca="false">A22</f>
        <v>857.666666622739</v>
      </c>
      <c r="W22" s="138" t="n">
        <f aca="false">MIN(B22,E22,H22,K22,N22,Q22,T22)</f>
        <v>625.507859155352</v>
      </c>
    </row>
    <row r="23" customFormat="false" ht="12.75" hidden="false" customHeight="false" outlineLevel="0" collapsed="false">
      <c r="A23" s="138" t="n">
        <f aca="false">AVERAGE('C1-2'!H23,'C1-3'!H23,'C1-4'!H23,'C1-5'!H23,'C1-6'!H23,'C1-7'!H23)</f>
        <v>916.416666788049</v>
      </c>
      <c r="B23" s="139" t="n">
        <f aca="false">MIN('C1-2'!U23,'C1-3'!U23,'C1-4'!U23,'C1-5'!U23,'C1-6'!U23,'C1-7'!U23)</f>
        <v>915.770519291536</v>
      </c>
      <c r="D23" s="138" t="n">
        <f aca="false">AVERAGE('C1-2'!H23,'C2-3'!H23,'C2-4'!H23,'C2-5'!H23,'C2-6'!H23,'C2-7'!H23)</f>
        <v>927.999999738298</v>
      </c>
      <c r="E23" s="138" t="n">
        <f aca="false">MIN('C1-2'!V23,'C2-3'!U23,'C2-4'!U23,'C2-5'!U23,'C2-6'!U23,'C2-7'!U23)</f>
        <v>3595.80369818958</v>
      </c>
      <c r="F23" s="138"/>
      <c r="G23" s="138" t="n">
        <f aca="false">AVERAGE('C1-3'!H23,'C2-3'!H23,'C3-4'!H23,'C3-5'!H23,'C3-6'!H23,'C3-7'!H23)</f>
        <v>935.916666736361</v>
      </c>
      <c r="H23" s="138" t="n">
        <f aca="false">MIN('C1-3'!V23,'C2-3'!V23,'C3-4'!U23,'C3-5'!U23,'C3-6'!U23,'C3-7'!U23)</f>
        <v>36350.1791015799</v>
      </c>
      <c r="I23" s="138"/>
      <c r="J23" s="138" t="n">
        <f aca="false">AVERAGE('C1-4'!H23,'C2-4'!H23,'C3-4'!H23,'C4-5'!H23,'C4-6'!H23,'C4-7'!H23)</f>
        <v>941.083333248738</v>
      </c>
      <c r="K23" s="138" t="n">
        <f aca="false">MIN('C1-4'!V23,'C2-4'!V23,'C3-4'!V23,'C4-5'!U23,'C4-6'!U23,'C4-7'!U23)</f>
        <v>1574.58097522188</v>
      </c>
      <c r="L23" s="138"/>
      <c r="M23" s="138" t="n">
        <f aca="false">AVERAGE('C1-5'!H23,'C2-5'!H23,'C3-5'!H23,'C4-5'!H23,'C5-6'!H23,'C5-7'!H23)</f>
        <v>944.333333432209</v>
      </c>
      <c r="N23" s="138" t="n">
        <f aca="false">MIN('C1-5'!V23,'C2-5'!V23,'C3-5'!V23,'C4-5'!V23,'C5-6'!U23,'C5-7'!U23)</f>
        <v>3001.54595417887</v>
      </c>
      <c r="O23" s="138"/>
      <c r="P23" s="138" t="n">
        <f aca="false">AVERAGE('C1-6'!H23,'C2-6'!H23,'C3-6'!H23,'C4-6'!H23,'C5-6'!H23,'C6-7'!H23)</f>
        <v>946.666666787118</v>
      </c>
      <c r="Q23" s="138" t="n">
        <f aca="false">MIN('C1-6'!V23,'C2-6'!V23,'C3-6'!V23,'C4-6'!V23,'C5-6'!V23,'C6-7'!U23)</f>
        <v>685.05460466617</v>
      </c>
      <c r="R23" s="138"/>
      <c r="S23" s="138" t="n">
        <f aca="false">AVERAGE('C1-7'!H23,'C2-7'!H23,'C3-7'!H23,'C4-7'!H23,'C5-7'!H23,'C6-7'!H23)</f>
        <v>949.083333442453</v>
      </c>
      <c r="T23" s="138" t="n">
        <f aca="false">MIN('C1-7'!V23,'C2-7'!V23,'C3-7'!V23,'C4-7'!V23,'C5-7'!V23,'C6-7'!V23)</f>
        <v>519.696603653613</v>
      </c>
      <c r="U23" s="138"/>
      <c r="V23" s="138" t="n">
        <f aca="false">A23</f>
        <v>916.416666788049</v>
      </c>
      <c r="W23" s="138" t="n">
        <f aca="false">MIN(B23,E23,H23,K23,N23,Q23,T23)</f>
        <v>519.696603653613</v>
      </c>
    </row>
    <row r="24" customFormat="false" ht="12.75" hidden="false" customHeight="false" outlineLevel="0" collapsed="false">
      <c r="A24" s="138" t="n">
        <f aca="false">AVERAGE('C1-2'!H24,'C1-3'!H24,'C1-4'!H24,'C1-5'!H24,'C1-6'!H24,'C1-7'!H24)</f>
        <v>975.24999983469</v>
      </c>
      <c r="B24" s="139" t="n">
        <f aca="false">MIN('C1-2'!U24,'C1-3'!U24,'C1-4'!U24,'C1-5'!U24,'C1-6'!U24,'C1-7'!U24)</f>
        <v>863.450850670916</v>
      </c>
      <c r="D24" s="138" t="n">
        <f aca="false">AVERAGE('C1-2'!H24,'C2-3'!H24,'C2-4'!H24,'C2-5'!H24,'C2-6'!H24,'C2-7'!H24)</f>
        <v>986.833333518356</v>
      </c>
      <c r="E24" s="138" t="n">
        <f aca="false">MIN('C1-2'!V24,'C2-3'!U24,'C2-4'!U24,'C2-5'!U24,'C2-6'!U24,'C2-7'!U24)</f>
        <v>1757.58712988376</v>
      </c>
      <c r="F24" s="138"/>
      <c r="G24" s="138" t="n">
        <f aca="false">AVERAGE('C1-3'!H24,'C2-3'!H24,'C3-4'!H24,'C3-5'!H24,'C3-6'!H24,'C3-7'!H24)</f>
        <v>994.749999887776</v>
      </c>
      <c r="H24" s="138" t="n">
        <f aca="false">MIN('C1-3'!V24,'C2-3'!V24,'C3-4'!U24,'C3-5'!U24,'C3-6'!U24,'C3-7'!U24)</f>
        <v>28271.949461221</v>
      </c>
      <c r="I24" s="138"/>
      <c r="J24" s="138" t="n">
        <f aca="false">AVERAGE('C1-4'!H24,'C2-4'!H24,'C3-4'!H24,'C4-5'!H24,'C4-6'!H24,'C4-7'!H24)</f>
        <v>999.833333414048</v>
      </c>
      <c r="K24" s="138" t="n">
        <f aca="false">MIN('C1-4'!V24,'C2-4'!V24,'C3-4'!V24,'C4-5'!U24,'C4-6'!U24,'C4-7'!U24)</f>
        <v>2658.23620346564</v>
      </c>
      <c r="L24" s="138"/>
      <c r="M24" s="138" t="n">
        <f aca="false">AVERAGE('C1-5'!H24,'C2-5'!H24,'C3-5'!H24,'C4-5'!H24,'C5-6'!H24,'C5-7'!H24)</f>
        <v>1003.08333338797</v>
      </c>
      <c r="N24" s="138" t="n">
        <f aca="false">MIN('C1-5'!V24,'C2-5'!V24,'C3-5'!V24,'C4-5'!V24,'C5-6'!U24,'C5-7'!U24)</f>
        <v>63384.5000000004</v>
      </c>
      <c r="O24" s="138"/>
      <c r="P24" s="138" t="n">
        <f aca="false">AVERAGE('C1-6'!H24,'C2-6'!H24,'C3-6'!H24,'C4-6'!H24,'C5-6'!H24,'C6-7'!H24)</f>
        <v>1005.50000004331</v>
      </c>
      <c r="Q24" s="138" t="n">
        <f aca="false">MIN('C1-6'!V24,'C2-6'!V24,'C3-6'!V24,'C4-6'!V24,'C5-6'!V24,'C6-7'!U24)</f>
        <v>5791.48563534985</v>
      </c>
      <c r="R24" s="138"/>
      <c r="S24" s="138" t="n">
        <f aca="false">AVERAGE('C1-7'!H24,'C2-7'!H24,'C3-7'!H24,'C4-7'!H24,'C5-7'!H24,'C6-7'!H24)</f>
        <v>1007.91666659387</v>
      </c>
      <c r="T24" s="138" t="n">
        <f aca="false">MIN('C1-7'!V24,'C2-7'!V24,'C3-7'!V24,'C4-7'!V24,'C5-7'!V24,'C6-7'!V24)</f>
        <v>2238.87035375807</v>
      </c>
      <c r="U24" s="138"/>
      <c r="V24" s="138" t="n">
        <f aca="false">A24</f>
        <v>975.24999983469</v>
      </c>
      <c r="W24" s="138" t="n">
        <f aca="false">MIN(B24,E24,H24,K24,N24,Q24,T24)</f>
        <v>863.450850670916</v>
      </c>
    </row>
    <row r="25" customFormat="false" ht="12.75" hidden="false" customHeight="false" outlineLevel="0" collapsed="false">
      <c r="A25" s="138" t="n">
        <f aca="false">AVERAGE('C1-2'!H25,'C1-3'!H25,'C1-4'!H25,'C1-5'!H25,'C1-6'!H25,'C1-7'!H25)</f>
        <v>1033.91666680435</v>
      </c>
      <c r="B25" s="139" t="n">
        <f aca="false">MIN('C1-2'!U25,'C1-3'!U25,'C1-4'!U25,'C1-5'!U25,'C1-6'!U25,'C1-7'!U25)</f>
        <v>1705.57142312362</v>
      </c>
      <c r="D25" s="138" t="n">
        <f aca="false">AVERAGE('C1-2'!H25,'C2-3'!H25,'C2-4'!H25,'C2-5'!H25,'C2-6'!H25,'C2-7'!H25)</f>
        <v>1045.74999986542</v>
      </c>
      <c r="E25" s="138" t="n">
        <f aca="false">MIN('C1-2'!V25,'C2-3'!U25,'C2-4'!U25,'C2-5'!U25,'C2-6'!U25,'C2-7'!U25)</f>
        <v>720.491894469908</v>
      </c>
      <c r="F25" s="138"/>
      <c r="G25" s="138" t="n">
        <f aca="false">AVERAGE('C1-3'!H25,'C2-3'!H25,'C3-4'!H25,'C3-5'!H25,'C3-6'!H25,'C3-7'!H25)</f>
        <v>1053.50000015786</v>
      </c>
      <c r="H25" s="138" t="n">
        <f aca="false">MIN('C1-3'!V25,'C2-3'!V25,'C3-4'!U25,'C3-5'!U25,'C3-6'!U25,'C3-7'!U25)</f>
        <v>43043.9362763791</v>
      </c>
      <c r="I25" s="138"/>
      <c r="J25" s="138" t="n">
        <f aca="false">AVERAGE('C1-4'!H25,'C2-4'!H25,'C3-4'!H25,'C4-5'!H25,'C4-6'!H25,'C4-7'!H25)</f>
        <v>1058.58333326504</v>
      </c>
      <c r="K25" s="138" t="n">
        <f aca="false">MIN('C1-4'!V25,'C2-4'!V25,'C3-4'!V25,'C4-5'!U25,'C4-6'!U25,'C4-7'!U25)</f>
        <v>2113.82252667755</v>
      </c>
      <c r="L25" s="138"/>
      <c r="M25" s="138" t="n">
        <f aca="false">AVERAGE('C1-5'!H25,'C2-5'!H25,'C3-5'!H25,'C4-5'!H25,'C5-6'!H25,'C5-7'!H25)</f>
        <v>1062.00000004936</v>
      </c>
      <c r="N25" s="138" t="n">
        <f aca="false">MIN('C1-5'!V25,'C2-5'!V25,'C3-5'!V25,'C4-5'!V25,'C5-6'!U25,'C5-7'!U25)</f>
        <v>2765.45124916407</v>
      </c>
      <c r="O25" s="138"/>
      <c r="P25" s="138" t="n">
        <f aca="false">AVERAGE('C1-6'!H25,'C2-6'!H25,'C3-6'!H25,'C4-6'!H25,'C5-6'!H25,'C6-7'!H25)</f>
        <v>1064.33333350904</v>
      </c>
      <c r="Q25" s="138" t="n">
        <f aca="false">MIN('C1-6'!V25,'C2-6'!V25,'C3-6'!V25,'C4-6'!V25,'C5-6'!V25,'C6-7'!U25)</f>
        <v>365.673621427175</v>
      </c>
      <c r="R25" s="138"/>
      <c r="S25" s="138" t="n">
        <f aca="false">AVERAGE('C1-7'!H25,'C2-7'!H25,'C3-7'!H25,'C4-7'!H25,'C5-7'!H25,'C6-7'!H25)</f>
        <v>1066.58333335398</v>
      </c>
      <c r="T25" s="138" t="n">
        <f aca="false">MIN('C1-7'!V25,'C2-7'!V25,'C3-7'!V25,'C4-7'!V25,'C5-7'!V25,'C6-7'!V25)</f>
        <v>336.942300600926</v>
      </c>
      <c r="U25" s="138"/>
      <c r="V25" s="138" t="n">
        <f aca="false">A25</f>
        <v>1033.91666680435</v>
      </c>
      <c r="W25" s="138" t="n">
        <f aca="false">MIN(B25,E25,H25,K25,N25,Q25,T25)</f>
        <v>336.942300600926</v>
      </c>
    </row>
    <row r="26" customFormat="false" ht="12.75" hidden="false" customHeight="false" outlineLevel="0" collapsed="false">
      <c r="A26" s="138" t="n">
        <f aca="false">AVERAGE('C1-2'!H26,'C1-3'!H26,'C1-4'!H26,'C1-5'!H26,'C1-6'!H26,'C1-7'!H26)</f>
        <v>1092.74999985099</v>
      </c>
      <c r="B26" s="139" t="n">
        <f aca="false">MIN('C1-2'!U26,'C1-3'!U26,'C1-4'!U26,'C1-5'!U26,'C1-6'!U26,'C1-7'!U26)</f>
        <v>1377.15477776371</v>
      </c>
      <c r="D26" s="138" t="n">
        <f aca="false">AVERAGE('C1-2'!H26,'C2-3'!H26,'C2-4'!H26,'C2-5'!H26,'C2-6'!H26,'C2-7'!H26)</f>
        <v>1104.33333342988</v>
      </c>
      <c r="E26" s="138" t="n">
        <f aca="false">MIN('C1-2'!V26,'C2-3'!U26,'C2-4'!U26,'C2-5'!U26,'C2-6'!U26,'C2-7'!U26)</f>
        <v>30734</v>
      </c>
      <c r="F26" s="138"/>
      <c r="G26" s="138" t="n">
        <f aca="false">AVERAGE('C1-3'!H26,'C2-3'!H26,'C3-4'!H26,'C3-5'!H26,'C3-6'!H26,'C3-7'!H26)</f>
        <v>1112.33333330927</v>
      </c>
      <c r="H26" s="138" t="n">
        <f aca="false">MIN('C1-3'!V26,'C2-3'!V26,'C3-4'!U26,'C3-5'!U26,'C3-6'!U26,'C3-7'!U26)</f>
        <v>30733.9999999998</v>
      </c>
      <c r="I26" s="138"/>
      <c r="J26" s="138" t="n">
        <f aca="false">AVERAGE('C1-4'!H26,'C2-4'!H26,'C3-4'!H26,'C4-5'!H26,'C4-6'!H26,'C4-7'!H26)</f>
        <v>1117.5000000312</v>
      </c>
      <c r="K26" s="138" t="n">
        <f aca="false">MIN('C1-4'!V26,'C2-4'!V26,'C3-4'!V26,'C4-5'!U26,'C4-6'!U26,'C4-7'!U26)</f>
        <v>638.147894520466</v>
      </c>
      <c r="L26" s="138"/>
      <c r="M26" s="138" t="n">
        <f aca="false">AVERAGE('C1-5'!H26,'C2-5'!H26,'C3-5'!H26,'C4-5'!H26,'C5-6'!H26,'C5-7'!H26)</f>
        <v>1120.74999990035</v>
      </c>
      <c r="N26" s="138" t="n">
        <f aca="false">MIN('C1-5'!V26,'C2-5'!V26,'C3-5'!V26,'C4-5'!V26,'C5-6'!U26,'C5-7'!U26)</f>
        <v>1493.74482885097</v>
      </c>
      <c r="O26" s="138"/>
      <c r="P26" s="138" t="n">
        <f aca="false">AVERAGE('C1-6'!H26,'C2-6'!H26,'C3-6'!H26,'C4-6'!H26,'C5-6'!H26,'C6-7'!H26)</f>
        <v>1122.99999995483</v>
      </c>
      <c r="Q26" s="138" t="n">
        <f aca="false">MIN('C1-6'!V26,'C2-6'!V26,'C3-6'!V26,'C4-6'!V26,'C5-6'!V26,'C6-7'!U26)</f>
        <v>3134.44205280009</v>
      </c>
      <c r="R26" s="138"/>
      <c r="S26" s="138" t="n">
        <f aca="false">AVERAGE('C1-7'!H26,'C2-7'!H26,'C3-7'!H26,'C4-7'!H26,'C5-7'!H26,'C6-7'!H26)</f>
        <v>1125.33333320497</v>
      </c>
      <c r="T26" s="138" t="n">
        <f aca="false">MIN('C1-7'!V26,'C2-7'!V26,'C3-7'!V26,'C4-7'!V26,'C5-7'!V26,'C6-7'!V26)</f>
        <v>617.907672616591</v>
      </c>
      <c r="U26" s="138"/>
      <c r="V26" s="138" t="n">
        <f aca="false">A26</f>
        <v>1092.74999985099</v>
      </c>
      <c r="W26" s="138" t="n">
        <f aca="false">MIN(B26,E26,H26,K26,N26,Q26,T26)</f>
        <v>617.907672616591</v>
      </c>
    </row>
    <row r="27" customFormat="false" ht="12.75" hidden="false" customHeight="false" outlineLevel="0" collapsed="false">
      <c r="A27" s="138" t="n">
        <f aca="false">AVERAGE('C1-2'!H27,'C1-3'!H27,'C1-4'!H27,'C1-5'!H27,'C1-6'!H27,'C1-7'!H27)</f>
        <v>1151.50000012107</v>
      </c>
      <c r="B27" s="139" t="n">
        <f aca="false">MIN('C1-2'!U27,'C1-3'!U27,'C1-4'!U27,'C1-5'!U27,'C1-6'!U27,'C1-7'!U27)</f>
        <v>658.949648993058</v>
      </c>
      <c r="D27" s="138" t="n">
        <f aca="false">AVERAGE('C1-2'!H27,'C2-3'!H27,'C2-4'!H27,'C2-5'!H27,'C2-6'!H27,'C2-7'!H27)</f>
        <v>1163.24999988172</v>
      </c>
      <c r="E27" s="138" t="n">
        <f aca="false">MIN('C1-2'!V27,'C2-3'!U27,'C2-4'!U27,'C2-5'!U27,'C2-6'!U27,'C2-7'!U27)</f>
        <v>4470.83271438661</v>
      </c>
      <c r="F27" s="138"/>
      <c r="G27" s="138" t="n">
        <f aca="false">AVERAGE('C1-3'!H27,'C2-3'!H27,'C3-4'!H27,'C3-5'!H27,'C3-6'!H27,'C3-7'!H27)</f>
        <v>1171.16666667024</v>
      </c>
      <c r="H27" s="138" t="n">
        <f aca="false">MIN('C1-3'!V27,'C2-3'!V27,'C3-4'!U27,'C3-5'!U27,'C3-6'!U27,'C3-7'!U27)</f>
        <v>35862.0174386447</v>
      </c>
      <c r="I27" s="138"/>
      <c r="J27" s="138" t="n">
        <f aca="false">AVERAGE('C1-4'!H27,'C2-4'!H27,'C3-4'!H27,'C4-5'!H27,'C4-6'!H27,'C4-7'!H27)</f>
        <v>1176.33333328739</v>
      </c>
      <c r="K27" s="138" t="n">
        <f aca="false">MIN('C1-4'!V27,'C2-4'!V27,'C3-4'!V27,'C4-5'!U27,'C4-6'!U27,'C4-7'!U27)</f>
        <v>3519.07377008524</v>
      </c>
      <c r="L27" s="138"/>
      <c r="M27" s="138" t="n">
        <f aca="false">AVERAGE('C1-5'!H27,'C2-5'!H27,'C3-5'!H27,'C4-5'!H27,'C5-6'!H27,'C5-7'!H27)</f>
        <v>1179.50000017043</v>
      </c>
      <c r="N27" s="138" t="n">
        <f aca="false">MIN('C1-5'!V27,'C2-5'!V27,'C3-5'!V27,'C4-5'!V27,'C5-6'!U27,'C5-7'!U27)</f>
        <v>1652.36627012389</v>
      </c>
      <c r="O27" s="138"/>
      <c r="P27" s="138" t="n">
        <f aca="false">AVERAGE('C1-6'!H27,'C2-6'!H27,'C3-6'!H27,'C4-6'!H27,'C5-6'!H27,'C6-7'!H27)</f>
        <v>1181.83333342057</v>
      </c>
      <c r="Q27" s="138" t="n">
        <f aca="false">MIN('C1-6'!V27,'C2-6'!V27,'C3-6'!V27,'C4-6'!V27,'C5-6'!V27,'C6-7'!U27)</f>
        <v>1281.27309068339</v>
      </c>
      <c r="R27" s="138"/>
      <c r="S27" s="138" t="n">
        <f aca="false">AVERAGE('C1-7'!H27,'C2-7'!H27,'C3-7'!H27,'C4-7'!H27,'C5-7'!H27,'C6-7'!H27)</f>
        <v>1184.08333347505</v>
      </c>
      <c r="T27" s="138" t="n">
        <f aca="false">MIN('C1-7'!V27,'C2-7'!V27,'C3-7'!V27,'C4-7'!V27,'C5-7'!V27,'C6-7'!V27)</f>
        <v>4277.77462787263</v>
      </c>
      <c r="U27" s="138"/>
      <c r="V27" s="138" t="n">
        <f aca="false">A27</f>
        <v>1151.50000012107</v>
      </c>
      <c r="W27" s="138" t="n">
        <f aca="false">MIN(B27,E27,H27,K27,N27,Q27,T27)</f>
        <v>658.949648993058</v>
      </c>
    </row>
    <row r="28" customFormat="false" ht="12.75" hidden="false" customHeight="false" outlineLevel="0" collapsed="false">
      <c r="A28" s="138" t="n">
        <f aca="false">AVERAGE('C1-2'!H28,'C1-3'!H28,'C1-4'!H28,'C1-5'!H28,'C1-6'!H28,'C1-7'!H28)</f>
        <v>1210.33333316771</v>
      </c>
      <c r="B28" s="139" t="n">
        <f aca="false">MIN('C1-2'!U28,'C1-3'!U28,'C1-4'!U28,'C1-5'!U28,'C1-6'!U28,'C1-7'!U28)</f>
        <v>14.9354474989728</v>
      </c>
      <c r="D28" s="138" t="n">
        <f aca="false">AVERAGE('C1-2'!H28,'C2-3'!H28,'C2-4'!H28,'C2-5'!H28,'C2-6'!H28,'C2-7'!H28)</f>
        <v>1222.00000004703</v>
      </c>
      <c r="E28" s="138" t="n">
        <f aca="false">MIN('C1-2'!V28,'C2-3'!U28,'C2-4'!U28,'C2-5'!U28,'C2-6'!U28,'C2-7'!U28)</f>
        <v>882.556290262906</v>
      </c>
      <c r="F28" s="138"/>
      <c r="G28" s="138" t="n">
        <f aca="false">AVERAGE('C1-3'!H28,'C2-3'!H28,'C3-4'!H28,'C3-5'!H28,'C3-6'!H28,'C3-7'!H28)</f>
        <v>1229.83333332557</v>
      </c>
      <c r="H28" s="138" t="n">
        <f aca="false">MIN('C1-3'!V28,'C2-3'!V28,'C3-4'!U28,'C3-5'!U28,'C3-6'!U28,'C3-7'!U28)</f>
        <v>4579.44248969496</v>
      </c>
      <c r="I28" s="138"/>
      <c r="J28" s="138" t="n">
        <f aca="false">AVERAGE('C1-4'!H28,'C2-4'!H28,'C3-4'!H28,'C4-5'!H28,'C4-6'!H28,'C4-7'!H28)</f>
        <v>1235.08333334792</v>
      </c>
      <c r="K28" s="138" t="n">
        <f aca="false">MIN('C1-4'!V28,'C2-4'!V28,'C3-4'!V28,'C4-5'!U28,'C4-6'!U28,'C4-7'!U28)</f>
        <v>0.649774547487678</v>
      </c>
      <c r="L28" s="138"/>
      <c r="M28" s="138" t="n">
        <f aca="false">AVERAGE('C1-5'!H28,'C2-5'!H28,'C3-5'!H28,'C4-5'!H28,'C5-6'!H28,'C5-7'!H28)</f>
        <v>1238.24999991665</v>
      </c>
      <c r="N28" s="138" t="n">
        <f aca="false">MIN('C1-5'!V28,'C2-5'!V28,'C3-5'!V28,'C4-5'!V28,'C5-6'!U28,'C5-7'!U28)</f>
        <v>0.666607584700398</v>
      </c>
      <c r="O28" s="138"/>
      <c r="P28" s="138" t="n">
        <f aca="false">AVERAGE('C1-6'!H28,'C2-6'!H28,'C3-6'!H28,'C4-6'!H28,'C5-6'!H28,'C6-7'!H28)</f>
        <v>1240.58333327156</v>
      </c>
      <c r="Q28" s="138" t="n">
        <f aca="false">MIN('C1-6'!V28,'C2-6'!V28,'C3-6'!V28,'C4-6'!V28,'C5-6'!V28,'C6-7'!U28)</f>
        <v>5.84430376375587</v>
      </c>
      <c r="R28" s="138"/>
      <c r="S28" s="138" t="n">
        <f aca="false">AVERAGE('C1-7'!H28,'C2-7'!H28,'C3-7'!H28,'C4-7'!H28,'C5-7'!H28,'C6-7'!H28)</f>
        <v>1243.08333322732</v>
      </c>
      <c r="T28" s="138" t="n">
        <f aca="false">MIN('C1-7'!V28,'C2-7'!V28,'C3-7'!V28,'C4-7'!V28,'C5-7'!V28,'C6-7'!V28)</f>
        <v>3.4599100468152</v>
      </c>
      <c r="U28" s="138"/>
      <c r="V28" s="138" t="n">
        <f aca="false">A28</f>
        <v>1210.33333316771</v>
      </c>
      <c r="W28" s="138" t="n">
        <f aca="false">MIN(B28,E28,H28,K28,N28,Q28,T28)</f>
        <v>0.649774547487678</v>
      </c>
    </row>
    <row r="29" customFormat="false" ht="12.75" hidden="false" customHeight="false" outlineLevel="0" collapsed="false">
      <c r="A29" s="138" t="n">
        <f aca="false">AVERAGE('C1-2'!H29,'C1-3'!H29,'C1-4'!H29,'C1-5'!H29,'C1-6'!H29,'C1-7'!H29)</f>
        <v>1269.0833334378</v>
      </c>
      <c r="B29" s="139" t="n">
        <f aca="false">MIN('C1-2'!U29,'C1-3'!U29,'C1-4'!U29,'C1-5'!U29,'C1-6'!U29,'C1-7'!U29)</f>
        <v>2.3229218962868</v>
      </c>
      <c r="D29" s="138" t="n">
        <f aca="false">AVERAGE('C1-2'!H29,'C2-3'!H29,'C2-4'!H29,'C2-5'!H29,'C2-6'!H29,'C2-7'!H29)</f>
        <v>1280.75000000279</v>
      </c>
      <c r="E29" s="138" t="n">
        <f aca="false">MIN('C1-2'!V29,'C2-3'!U29,'C2-4'!U29,'C2-5'!U29,'C2-6'!U29,'C2-7'!U29)</f>
        <v>1671.71544743883</v>
      </c>
      <c r="F29" s="138"/>
      <c r="G29" s="138" t="n">
        <f aca="false">AVERAGE('C1-3'!H29,'C2-3'!H29,'C3-4'!H29,'C3-5'!H29,'C3-6'!H29,'C3-7'!H29)</f>
        <v>1288.74999998696</v>
      </c>
      <c r="H29" s="138" t="n">
        <f aca="false">MIN('C1-3'!V29,'C2-3'!V29,'C3-4'!U29,'C3-5'!U29,'C3-6'!U29,'C3-7'!U29)</f>
        <v>2507.30874985814</v>
      </c>
      <c r="I29" s="138"/>
      <c r="J29" s="138" t="n">
        <f aca="false">AVERAGE('C1-4'!H29,'C2-4'!H29,'C3-4'!H29,'C4-5'!H29,'C4-6'!H29,'C4-7'!H29)</f>
        <v>1293.75000010803</v>
      </c>
      <c r="K29" s="138" t="n">
        <f aca="false">MIN('C1-4'!V29,'C2-4'!V29,'C3-4'!V29,'C4-5'!U29,'C4-6'!U29,'C4-7'!U29)</f>
        <v>1.00807118520724</v>
      </c>
      <c r="L29" s="138"/>
      <c r="M29" s="138" t="n">
        <f aca="false">AVERAGE('C1-5'!H29,'C2-5'!H29,'C3-5'!H29,'C4-5'!H29,'C5-6'!H29,'C5-7'!H29)</f>
        <v>1297.08333348716</v>
      </c>
      <c r="N29" s="138" t="n">
        <f aca="false">MIN('C1-5'!V29,'C2-5'!V29,'C3-5'!V29,'C4-5'!V29,'C5-6'!U29,'C5-7'!U29)</f>
        <v>8.08537150497832</v>
      </c>
      <c r="O29" s="138"/>
      <c r="P29" s="138" t="n">
        <f aca="false">AVERAGE('C1-6'!H29,'C2-6'!H29,'C3-6'!H29,'C4-6'!H29,'C5-6'!H29,'C6-7'!H29)</f>
        <v>1299.50000003772</v>
      </c>
      <c r="Q29" s="138" t="n">
        <f aca="false">MIN('C1-6'!V29,'C2-6'!V29,'C3-6'!V29,'C4-6'!V29,'C5-6'!V29,'C6-7'!U29)</f>
        <v>0.651868482015921</v>
      </c>
      <c r="R29" s="138"/>
      <c r="S29" s="138" t="n">
        <f aca="false">AVERAGE('C1-7'!H29,'C2-7'!H29,'C3-7'!H29,'C4-7'!H29,'C5-7'!H29,'C6-7'!H29)</f>
        <v>1301.74999998743</v>
      </c>
      <c r="T29" s="138" t="n">
        <f aca="false">MIN('C1-7'!V29,'C2-7'!V29,'C3-7'!V29,'C4-7'!V29,'C5-7'!V29,'C6-7'!V29)</f>
        <v>0.726534074202805</v>
      </c>
      <c r="U29" s="138"/>
      <c r="V29" s="138" t="n">
        <f aca="false">A29</f>
        <v>1269.0833334378</v>
      </c>
      <c r="W29" s="138" t="n">
        <f aca="false">MIN(B29,E29,H29,K29,N29,Q29,T29)</f>
        <v>0.651868482015921</v>
      </c>
    </row>
    <row r="30" customFormat="false" ht="12.75" hidden="false" customHeight="false" outlineLevel="0" collapsed="false">
      <c r="A30" s="138" t="n">
        <f aca="false">AVERAGE('C1-2'!H30,'C1-3'!H30,'C1-4'!H30,'C1-5'!H30,'C1-6'!H30,'C1-7'!H30)</f>
        <v>1327.91666658921</v>
      </c>
      <c r="B30" s="139" t="n">
        <f aca="false">MIN('C1-2'!U30,'C1-3'!U30,'C1-4'!U30,'C1-5'!U30,'C1-6'!U30,'C1-7'!U30)</f>
        <v>0.688235294117647</v>
      </c>
      <c r="D30" s="138" t="n">
        <f aca="false">AVERAGE('C1-2'!H30,'C2-3'!H30,'C2-4'!H30,'C2-5'!H30,'C2-6'!H30,'C2-7'!H30)</f>
        <v>1339.58333336376</v>
      </c>
      <c r="E30" s="138" t="n">
        <f aca="false">MIN('C1-2'!V30,'C2-3'!U30,'C2-4'!U30,'C2-5'!U30,'C2-6'!U30,'C2-7'!U30)</f>
        <v>1892.78994526477</v>
      </c>
      <c r="F30" s="138"/>
      <c r="G30" s="138" t="n">
        <f aca="false">AVERAGE('C1-3'!H30,'C2-3'!H30,'C3-4'!H30,'C3-5'!H30,'C3-6'!H30,'C3-7'!H30)</f>
        <v>1347.41666674707</v>
      </c>
      <c r="H30" s="138" t="n">
        <f aca="false">MIN('C1-3'!V30,'C2-3'!V30,'C3-4'!U30,'C3-5'!U30,'C3-6'!U30,'C3-7'!U30)</f>
        <v>71379.3333333333</v>
      </c>
      <c r="I30" s="138"/>
      <c r="J30" s="138" t="n">
        <f aca="false">AVERAGE('C1-4'!H30,'C2-4'!H30,'C3-4'!H30,'C4-5'!H30,'C4-6'!H30,'C4-7'!H30)</f>
        <v>1352.58333336422</v>
      </c>
      <c r="K30" s="138" t="n">
        <f aca="false">MIN('C1-4'!V30,'C2-4'!V30,'C3-4'!V30,'C4-5'!U30,'C4-6'!U30,'C4-7'!U30)</f>
        <v>3.9860826852231</v>
      </c>
      <c r="L30" s="138"/>
      <c r="M30" s="138" t="n">
        <f aca="false">AVERAGE('C1-5'!H30,'C2-5'!H30,'C3-5'!H30,'C4-5'!H30,'C5-6'!H30,'C5-7'!H30)</f>
        <v>1355.999999939</v>
      </c>
      <c r="N30" s="138" t="n">
        <f aca="false">MIN('C1-5'!V30,'C2-5'!V30,'C3-5'!V30,'C4-5'!V30,'C5-6'!U30,'C5-7'!U30)</f>
        <v>0.685929648241213</v>
      </c>
      <c r="O30" s="138"/>
      <c r="P30" s="138" t="n">
        <f aca="false">AVERAGE('C1-6'!H30,'C2-6'!H30,'C3-6'!H30,'C4-6'!H30,'C5-6'!H30,'C6-7'!H30)</f>
        <v>1358.24999988871</v>
      </c>
      <c r="Q30" s="138" t="n">
        <f aca="false">MIN('C1-6'!V30,'C2-6'!V30,'C3-6'!V30,'C4-6'!V30,'C5-6'!V30,'C6-7'!U30)</f>
        <v>0.708520179372187</v>
      </c>
      <c r="R30" s="138"/>
      <c r="S30" s="138" t="n">
        <f aca="false">AVERAGE('C1-7'!H30,'C2-7'!H30,'C3-7'!H30,'C4-7'!H30,'C5-7'!H30,'C6-7'!H30)</f>
        <v>1360.58333324362</v>
      </c>
      <c r="T30" s="138" t="n">
        <f aca="false">MIN('C1-7'!V30,'C2-7'!V30,'C3-7'!V30,'C4-7'!V30,'C5-7'!V30,'C6-7'!V30)</f>
        <v>1.92672242134607</v>
      </c>
      <c r="U30" s="138"/>
      <c r="V30" s="138" t="n">
        <f aca="false">A30</f>
        <v>1327.91666658921</v>
      </c>
      <c r="W30" s="138" t="n">
        <f aca="false">MIN(B30,E30,H30,K30,N30,Q30,T30)</f>
        <v>0.685929648241213</v>
      </c>
    </row>
    <row r="31" customFormat="false" ht="12.75" hidden="false" customHeight="false" outlineLevel="0" collapsed="false">
      <c r="A31" s="138" t="n">
        <f aca="false">AVERAGE('C1-2'!H31,'C1-3'!H31,'C1-4'!H31,'C1-5'!H31,'C1-6'!H31,'C1-7'!H31)</f>
        <v>1386.66666675452</v>
      </c>
      <c r="B31" s="139" t="n">
        <f aca="false">MIN('C1-2'!U31,'C1-3'!U31,'C1-4'!U31,'C1-5'!U31,'C1-6'!U31,'C1-7'!U31)</f>
        <v>0.643362136684996</v>
      </c>
      <c r="D31" s="138" t="n">
        <f aca="false">AVERAGE('C1-2'!H31,'C2-3'!H31,'C2-4'!H31,'C2-5'!H31,'C2-6'!H31,'C2-7'!H31)</f>
        <v>1398.33333342429</v>
      </c>
      <c r="E31" s="138" t="n">
        <f aca="false">MIN('C1-2'!V31,'C2-3'!U31,'C2-4'!U31,'C2-5'!U31,'C2-6'!U31,'C2-7'!U31)</f>
        <v>14.2476581195336</v>
      </c>
      <c r="F31" s="138"/>
      <c r="G31" s="138" t="n">
        <f aca="false">AVERAGE('C1-3'!H31,'C2-3'!H31,'C3-4'!H31,'C3-5'!H31,'C3-6'!H31,'C3-7'!H31)</f>
        <v>1406.33333319891</v>
      </c>
      <c r="H31" s="138" t="n">
        <f aca="false">MIN('C1-3'!V31,'C2-3'!V31,'C3-4'!U31,'C3-5'!U31,'C3-6'!U31,'C3-7'!U31)</f>
        <v>71379.3333333333</v>
      </c>
      <c r="I31" s="138"/>
      <c r="J31" s="138" t="n">
        <f aca="false">AVERAGE('C1-4'!H31,'C2-4'!H31,'C3-4'!H31,'C4-5'!H31,'C4-6'!H31,'C4-7'!H31)</f>
        <v>1411.50000002561</v>
      </c>
      <c r="K31" s="138" t="n">
        <f aca="false">MIN('C1-4'!V31,'C2-4'!V31,'C3-4'!V31,'C4-5'!U31,'C4-6'!U31,'C4-7'!U31)</f>
        <v>0.648842451696643</v>
      </c>
      <c r="L31" s="138"/>
      <c r="M31" s="138" t="n">
        <f aca="false">AVERAGE('C1-5'!H31,'C2-5'!H31,'C3-5'!H31,'C4-5'!H31,'C5-6'!H31,'C5-7'!H31)</f>
        <v>1414.66666680388</v>
      </c>
      <c r="N31" s="138" t="n">
        <f aca="false">MIN('C1-5'!V31,'C2-5'!V31,'C3-5'!V31,'C4-5'!V31,'C5-6'!U31,'C5-7'!U31)</f>
        <v>0.651292246520868</v>
      </c>
      <c r="O31" s="138"/>
      <c r="P31" s="138" t="n">
        <f aca="false">AVERAGE('C1-6'!H31,'C2-6'!H31,'C3-6'!H31,'C4-6'!H31,'C5-6'!H31,'C6-7'!H31)</f>
        <v>1417.00000005402</v>
      </c>
      <c r="Q31" s="138" t="n">
        <f aca="false">MIN('C1-6'!V31,'C2-6'!V31,'C3-6'!V31,'C4-6'!V31,'C5-6'!V31,'C6-7'!U31)</f>
        <v>0.646153846153846</v>
      </c>
      <c r="R31" s="138"/>
      <c r="S31" s="138" t="n">
        <f aca="false">AVERAGE('C1-7'!H31,'C2-7'!H31,'C3-7'!H31,'C4-7'!H31,'C5-7'!H31,'C6-7'!H31)</f>
        <v>1419.33333340893</v>
      </c>
      <c r="T31" s="138" t="n">
        <f aca="false">MIN('C1-7'!V31,'C2-7'!V31,'C3-7'!V31,'C4-7'!V31,'C5-7'!V31,'C6-7'!V31)</f>
        <v>2.08934982050258</v>
      </c>
      <c r="U31" s="138"/>
      <c r="V31" s="138" t="n">
        <f aca="false">A31</f>
        <v>1386.66666675452</v>
      </c>
      <c r="W31" s="138" t="n">
        <f aca="false">MIN(B31,E31,H31,K31,N31,Q31,T31)</f>
        <v>0.643362136684996</v>
      </c>
    </row>
    <row r="32" customFormat="false" ht="12.75" hidden="false" customHeight="false" outlineLevel="0" collapsed="false">
      <c r="A32" s="138" t="n">
        <f aca="false">AVERAGE('C1-2'!H32,'C1-3'!H32,'C1-4'!H32,'C1-5'!H32,'C1-6'!H32,'C1-7'!H32)</f>
        <v>1445.49999990594</v>
      </c>
      <c r="B32" s="139" t="n">
        <f aca="false">MIN('C1-2'!U32,'C1-3'!U32,'C1-4'!U32,'C1-5'!U32,'C1-6'!U32,'C1-7'!U32)</f>
        <v>9.94047114134298</v>
      </c>
      <c r="D32" s="138" t="n">
        <f aca="false">AVERAGE('C1-2'!H32,'C2-3'!H32,'C2-4'!H32,'C2-5'!H32,'C2-6'!H32,'C2-7'!H32)</f>
        <v>1457.16666657571</v>
      </c>
      <c r="E32" s="138" t="n">
        <f aca="false">MIN('C1-2'!V32,'C2-3'!U32,'C2-4'!U32,'C2-5'!U32,'C2-6'!U32,'C2-7'!U32)</f>
        <v>18772.505904531</v>
      </c>
      <c r="F32" s="138"/>
      <c r="G32" s="138" t="n">
        <f aca="false">AVERAGE('C1-3'!H32,'C2-3'!H32,'C3-4'!H32,'C3-5'!H32,'C3-6'!H32,'C3-7'!H32)</f>
        <v>1465.16666676942</v>
      </c>
      <c r="H32" s="138" t="n">
        <f aca="false">MIN('C1-3'!V32,'C2-3'!V32,'C3-4'!U32,'C3-5'!U32,'C3-6'!U32,'C3-7'!U32)</f>
        <v>1657.94161369735</v>
      </c>
      <c r="I32" s="138"/>
      <c r="J32" s="138" t="n">
        <f aca="false">AVERAGE('C1-4'!H32,'C2-4'!H32,'C3-4'!H32,'C4-5'!H32,'C4-6'!H32,'C4-7'!H32)</f>
        <v>1470.2499998766</v>
      </c>
      <c r="K32" s="138" t="n">
        <f aca="false">MIN('C1-4'!V32,'C2-4'!V32,'C3-4'!V32,'C4-5'!U32,'C4-6'!U32,'C4-7'!U32)</f>
        <v>0.657752002085115</v>
      </c>
      <c r="L32" s="138"/>
      <c r="M32" s="138" t="n">
        <f aca="false">AVERAGE('C1-5'!H32,'C2-5'!H32,'C3-5'!H32,'C4-5'!H32,'C5-6'!H32,'C5-7'!H32)</f>
        <v>1473.4999999553</v>
      </c>
      <c r="N32" s="138" t="n">
        <f aca="false">MIN('C1-5'!V32,'C2-5'!V32,'C3-5'!V32,'C4-5'!V32,'C5-6'!U32,'C5-7'!U32)</f>
        <v>0.658889782783588</v>
      </c>
      <c r="O32" s="138"/>
      <c r="P32" s="138" t="n">
        <f aca="false">AVERAGE('C1-6'!H32,'C2-6'!H32,'C3-6'!H32,'C4-6'!H32,'C5-6'!H32,'C6-7'!H32)</f>
        <v>1475.83333331021</v>
      </c>
      <c r="Q32" s="138" t="n">
        <f aca="false">MIN('C1-6'!V32,'C2-6'!V32,'C3-6'!V32,'C4-6'!V32,'C5-6'!V32,'C6-7'!U32)</f>
        <v>7.02494898818159</v>
      </c>
      <c r="R32" s="138"/>
      <c r="S32" s="138" t="n">
        <f aca="false">AVERAGE('C1-7'!H32,'C2-7'!H32,'C3-7'!H32,'C4-7'!H32,'C5-7'!H32,'C6-7'!H32)</f>
        <v>1478.08333336469</v>
      </c>
      <c r="T32" s="138" t="n">
        <f aca="false">MIN('C1-7'!V32,'C2-7'!V32,'C3-7'!V32,'C4-7'!V32,'C5-7'!V32,'C6-7'!V32)</f>
        <v>0.652527248390592</v>
      </c>
      <c r="U32" s="138"/>
      <c r="V32" s="138" t="n">
        <f aca="false">A32</f>
        <v>1445.49999990594</v>
      </c>
      <c r="W32" s="138" t="n">
        <f aca="false">MIN(B32,E32,H32,K32,N32,Q32,T32)</f>
        <v>0.652527248390592</v>
      </c>
    </row>
    <row r="33" customFormat="false" ht="12.75" hidden="false" customHeight="false" outlineLevel="0" collapsed="false">
      <c r="A33" s="138" t="n">
        <f aca="false">AVERAGE('C1-2'!H33,'C1-3'!H33,'C1-4'!H33,'C1-5'!H33,'C1-6'!H33,'C1-7'!H33)</f>
        <v>1504.33333337167</v>
      </c>
      <c r="B33" s="139" t="n">
        <f aca="false">MIN('C1-2'!U33,'C1-3'!U33,'C1-4'!U33,'C1-5'!U33,'C1-6'!U33,'C1-7'!U33)</f>
        <v>1364.17215676641</v>
      </c>
      <c r="D33" s="138" t="n">
        <f aca="false">AVERAGE('C1-2'!H33,'C2-3'!H33,'C2-4'!H33,'C2-5'!H33,'C2-6'!H33,'C2-7'!H33)</f>
        <v>1516.00000014622</v>
      </c>
      <c r="E33" s="138" t="n">
        <f aca="false">MIN('C1-2'!V33,'C2-3'!U33,'C2-4'!U33,'C2-5'!U33,'C2-6'!U33,'C2-7'!U33)</f>
        <v>1961.38888253592</v>
      </c>
      <c r="F33" s="138"/>
      <c r="G33" s="138" t="n">
        <f aca="false">AVERAGE('C1-3'!H33,'C2-3'!H33,'C3-4'!H33,'C3-5'!H33,'C3-6'!H33,'C3-7'!H33)</f>
        <v>1523.83333321521</v>
      </c>
      <c r="H33" s="138" t="n">
        <f aca="false">MIN('C1-3'!V33,'C2-3'!V33,'C3-4'!U33,'C3-5'!U33,'C3-6'!U33,'C3-7'!U33)</f>
        <v>6887.36333529765</v>
      </c>
      <c r="I33" s="138"/>
      <c r="J33" s="138" t="n">
        <f aca="false">AVERAGE('C1-4'!H33,'C2-4'!H33,'C3-4'!H33,'C4-5'!H33,'C4-6'!H33,'C4-7'!H33)</f>
        <v>1529.08333344711</v>
      </c>
      <c r="K33" s="138" t="n">
        <f aca="false">MIN('C1-4'!V33,'C2-4'!V33,'C3-4'!V33,'C4-5'!U33,'C4-6'!U33,'C4-7'!U33)</f>
        <v>2.78896358734599</v>
      </c>
      <c r="L33" s="138"/>
      <c r="M33" s="138" t="n">
        <f aca="false">AVERAGE('C1-5'!H33,'C2-5'!H33,'C3-5'!H33,'C4-5'!H33,'C5-6'!H33,'C5-7'!H33)</f>
        <v>1532.25000001583</v>
      </c>
      <c r="N33" s="138" t="n">
        <f aca="false">MIN('C1-5'!V33,'C2-5'!V33,'C3-5'!V33,'C4-5'!V33,'C5-6'!U33,'C5-7'!U33)</f>
        <v>2.09714388457017</v>
      </c>
      <c r="O33" s="138"/>
      <c r="P33" s="138" t="n">
        <f aca="false">AVERAGE('C1-6'!H33,'C2-6'!H33,'C3-6'!H33,'C4-6'!H33,'C5-6'!H33,'C6-7'!H33)</f>
        <v>1534.58333337074</v>
      </c>
      <c r="Q33" s="138" t="n">
        <f aca="false">MIN('C1-6'!V33,'C2-6'!V33,'C3-6'!V33,'C4-6'!V33,'C5-6'!V33,'C6-7'!U33)</f>
        <v>1002.84821428571</v>
      </c>
      <c r="R33" s="138"/>
      <c r="S33" s="138" t="n">
        <f aca="false">AVERAGE('C1-7'!H33,'C2-7'!H33,'C3-7'!H33,'C4-7'!H33,'C5-7'!H33,'C6-7'!H33)</f>
        <v>1537.0833333265</v>
      </c>
      <c r="T33" s="138" t="n">
        <f aca="false">MIN('C1-7'!V33,'C2-7'!V33,'C3-7'!V33,'C4-7'!V33,'C5-7'!V33,'C6-7'!V33)</f>
        <v>240.796271637816</v>
      </c>
      <c r="U33" s="138"/>
      <c r="V33" s="138" t="n">
        <f aca="false">A33</f>
        <v>1504.33333337167</v>
      </c>
      <c r="W33" s="138" t="n">
        <f aca="false">MIN(B33,E33,H33,K33,N33,Q33,T33)</f>
        <v>2.09714388457017</v>
      </c>
    </row>
    <row r="34" customFormat="false" ht="12.75" hidden="false" customHeight="false" outlineLevel="0" collapsed="false">
      <c r="A34" s="138" t="n">
        <f aca="false">AVERAGE('C1-2'!H34,'C1-3'!H34,'C1-4'!H34,'C1-5'!H34,'C1-6'!H34,'C1-7'!H34)</f>
        <v>1563.08333332744</v>
      </c>
      <c r="B34" s="139" t="n">
        <f aca="false">MIN('C1-2'!U34,'C1-3'!U34,'C1-4'!U34,'C1-5'!U34,'C1-6'!U34,'C1-7'!U34)</f>
        <v>8441.26666666664</v>
      </c>
      <c r="D34" s="138" t="n">
        <f aca="false">AVERAGE('C1-2'!H34,'C2-3'!H34,'C2-4'!H34,'C2-5'!H34,'C2-6'!H34,'C2-7'!H34)</f>
        <v>1574.58333318681</v>
      </c>
      <c r="E34" s="138" t="n">
        <f aca="false">MIN('C1-2'!V34,'C2-3'!U34,'C2-4'!U34,'C2-5'!U34,'C2-6'!U34,'C2-7'!U34)</f>
        <v>8233.88782727678</v>
      </c>
      <c r="F34" s="138"/>
      <c r="G34" s="138" t="n">
        <f aca="false">AVERAGE('C1-3'!H34,'C2-3'!H34,'C3-4'!H34,'C3-5'!H34,'C3-6'!H34,'C3-7'!H34)</f>
        <v>1582.58333348529</v>
      </c>
      <c r="H34" s="138" t="n">
        <f aca="false">MIN('C1-3'!V34,'C2-3'!V34,'C3-4'!U34,'C3-5'!U34,'C3-6'!U34,'C3-7'!U34)</f>
        <v>8920.48134130201</v>
      </c>
      <c r="I34" s="138"/>
      <c r="J34" s="138" t="n">
        <f aca="false">AVERAGE('C1-4'!H34,'C2-4'!H34,'C3-4'!H34,'C4-5'!H34,'C4-6'!H34,'C4-7'!H34)</f>
        <v>1587.7499998929</v>
      </c>
      <c r="K34" s="138" t="n">
        <f aca="false">MIN('C1-4'!V34,'C2-4'!V34,'C3-4'!V34,'C4-5'!U34,'C4-6'!U34,'C4-7'!U34)</f>
        <v>3.64223898321175</v>
      </c>
      <c r="L34" s="138"/>
      <c r="M34" s="138" t="n">
        <f aca="false">AVERAGE('C1-5'!H34,'C2-5'!H34,'C3-5'!H34,'C4-5'!H34,'C5-6'!H34,'C5-7'!H34)</f>
        <v>1591.08333327202</v>
      </c>
      <c r="N34" s="138" t="n">
        <f aca="false">MIN('C1-5'!V34,'C2-5'!V34,'C3-5'!V34,'C4-5'!V34,'C5-6'!U34,'C5-7'!U34)</f>
        <v>8.77871640688828</v>
      </c>
      <c r="O34" s="138"/>
      <c r="P34" s="138" t="n">
        <f aca="false">AVERAGE('C1-6'!H34,'C2-6'!H34,'C3-6'!H34,'C4-6'!H34,'C5-6'!H34,'C6-7'!H34)</f>
        <v>1593.49999992736</v>
      </c>
      <c r="Q34" s="138" t="n">
        <f aca="false">MIN('C1-6'!V34,'C2-6'!V34,'C3-6'!V34,'C4-6'!V34,'C5-6'!V34,'C6-7'!U34)</f>
        <v>13.3442914260329</v>
      </c>
      <c r="R34" s="138"/>
      <c r="S34" s="138" t="n">
        <f aca="false">AVERAGE('C1-7'!H34,'C2-7'!H34,'C3-7'!H34,'C4-7'!H34,'C5-7'!H34,'C6-7'!H34)</f>
        <v>1595.75000008661</v>
      </c>
      <c r="T34" s="138" t="n">
        <f aca="false">MIN('C1-7'!V34,'C2-7'!V34,'C3-7'!V34,'C4-7'!V34,'C5-7'!V34,'C6-7'!V34)</f>
        <v>7.88076109936576</v>
      </c>
      <c r="U34" s="138"/>
      <c r="V34" s="138" t="n">
        <f aca="false">A34</f>
        <v>1563.08333332744</v>
      </c>
      <c r="W34" s="138" t="n">
        <f aca="false">MIN(B34,E34,H34,K34,N34,Q34,T34)</f>
        <v>3.64223898321175</v>
      </c>
    </row>
    <row r="35" customFormat="false" ht="12.75" hidden="false" customHeight="false" outlineLevel="0" collapsed="false">
      <c r="A35" s="138" t="n">
        <f aca="false">AVERAGE('C1-2'!H35,'C1-3'!H35,'C1-4'!H35,'C1-5'!H35,'C1-6'!H35,'C1-7'!H35)</f>
        <v>1621.9166666884</v>
      </c>
      <c r="B35" s="139" t="n">
        <f aca="false">MIN('C1-2'!U35,'C1-3'!U35,'C1-4'!U35,'C1-5'!U35,'C1-6'!U35,'C1-7'!U35)</f>
        <v>0.643771894618684</v>
      </c>
      <c r="D35" s="138" t="n">
        <f aca="false">AVERAGE('C1-2'!H35,'C2-3'!H35,'C2-4'!H35,'C2-5'!H35,'C2-6'!H35,'C2-7'!H35)</f>
        <v>1633.58333356772</v>
      </c>
      <c r="E35" s="138" t="n">
        <f aca="false">MIN('C1-2'!V35,'C2-3'!U35,'C2-4'!U35,'C2-5'!U35,'C2-6'!U35,'C2-7'!U35)</f>
        <v>0.769736842105263</v>
      </c>
      <c r="F35" s="138"/>
      <c r="G35" s="138" t="n">
        <f aca="false">AVERAGE('C1-3'!H35,'C2-3'!H35,'C3-4'!H35,'C3-5'!H35,'C3-6'!H35,'C3-7'!H35)</f>
        <v>1641.41666653194</v>
      </c>
      <c r="H35" s="138" t="n">
        <f aca="false">MIN('C1-3'!V35,'C2-3'!V35,'C3-4'!U35,'C3-5'!U35,'C3-6'!U35,'C3-7'!U35)</f>
        <v>9115.02347769967</v>
      </c>
      <c r="I35" s="138"/>
      <c r="J35" s="138" t="n">
        <f aca="false">AVERAGE('C1-4'!H35,'C2-4'!H35,'C3-4'!H35,'C4-5'!H35,'C4-6'!H35,'C4-7'!H35)</f>
        <v>1646.58333335863</v>
      </c>
      <c r="K35" s="138" t="n">
        <f aca="false">MIN('C1-4'!V35,'C2-4'!V35,'C3-4'!V35,'C4-5'!U35,'C4-6'!U35,'C4-7'!U35)</f>
        <v>3.87036758625874</v>
      </c>
      <c r="L35" s="138"/>
      <c r="M35" s="138" t="n">
        <f aca="false">AVERAGE('C1-5'!H35,'C2-5'!H35,'C3-5'!H35,'C4-5'!H35,'C5-6'!H35,'C5-7'!H35)</f>
        <v>1650.00000003818</v>
      </c>
      <c r="N35" s="138" t="n">
        <f aca="false">MIN('C1-5'!V35,'C2-5'!V35,'C3-5'!V35,'C4-5'!V35,'C5-6'!U35,'C5-7'!U35)</f>
        <v>5.45037221275944</v>
      </c>
      <c r="O35" s="138"/>
      <c r="P35" s="138" t="n">
        <f aca="false">AVERAGE('C1-6'!H35,'C2-6'!H35,'C3-6'!H35,'C4-6'!H35,'C5-6'!H35,'C6-7'!H35)</f>
        <v>1652.24999998789</v>
      </c>
      <c r="Q35" s="138" t="n">
        <f aca="false">MIN('C1-6'!V35,'C2-6'!V35,'C3-6'!V35,'C4-6'!V35,'C5-6'!V35,'C6-7'!U35)</f>
        <v>0.645417935903043</v>
      </c>
      <c r="R35" s="138"/>
      <c r="S35" s="138" t="n">
        <f aca="false">AVERAGE('C1-7'!H35,'C2-7'!H35,'C3-7'!H35,'C4-7'!H35,'C5-7'!H35,'C6-7'!H35)</f>
        <v>1654.5833333428</v>
      </c>
      <c r="T35" s="138" t="n">
        <f aca="false">MIN('C1-7'!V35,'C2-7'!V35,'C3-7'!V35,'C4-7'!V35,'C5-7'!V35,'C6-7'!V35)</f>
        <v>11.2299427286786</v>
      </c>
      <c r="U35" s="138"/>
      <c r="V35" s="138" t="n">
        <f aca="false">A35</f>
        <v>1621.9166666884</v>
      </c>
      <c r="W35" s="138" t="n">
        <f aca="false">MIN(B35,E35,H35,K35,N35,Q35,T35)</f>
        <v>0.643771894618684</v>
      </c>
    </row>
    <row r="36" customFormat="false" ht="12.75" hidden="false" customHeight="false" outlineLevel="0" collapsed="false">
      <c r="A36" s="138" t="n">
        <f aca="false">AVERAGE('C1-2'!H36,'C1-3'!H36,'C1-4'!H36,'C1-5'!H36,'C1-6'!H36,'C1-7'!H36)</f>
        <v>1680.66666664416</v>
      </c>
      <c r="B36" s="139" t="n">
        <f aca="false">MIN('C1-2'!U36,'C1-3'!U36,'C1-4'!U36,'C1-5'!U36,'C1-6'!U36,'C1-7'!U36)</f>
        <v>0.985250737463131</v>
      </c>
      <c r="D36" s="138" t="n">
        <f aca="false">AVERAGE('C1-2'!H36,'C2-3'!H36,'C2-4'!H36,'C2-5'!H36,'C2-6'!H36,'C2-7'!H36)</f>
        <v>1692.33333320916</v>
      </c>
      <c r="E36" s="138" t="n">
        <f aca="false">MIN('C1-2'!V36,'C2-3'!U36,'C2-4'!U36,'C2-5'!U36,'C2-6'!U36,'C2-7'!U36)</f>
        <v>0.641095890410959</v>
      </c>
      <c r="F36" s="138"/>
      <c r="G36" s="138" t="n">
        <f aca="false">AVERAGE('C1-3'!H36,'C2-3'!H36,'C3-4'!H36,'C3-5'!H36,'C3-6'!H36,'C3-7'!H36)</f>
        <v>1700.33333350765</v>
      </c>
      <c r="H36" s="138" t="n">
        <f aca="false">MIN('C1-3'!V36,'C2-3'!V36,'C3-4'!U36,'C3-5'!U36,'C3-6'!U36,'C3-7'!U36)</f>
        <v>36555.3807886612</v>
      </c>
      <c r="I36" s="138"/>
      <c r="J36" s="138" t="n">
        <f aca="false">AVERAGE('C1-4'!H36,'C2-4'!H36,'C3-4'!H36,'C4-5'!H36,'C4-6'!H36,'C4-7'!H36)</f>
        <v>1705.49999981048</v>
      </c>
      <c r="K36" s="138" t="n">
        <f aca="false">MIN('C1-4'!V36,'C2-4'!V36,'C3-4'!V36,'C4-5'!U36,'C4-6'!U36,'C4-7'!U36)</f>
        <v>16.2354843291988</v>
      </c>
      <c r="L36" s="138"/>
      <c r="M36" s="138" t="n">
        <f aca="false">AVERAGE('C1-5'!H36,'C2-5'!H36,'C3-5'!H36,'C4-5'!H36,'C5-6'!H36,'C5-7'!H36)</f>
        <v>1708.66666658875</v>
      </c>
      <c r="N36" s="138" t="n">
        <f aca="false">MIN('C1-5'!V36,'C2-5'!V36,'C3-5'!V36,'C4-5'!V36,'C5-6'!U36,'C5-7'!U36)</f>
        <v>33.4284128745838</v>
      </c>
      <c r="O36" s="138"/>
      <c r="P36" s="138" t="n">
        <f aca="false">AVERAGE('C1-6'!H36,'C2-6'!H36,'C3-6'!H36,'C4-6'!H36,'C5-6'!H36,'C6-7'!H36)</f>
        <v>1711.00000004843</v>
      </c>
      <c r="Q36" s="138" t="n">
        <f aca="false">MIN('C1-6'!V36,'C2-6'!V36,'C3-6'!V36,'C4-6'!V36,'C5-6'!V36,'C6-7'!U36)</f>
        <v>1.0901943077545</v>
      </c>
      <c r="R36" s="138"/>
      <c r="S36" s="138" t="n">
        <f aca="false">AVERAGE('C1-7'!H36,'C2-7'!H36,'C3-7'!H36,'C4-7'!H36,'C5-7'!H36,'C6-7'!H36)</f>
        <v>1713.33333340334</v>
      </c>
      <c r="T36" s="138" t="n">
        <f aca="false">MIN('C1-7'!V36,'C2-7'!V36,'C3-7'!V36,'C4-7'!V36,'C5-7'!V36,'C6-7'!V36)</f>
        <v>15.9414682539683</v>
      </c>
      <c r="U36" s="138"/>
      <c r="V36" s="138" t="n">
        <f aca="false">A36</f>
        <v>1680.66666664416</v>
      </c>
      <c r="W36" s="138" t="n">
        <f aca="false">MIN(B36,E36,H36,K36,N36,Q36,T36)</f>
        <v>0.641095890410959</v>
      </c>
    </row>
    <row r="37" customFormat="false" ht="12.75" hidden="false" customHeight="false" outlineLevel="0" collapsed="false">
      <c r="A37" s="140"/>
      <c r="D37" s="140"/>
      <c r="G37" s="140"/>
      <c r="J37" s="140"/>
      <c r="M37" s="140"/>
      <c r="P37" s="140"/>
      <c r="S37" s="140"/>
      <c r="V37" s="140"/>
    </row>
  </sheetData>
  <conditionalFormatting sqref="B6:B36 E6:E36 H6:H36 K6:K36 N6:N36 Q6:Q36 T6:T36 W6:W36">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31</v>
      </c>
    </row>
    <row r="2" customFormat="false" ht="12.75" hidden="false" customHeight="false" outlineLevel="0" collapsed="false">
      <c r="A2" s="0" t="str">
        <f aca="false">'Raw IRMS Data'!$F$1</f>
        <v>Penlight Test 15</v>
      </c>
      <c r="D2" s="135" t="n">
        <f aca="false">'Raw IRMS Data'!$I$1</f>
        <v>38909</v>
      </c>
      <c r="E2" s="136" t="n">
        <f aca="false">'Raw IRMS Data'!$J$1</f>
        <v>0.538194444444444</v>
      </c>
    </row>
    <row r="3" customFormat="false" ht="12.75" hidden="false" customHeight="false" outlineLevel="0" collapsed="false">
      <c r="A3" s="137" t="str">
        <f aca="false">'Raw IRMS Data'!$F$2</f>
        <v>PE</v>
      </c>
      <c r="B3" s="137" t="str">
        <f aca="false">'Raw IRMS Data'!$G$2</f>
        <v>7-C</v>
      </c>
      <c r="C3" s="137" t="str">
        <f aca="false">'Raw IRMS Data'!$H$2</f>
        <v>Tray</v>
      </c>
    </row>
    <row r="4" customFormat="false" ht="12.75" hidden="false" customHeight="false" outlineLevel="0" collapsed="false">
      <c r="A4" s="0" t="str">
        <f aca="false">'Raw IRMS Data'!$F$3</f>
        <v>325 C</v>
      </c>
      <c r="B4" s="0" t="str">
        <f aca="false">'Raw IRMS Data'!$G$3</f>
        <v>7.2 kW/m2</v>
      </c>
    </row>
    <row r="5" customFormat="false" ht="12.75" hidden="false" customHeight="false" outlineLevel="0" collapsed="false">
      <c r="A5" s="0" t="s">
        <v>66</v>
      </c>
      <c r="B5" s="0" t="s">
        <v>132</v>
      </c>
      <c r="D5" s="0" t="s">
        <v>66</v>
      </c>
      <c r="E5" s="0" t="s">
        <v>133</v>
      </c>
      <c r="G5" s="0" t="s">
        <v>66</v>
      </c>
      <c r="H5" s="0" t="s">
        <v>134</v>
      </c>
      <c r="J5" s="0" t="s">
        <v>66</v>
      </c>
      <c r="K5" s="0" t="s">
        <v>135</v>
      </c>
      <c r="M5" s="0" t="s">
        <v>66</v>
      </c>
      <c r="N5" s="0" t="s">
        <v>136</v>
      </c>
      <c r="P5" s="0" t="s">
        <v>66</v>
      </c>
      <c r="Q5" s="0" t="s">
        <v>137</v>
      </c>
      <c r="S5" s="0" t="s">
        <v>66</v>
      </c>
      <c r="T5" s="0" t="s">
        <v>138</v>
      </c>
      <c r="V5" s="0" t="s">
        <v>66</v>
      </c>
      <c r="W5" s="0" t="s">
        <v>140</v>
      </c>
    </row>
    <row r="6" customFormat="false" ht="12.75" hidden="false" customHeight="false" outlineLevel="0" collapsed="false">
      <c r="A6" s="138" t="n">
        <f aca="false">AVERAGE('C1-2'!H6,'C1-3'!H6,'C1-4'!H6,'C1-5'!H6,'C1-6'!H6,'C1-7'!H6)</f>
        <v>-83.0833333162591</v>
      </c>
      <c r="B6" s="0" t="n">
        <f aca="false">AVERAGE('C1-2'!U6,'C1-3'!U6,'C1-4'!U6,'C1-5'!U6,'C1-6'!U6,'C1-7'!U6)</f>
        <v>109552106.74</v>
      </c>
      <c r="D6" s="138" t="n">
        <f aca="false">AVERAGE('C1-2'!H6,'C2-3'!H6,'C2-4'!H6,'C2-5'!H6,'C2-6'!H6,'C2-7'!H6)</f>
        <v>-71.4166668560356</v>
      </c>
      <c r="E6" s="138" t="n">
        <f aca="false">AVERAGE('C1-2'!V6,'C2-3'!U6,'C2-4'!U6,'C2-5'!U6,'C2-6'!U6,'C2-7'!U6)</f>
        <v>240904.666666667</v>
      </c>
      <c r="F6" s="138"/>
      <c r="G6" s="138" t="n">
        <f aca="false">AVERAGE('C1-3'!H6,'C2-3'!H6,'C3-4'!H6,'C3-5'!H6,'C3-6'!H6,'C3-7'!H6)</f>
        <v>-63.5833331583999</v>
      </c>
      <c r="H6" s="138" t="n">
        <f aca="false">AVERAGE('C1-3'!V6,'C2-3'!V6,'C3-4'!U6,'C3-5'!U6,'C3-6'!U6,'C3-7'!U6)</f>
        <v>243938</v>
      </c>
      <c r="I6" s="138"/>
      <c r="J6" s="138" t="n">
        <f aca="false">AVERAGE('C1-4'!H6,'C2-4'!H6,'C3-4'!H6,'C4-5'!H6,'C4-6'!H6,'C4-7'!H6)</f>
        <v>-58.4166667507961</v>
      </c>
      <c r="K6" s="138" t="n">
        <f aca="false">AVERAGE('C1-4'!V6,'C2-4'!V6,'C3-4'!V6,'C4-5'!U6,'C4-6'!U6,'C4-7'!U6)</f>
        <v>254921.333333333</v>
      </c>
      <c r="L6" s="138"/>
      <c r="M6" s="138" t="n">
        <f aca="false">AVERAGE('C1-5'!H6,'C2-5'!H6,'C3-5'!H6,'C4-5'!H6,'C5-6'!H6,'C5-7'!H6)</f>
        <v>-55.0000000712462</v>
      </c>
      <c r="N6" s="138" t="n">
        <f aca="false">AVERAGE('C1-5'!V6,'C2-5'!V6,'C3-5'!V6,'C4-5'!V6,'C5-6'!U6,'C5-7'!U6)</f>
        <v>251588</v>
      </c>
      <c r="O6" s="138"/>
      <c r="P6" s="138" t="n">
        <f aca="false">AVERAGE('C1-6'!H6,'C2-6'!H6,'C3-6'!H6,'C4-6'!H6,'C5-6'!H6,'C6-7'!H6)</f>
        <v>-52.7500000167638</v>
      </c>
      <c r="Q6" s="138" t="n">
        <f aca="false">AVERAGE('C1-6'!V6,'C2-6'!V6,'C3-6'!V6,'C4-6'!V6,'C5-6'!V6,'C6-7'!U6)</f>
        <v>254238</v>
      </c>
      <c r="R6" s="138"/>
      <c r="S6" s="138" t="n">
        <f aca="false">AVERAGE('C1-7'!H6,'C2-7'!H6,'C3-7'!H6,'C4-7'!H6,'C5-7'!H6,'C6-7'!H6)</f>
        <v>-50.416666557081</v>
      </c>
      <c r="T6" s="138" t="n">
        <f aca="false">AVERAGE('C1-7'!V6,'C2-7'!V6,'C3-7'!V6,'C4-7'!V6,'C5-7'!V6,'C6-7'!V6)</f>
        <v>250004.666666667</v>
      </c>
      <c r="U6" s="138"/>
      <c r="V6" s="138" t="n">
        <f aca="false">A6</f>
        <v>-83.0833333162591</v>
      </c>
      <c r="W6" s="138" t="n">
        <f aca="false">MIN(B6,E6,H6,K6,N6,Q6,T6)</f>
        <v>240904.666666667</v>
      </c>
    </row>
    <row r="7" customFormat="false" ht="12.75" hidden="false" customHeight="false" outlineLevel="0" collapsed="false">
      <c r="A7" s="138" t="n">
        <f aca="false">AVERAGE('C1-2'!H7,'C1-3'!H7,'C1-4'!H7,'C1-5'!H7,'C1-6'!H7,'C1-7'!H7)</f>
        <v>-24.3333333604969</v>
      </c>
      <c r="B7" s="0" t="n">
        <f aca="false">AVERAGE('C1-2'!U7,'C1-3'!U7,'C1-4'!U7,'C1-5'!U7,'C1-6'!U7,'C1-7'!U7)</f>
        <v>250338</v>
      </c>
      <c r="D7" s="138" t="n">
        <f aca="false">AVERAGE('C1-2'!H7,'C2-3'!H7,'C2-4'!H7,'C2-5'!H7,'C2-6'!H7,'C2-7'!H7)</f>
        <v>-12.6666664811783</v>
      </c>
      <c r="E7" s="138" t="n">
        <f aca="false">AVERAGE('C1-2'!V7,'C2-3'!U7,'C2-4'!U7,'C2-5'!U7,'C2-6'!U7,'C2-7'!U7)</f>
        <v>240904.666666667</v>
      </c>
      <c r="F7" s="138"/>
      <c r="G7" s="138" t="n">
        <f aca="false">AVERAGE('C1-3'!H7,'C2-3'!H7,'C3-4'!H7,'C3-5'!H7,'C3-6'!H7,'C3-7'!H7)</f>
        <v>-4.66666670655832</v>
      </c>
      <c r="H7" s="138" t="n">
        <f aca="false">AVERAGE('C1-3'!V7,'C2-3'!V7,'C3-4'!U7,'C3-5'!U7,'C3-6'!U7,'C3-7'!U7)</f>
        <v>243938</v>
      </c>
      <c r="I7" s="138"/>
      <c r="J7" s="138" t="n">
        <f aca="false">AVERAGE('C1-4'!H7,'C2-4'!H7,'C3-4'!H7,'C4-5'!H7,'C4-6'!H7,'C4-7'!H7)</f>
        <v>0.500000120140612</v>
      </c>
      <c r="K7" s="138" t="n">
        <f aca="false">AVERAGE('C1-4'!V7,'C2-4'!V7,'C3-4'!V7,'C4-5'!U7,'C4-6'!U7,'C4-7'!U7)</f>
        <v>254921.333333333</v>
      </c>
      <c r="L7" s="138"/>
      <c r="M7" s="138" t="n">
        <f aca="false">AVERAGE('C1-5'!H7,'C2-5'!H7,'C3-5'!H7,'C4-5'!H7,'C5-6'!H7,'C5-7'!H7)</f>
        <v>3.6666665840894</v>
      </c>
      <c r="N7" s="138" t="n">
        <f aca="false">AVERAGE('C1-5'!V7,'C2-5'!V7,'C3-5'!V7,'C4-5'!V7,'C5-6'!U7,'C5-7'!U7)</f>
        <v>198376.433333333</v>
      </c>
      <c r="O7" s="138"/>
      <c r="P7" s="138" t="n">
        <f aca="false">AVERAGE('C1-6'!H7,'C2-6'!H7,'C3-6'!H7,'C4-6'!H7,'C5-6'!H7,'C6-7'!H7)</f>
        <v>5.99999993899837</v>
      </c>
      <c r="Q7" s="138" t="n">
        <f aca="false">AVERAGE('C1-6'!V7,'C2-6'!V7,'C3-6'!V7,'C4-6'!V7,'C5-6'!V7,'C6-7'!U7)</f>
        <v>254238</v>
      </c>
      <c r="R7" s="138"/>
      <c r="S7" s="138" t="n">
        <f aca="false">AVERAGE('C1-7'!H7,'C2-7'!H7,'C3-7'!H7,'C4-7'!H7,'C5-7'!H7,'C6-7'!H7)</f>
        <v>8.33333329390734</v>
      </c>
      <c r="T7" s="138" t="n">
        <f aca="false">AVERAGE('C1-7'!V7,'C2-7'!V7,'C3-7'!V7,'C4-7'!V7,'C5-7'!V7,'C6-7'!V7)</f>
        <v>250004.666666667</v>
      </c>
      <c r="U7" s="138"/>
      <c r="V7" s="138" t="n">
        <f aca="false">A7</f>
        <v>-24.3333333604969</v>
      </c>
      <c r="W7" s="138" t="n">
        <f aca="false">MIN(B7,E7,H7,K7,N7,Q7,T7)</f>
        <v>198376.433333333</v>
      </c>
    </row>
    <row r="8" customFormat="false" ht="12.75" hidden="false" customHeight="false" outlineLevel="0" collapsed="false">
      <c r="A8" s="138" t="n">
        <f aca="false">AVERAGE('C1-2'!H8,'C1-3'!H8,'C1-4'!H8,'C1-5'!H8,'C1-6'!H8,'C1-7'!H8)</f>
        <v>34.5000001052395</v>
      </c>
      <c r="B8" s="0" t="n">
        <f aca="false">AVERAGE('C1-2'!U8,'C1-3'!U8,'C1-4'!U8,'C1-5'!U8,'C1-6'!U8,'C1-7'!U8)</f>
        <v>250338</v>
      </c>
      <c r="D8" s="138" t="n">
        <f aca="false">AVERAGE('C1-2'!H8,'C2-3'!H8,'C2-4'!H8,'C2-5'!H8,'C2-6'!H8,'C2-7'!H8)</f>
        <v>46.1666664606892</v>
      </c>
      <c r="E8" s="138" t="n">
        <f aca="false">AVERAGE('C1-2'!V8,'C2-3'!U8,'C2-4'!U8,'C2-5'!U8,'C2-6'!U8,'C2-7'!U8)</f>
        <v>240904.666666667</v>
      </c>
      <c r="F8" s="138"/>
      <c r="G8" s="138" t="n">
        <f aca="false">AVERAGE('C1-3'!H8,'C2-3'!H8,'C3-4'!H8,'C3-5'!H8,'C3-6'!H8,'C3-7'!H8)</f>
        <v>54.166666759178</v>
      </c>
      <c r="H8" s="138" t="n">
        <f aca="false">AVERAGE('C1-3'!V8,'C2-3'!V8,'C3-4'!U8,'C3-5'!U8,'C3-6'!U8,'C3-7'!U8)</f>
        <v>243938</v>
      </c>
      <c r="I8" s="138"/>
      <c r="J8" s="138" t="n">
        <f aca="false">AVERAGE('C1-4'!H8,'C2-4'!H8,'C3-4'!H8,'C4-5'!H8,'C4-6'!H8,'C4-7'!H8)</f>
        <v>59.2499998663552</v>
      </c>
      <c r="K8" s="138" t="n">
        <f aca="false">AVERAGE('C1-4'!V8,'C2-4'!V8,'C3-4'!V8,'C4-5'!U8,'C4-6'!U8,'C4-7'!U8)</f>
        <v>233751.5</v>
      </c>
      <c r="L8" s="138"/>
      <c r="M8" s="138" t="n">
        <f aca="false">AVERAGE('C1-5'!H8,'C2-5'!H8,'C3-5'!H8,'C4-5'!H8,'C5-6'!H8,'C5-7'!H8)</f>
        <v>62.5000000498258</v>
      </c>
      <c r="N8" s="138" t="n">
        <f aca="false">AVERAGE('C1-5'!V8,'C2-5'!V8,'C3-5'!V8,'C4-5'!V8,'C5-6'!U8,'C5-7'!U8)</f>
        <v>251588</v>
      </c>
      <c r="O8" s="138"/>
      <c r="P8" s="138" t="n">
        <f aca="false">AVERAGE('C1-6'!H8,'C2-6'!H8,'C3-6'!H8,'C4-6'!H8,'C5-6'!H8,'C6-7'!H8)</f>
        <v>64.8333334047347</v>
      </c>
      <c r="Q8" s="138" t="n">
        <f aca="false">AVERAGE('C1-6'!V8,'C2-6'!V8,'C3-6'!V8,'C4-6'!V8,'C5-6'!V8,'C6-7'!U8)</f>
        <v>254238</v>
      </c>
      <c r="R8" s="138"/>
      <c r="S8" s="138" t="n">
        <f aca="false">AVERAGE('C1-7'!H8,'C2-7'!H8,'C3-7'!H8,'C4-7'!H8,'C5-7'!H8,'C6-7'!H8)</f>
        <v>67.0833334592171</v>
      </c>
      <c r="T8" s="138" t="n">
        <f aca="false">AVERAGE('C1-7'!V8,'C2-7'!V8,'C3-7'!V8,'C4-7'!V8,'C5-7'!V8,'C6-7'!V8)</f>
        <v>228743.166666667</v>
      </c>
      <c r="U8" s="138"/>
      <c r="V8" s="138" t="n">
        <f aca="false">A8</f>
        <v>34.5000001052395</v>
      </c>
      <c r="W8" s="138" t="n">
        <f aca="false">MIN(B8,E8,H8,K8,N8,Q8,T8)</f>
        <v>228743.166666667</v>
      </c>
    </row>
    <row r="9" customFormat="false" ht="12.75" hidden="false" customHeight="false" outlineLevel="0" collapsed="false">
      <c r="A9" s="138" t="n">
        <f aca="false">AVERAGE('C1-2'!H9,'C1-3'!H9,'C1-4'!H9,'C1-5'!H9,'C1-6'!H9,'C1-7'!H9)</f>
        <v>93.3333332566544</v>
      </c>
      <c r="B9" s="0" t="n">
        <f aca="false">AVERAGE('C1-2'!U9,'C1-3'!U9,'C1-4'!U9,'C1-5'!U9,'C1-6'!U9,'C1-7'!U9)</f>
        <v>250338</v>
      </c>
      <c r="D9" s="138" t="n">
        <f aca="false">AVERAGE('C1-2'!H9,'C2-3'!H9,'C2-4'!H9,'C2-5'!H9,'C2-6'!H9,'C2-7'!H9)</f>
        <v>105.000000240747</v>
      </c>
      <c r="E9" s="138" t="n">
        <f aca="false">AVERAGE('C1-2'!V9,'C2-3'!U9,'C2-4'!U9,'C2-5'!U9,'C2-6'!U9,'C2-7'!U9)</f>
        <v>220584.833333333</v>
      </c>
      <c r="F9" s="138"/>
      <c r="G9" s="138" t="n">
        <f aca="false">AVERAGE('C1-3'!H9,'C2-3'!H9,'C3-4'!H9,'C3-5'!H9,'C3-6'!H9,'C3-7'!H9)</f>
        <v>112.833333204966</v>
      </c>
      <c r="H9" s="138" t="n">
        <f aca="false">AVERAGE('C1-3'!V9,'C2-3'!V9,'C3-4'!U9,'C3-5'!U9,'C3-6'!U9,'C3-7'!U9)</f>
        <v>243938</v>
      </c>
      <c r="I9" s="138"/>
      <c r="J9" s="138" t="n">
        <f aca="false">AVERAGE('C1-4'!H9,'C2-4'!H9,'C3-4'!H9,'C4-5'!H9,'C4-6'!H9,'C4-7'!H9)</f>
        <v>118.083333436865</v>
      </c>
      <c r="K9" s="138" t="n">
        <f aca="false">AVERAGE('C1-4'!V9,'C2-4'!V9,'C3-4'!V9,'C4-5'!U9,'C4-6'!U9,'C4-7'!U9)</f>
        <v>233751.5</v>
      </c>
      <c r="L9" s="138"/>
      <c r="M9" s="138" t="n">
        <f aca="false">AVERAGE('C1-5'!H9,'C2-5'!H9,'C3-5'!H9,'C4-5'!H9,'C5-6'!H9,'C5-7'!H9)</f>
        <v>121.249999900814</v>
      </c>
      <c r="N9" s="138" t="n">
        <f aca="false">AVERAGE('C1-5'!V9,'C2-5'!V9,'C3-5'!V9,'C4-5'!V9,'C5-6'!U9,'C5-7'!U9)</f>
        <v>251588</v>
      </c>
      <c r="O9" s="138"/>
      <c r="P9" s="138" t="n">
        <f aca="false">AVERAGE('C1-6'!H9,'C2-6'!H9,'C3-6'!H9,'C4-6'!H9,'C5-6'!H9,'C6-7'!H9)</f>
        <v>123.583333360497</v>
      </c>
      <c r="Q9" s="138" t="n">
        <f aca="false">AVERAGE('C1-6'!V9,'C2-6'!V9,'C3-6'!V9,'C4-6'!V9,'C5-6'!V9,'C6-7'!U9)</f>
        <v>254238</v>
      </c>
      <c r="R9" s="138"/>
      <c r="S9" s="138" t="n">
        <f aca="false">AVERAGE('C1-7'!H9,'C2-7'!H9,'C3-7'!H9,'C4-7'!H9,'C5-7'!H9,'C6-7'!H9)</f>
        <v>126.083333211485</v>
      </c>
      <c r="T9" s="138" t="n">
        <f aca="false">AVERAGE('C1-7'!V9,'C2-7'!V9,'C3-7'!V9,'C4-7'!V9,'C5-7'!V9,'C6-7'!V9)</f>
        <v>250004.666666667</v>
      </c>
      <c r="U9" s="138"/>
      <c r="V9" s="138" t="n">
        <f aca="false">A9</f>
        <v>93.3333332566544</v>
      </c>
      <c r="W9" s="138" t="n">
        <f aca="false">MIN(B9,E9,H9,K9,N9,Q9,T9)</f>
        <v>220584.833333333</v>
      </c>
    </row>
    <row r="10" customFormat="false" ht="12.75" hidden="false" customHeight="false" outlineLevel="0" collapsed="false">
      <c r="A10" s="138" t="n">
        <f aca="false">AVERAGE('C1-2'!H10,'C1-3'!H10,'C1-4'!H10,'C1-5'!H10,'C1-6'!H10,'C1-7'!H10)</f>
        <v>152.083333421964</v>
      </c>
      <c r="B10" s="0" t="n">
        <f aca="false">AVERAGE('C1-2'!U10,'C1-3'!U10,'C1-4'!U10,'C1-5'!U10,'C1-6'!U10,'C1-7'!U10)</f>
        <v>250338</v>
      </c>
      <c r="D10" s="138" t="n">
        <f aca="false">AVERAGE('C1-2'!H10,'C2-3'!H10,'C2-4'!H10,'C2-5'!H10,'C2-6'!H10,'C2-7'!H10)</f>
        <v>163.749999882188</v>
      </c>
      <c r="E10" s="138" t="n">
        <f aca="false">AVERAGE('C1-2'!V10,'C2-3'!U10,'C2-4'!U10,'C2-5'!U10,'C2-6'!U10,'C2-7'!U10)</f>
        <v>240904.666666667</v>
      </c>
      <c r="F10" s="138"/>
      <c r="G10" s="138" t="n">
        <f aca="false">AVERAGE('C1-3'!H10,'C2-3'!H10,'C3-4'!H10,'C3-5'!H10,'C3-6'!H10,'C3-7'!H10)</f>
        <v>171.750000075903</v>
      </c>
      <c r="H10" s="138" t="n">
        <f aca="false">AVERAGE('C1-3'!V10,'C2-3'!V10,'C3-4'!U10,'C3-5'!U10,'C3-6'!U10,'C3-7'!U10)</f>
        <v>243938</v>
      </c>
      <c r="I10" s="138"/>
      <c r="J10" s="138" t="n">
        <f aca="false">AVERAGE('C1-4'!H10,'C2-4'!H10,'C3-4'!H10,'C4-5'!H10,'C4-6'!H10,'C4-7'!H10)</f>
        <v>176.83333318308</v>
      </c>
      <c r="K10" s="138" t="n">
        <f aca="false">AVERAGE('C1-4'!V10,'C2-4'!V10,'C3-4'!V10,'C4-5'!U10,'C4-6'!U10,'C4-7'!U10)</f>
        <v>233709.833333333</v>
      </c>
      <c r="L10" s="138"/>
      <c r="M10" s="138" t="n">
        <f aca="false">AVERAGE('C1-5'!H10,'C2-5'!H10,'C3-5'!H10,'C4-5'!H10,'C5-6'!H10,'C5-7'!H10)</f>
        <v>180.083333366551</v>
      </c>
      <c r="N10" s="138" t="n">
        <f aca="false">AVERAGE('C1-5'!V10,'C2-5'!V10,'C3-5'!V10,'C4-5'!V10,'C5-6'!U10,'C5-7'!U10)</f>
        <v>251588</v>
      </c>
      <c r="O10" s="138"/>
      <c r="P10" s="138" t="n">
        <f aca="false">AVERAGE('C1-6'!H10,'C2-6'!H10,'C3-6'!H10,'C4-6'!H10,'C5-6'!H10,'C6-7'!H10)</f>
        <v>182.500000021886</v>
      </c>
      <c r="Q10" s="138" t="n">
        <f aca="false">AVERAGE('C1-6'!V10,'C2-6'!V10,'C3-6'!V10,'C4-6'!V10,'C5-6'!V10,'C6-7'!U10)</f>
        <v>254238</v>
      </c>
      <c r="R10" s="138"/>
      <c r="S10" s="138" t="n">
        <f aca="false">AVERAGE('C1-7'!H10,'C2-7'!H10,'C3-7'!H10,'C4-7'!H10,'C5-7'!H10,'C6-7'!H10)</f>
        <v>184.833333376795</v>
      </c>
      <c r="T10" s="138" t="n">
        <f aca="false">AVERAGE('C1-7'!V10,'C2-7'!V10,'C3-7'!V10,'C4-7'!V10,'C5-7'!V10,'C6-7'!V10)</f>
        <v>250004.666666667</v>
      </c>
      <c r="U10" s="138"/>
      <c r="V10" s="138" t="n">
        <f aca="false">A10</f>
        <v>152.083333421964</v>
      </c>
      <c r="W10" s="138" t="n">
        <f aca="false">MIN(B10,E10,H10,K10,N10,Q10,T10)</f>
        <v>233709.833333333</v>
      </c>
    </row>
    <row r="11" customFormat="false" ht="12.75" hidden="false" customHeight="false" outlineLevel="0" collapsed="false">
      <c r="A11" s="138" t="n">
        <f aca="false">AVERAGE('C1-2'!H11,'C1-3'!H11,'C1-4'!H11,'C1-5'!H11,'C1-6'!H11,'C1-7'!H11)</f>
        <v>210.916666573379</v>
      </c>
      <c r="B11" s="0" t="n">
        <f aca="false">AVERAGE('C1-2'!U11,'C1-3'!U11,'C1-4'!U11,'C1-5'!U11,'C1-6'!U11,'C1-7'!U11)</f>
        <v>250338</v>
      </c>
      <c r="D11" s="138" t="n">
        <f aca="false">AVERAGE('C1-2'!H11,'C2-3'!H11,'C2-4'!H11,'C2-5'!H11,'C2-6'!H11,'C2-7'!H11)</f>
        <v>222.583333557472</v>
      </c>
      <c r="E11" s="138" t="n">
        <f aca="false">AVERAGE('C1-2'!V11,'C2-3'!U11,'C2-4'!U11,'C2-5'!U11,'C2-6'!U11,'C2-7'!U11)</f>
        <v>240904.666666667</v>
      </c>
      <c r="F11" s="138"/>
      <c r="G11" s="138" t="n">
        <f aca="false">AVERAGE('C1-3'!H11,'C2-3'!H11,'C3-4'!H11,'C3-5'!H11,'C3-6'!H11,'C3-7'!H11)</f>
        <v>230.416666626465</v>
      </c>
      <c r="H11" s="138" t="n">
        <f aca="false">AVERAGE('C1-3'!V11,'C2-3'!V11,'C3-4'!U11,'C3-5'!U11,'C3-6'!U11,'C3-7'!U11)</f>
        <v>243938</v>
      </c>
      <c r="I11" s="138"/>
      <c r="J11" s="138" t="n">
        <f aca="false">AVERAGE('C1-4'!H11,'C2-4'!H11,'C3-4'!H11,'C4-5'!H11,'C4-6'!H11,'C4-7'!H11)</f>
        <v>235.58333334839</v>
      </c>
      <c r="K11" s="138" t="n">
        <f aca="false">AVERAGE('C1-4'!V11,'C2-4'!V11,'C3-4'!V11,'C4-5'!U11,'C4-6'!U11,'C4-7'!U11)</f>
        <v>254921.333333333</v>
      </c>
      <c r="L11" s="138"/>
      <c r="M11" s="138" t="n">
        <f aca="false">AVERAGE('C1-5'!H11,'C2-5'!H11,'C3-5'!H11,'C4-5'!H11,'C5-6'!H11,'C5-7'!H11)</f>
        <v>238.999999923166</v>
      </c>
      <c r="N11" s="138" t="n">
        <f aca="false">AVERAGE('C1-5'!V11,'C2-5'!V11,'C3-5'!V11,'C4-5'!V11,'C5-6'!U11,'C5-7'!U11)</f>
        <v>251588</v>
      </c>
      <c r="O11" s="138"/>
      <c r="P11" s="138" t="n">
        <f aca="false">AVERAGE('C1-6'!H11,'C2-6'!H11,'C3-6'!H11,'C4-6'!H11,'C5-6'!H11,'C6-7'!H11)</f>
        <v>241.249999977648</v>
      </c>
      <c r="Q11" s="138" t="n">
        <f aca="false">AVERAGE('C1-6'!V11,'C2-6'!V11,'C3-6'!V11,'C4-6'!V11,'C5-6'!V11,'C6-7'!U11)</f>
        <v>254238</v>
      </c>
      <c r="R11" s="138"/>
      <c r="S11" s="138" t="n">
        <f aca="false">AVERAGE('C1-7'!H11,'C2-7'!H11,'C3-7'!H11,'C4-7'!H11,'C5-7'!H11,'C6-7'!H11)</f>
        <v>243.583333227783</v>
      </c>
      <c r="T11" s="138" t="n">
        <f aca="false">AVERAGE('C1-7'!V11,'C2-7'!V11,'C3-7'!V11,'C4-7'!V11,'C5-7'!V11,'C6-7'!V11)</f>
        <v>250004.666666667</v>
      </c>
      <c r="U11" s="138"/>
      <c r="V11" s="138" t="n">
        <f aca="false">A11</f>
        <v>210.916666573379</v>
      </c>
      <c r="W11" s="138" t="n">
        <f aca="false">MIN(B11,E11,H11,K11,N11,Q11,T11)</f>
        <v>240904.666666667</v>
      </c>
    </row>
    <row r="12" customFormat="false" ht="12.75" hidden="false" customHeight="false" outlineLevel="0" collapsed="false">
      <c r="A12" s="138" t="n">
        <f aca="false">AVERAGE('C1-2'!H12,'C1-3'!H12,'C1-4'!H12,'C1-5'!H12,'C1-6'!H12,'C1-7'!H12)</f>
        <v>269.666666843463</v>
      </c>
      <c r="B12" s="0" t="n">
        <f aca="false">AVERAGE('C1-2'!U12,'C1-3'!U12,'C1-4'!U12,'C1-5'!U12,'C1-6'!U12,'C1-7'!U12)</f>
        <v>250338</v>
      </c>
      <c r="D12" s="138" t="n">
        <f aca="false">AVERAGE('C1-2'!H12,'C2-3'!H12,'C2-4'!H12,'C2-5'!H12,'C2-6'!H12,'C2-7'!H12)</f>
        <v>281.333333198912</v>
      </c>
      <c r="E12" s="138" t="n">
        <f aca="false">AVERAGE('C1-2'!V12,'C2-3'!U12,'C2-4'!U12,'C2-5'!U12,'C2-6'!U12,'C2-7'!U12)</f>
        <v>240904.666666667</v>
      </c>
      <c r="F12" s="138"/>
      <c r="G12" s="138" t="n">
        <f aca="false">AVERAGE('C1-3'!H12,'C2-3'!H12,'C3-4'!H12,'C3-5'!H12,'C3-6'!H12,'C3-7'!H12)</f>
        <v>289.333333287854</v>
      </c>
      <c r="H12" s="138" t="n">
        <f aca="false">AVERAGE('C1-3'!V12,'C2-3'!V12,'C3-4'!U12,'C3-5'!U12,'C3-6'!U12,'C3-7'!U12)</f>
        <v>226068.166666667</v>
      </c>
      <c r="I12" s="138"/>
      <c r="J12" s="138" t="n">
        <f aca="false">AVERAGE('C1-4'!H12,'C2-4'!H12,'C3-4'!H12,'C4-5'!H12,'C4-6'!H12,'C4-7'!H12)</f>
        <v>294.499999905005</v>
      </c>
      <c r="K12" s="138" t="n">
        <f aca="false">AVERAGE('C1-4'!V12,'C2-4'!V12,'C3-4'!V12,'C4-5'!U12,'C4-6'!U12,'C4-7'!U12)</f>
        <v>254921.333333333</v>
      </c>
      <c r="L12" s="138"/>
      <c r="M12" s="138" t="n">
        <f aca="false">AVERAGE('C1-5'!H12,'C2-5'!H12,'C3-5'!H12,'C4-5'!H12,'C5-6'!H12,'C5-7'!H12)</f>
        <v>297.666666788049</v>
      </c>
      <c r="N12" s="138" t="n">
        <f aca="false">AVERAGE('C1-5'!V12,'C2-5'!V12,'C3-5'!V12,'C4-5'!V12,'C5-6'!U12,'C5-7'!U12)</f>
        <v>251588</v>
      </c>
      <c r="O12" s="138"/>
      <c r="P12" s="138" t="n">
        <f aca="false">AVERAGE('C1-6'!H12,'C2-6'!H12,'C3-6'!H12,'C4-6'!H12,'C5-6'!H12,'C6-7'!H12)</f>
        <v>300.000000142958</v>
      </c>
      <c r="Q12" s="138" t="n">
        <f aca="false">AVERAGE('C1-6'!V12,'C2-6'!V12,'C3-6'!V12,'C4-6'!V12,'C5-6'!V12,'C6-7'!U12)</f>
        <v>254238</v>
      </c>
      <c r="R12" s="138"/>
      <c r="S12" s="138" t="n">
        <f aca="false">AVERAGE('C1-7'!H12,'C2-7'!H12,'C3-7'!H12,'C4-7'!H12,'C5-7'!H12,'C6-7'!H12)</f>
        <v>302.333333393093</v>
      </c>
      <c r="T12" s="138" t="n">
        <f aca="false">AVERAGE('C1-7'!V12,'C2-7'!V12,'C3-7'!V12,'C4-7'!V12,'C5-7'!V12,'C6-7'!V12)</f>
        <v>250004.666666667</v>
      </c>
      <c r="U12" s="138"/>
      <c r="V12" s="138" t="n">
        <f aca="false">A12</f>
        <v>269.666666843463</v>
      </c>
      <c r="W12" s="138" t="n">
        <f aca="false">MIN(B12,E12,H12,K12,N12,Q12,T12)</f>
        <v>226068.166666667</v>
      </c>
    </row>
    <row r="13" customFormat="false" ht="12.75" hidden="false" customHeight="false" outlineLevel="0" collapsed="false">
      <c r="A13" s="138" t="n">
        <f aca="false">AVERAGE('C1-2'!H13,'C1-3'!H13,'C1-4'!H13,'C1-5'!H13,'C1-6'!H13,'C1-7'!H13)</f>
        <v>328.499999890104</v>
      </c>
      <c r="B13" s="0" t="n">
        <f aca="false">AVERAGE('C1-2'!U13,'C1-3'!U13,'C1-4'!U13,'C1-5'!U13,'C1-6'!U13,'C1-7'!U13)</f>
        <v>250338</v>
      </c>
      <c r="D13" s="138" t="n">
        <f aca="false">AVERAGE('C1-2'!H13,'C2-3'!H13,'C2-4'!H13,'C2-5'!H13,'C2-6'!H13,'C2-7'!H13)</f>
        <v>340.166666769423</v>
      </c>
      <c r="E13" s="138" t="n">
        <f aca="false">AVERAGE('C1-2'!V13,'C2-3'!U13,'C2-4'!U13,'C2-5'!U13,'C2-6'!U13,'C2-7'!U13)</f>
        <v>240904.666666667</v>
      </c>
      <c r="F13" s="138"/>
      <c r="G13" s="138" t="n">
        <f aca="false">AVERAGE('C1-3'!H13,'C2-3'!H13,'C3-4'!H13,'C3-5'!H13,'C3-6'!H13,'C3-7'!H13)</f>
        <v>348.166666648816</v>
      </c>
      <c r="H13" s="138" t="n">
        <f aca="false">AVERAGE('C1-3'!V13,'C2-3'!V13,'C3-4'!U13,'C3-5'!U13,'C3-6'!U13,'C3-7'!U13)</f>
        <v>243938</v>
      </c>
      <c r="I13" s="138"/>
      <c r="J13" s="138" t="n">
        <f aca="false">AVERAGE('C1-4'!H13,'C2-4'!H13,'C3-4'!H13,'C4-5'!H13,'C4-6'!H13,'C4-7'!H13)</f>
        <v>353.250000070315</v>
      </c>
      <c r="K13" s="138" t="n">
        <f aca="false">AVERAGE('C1-4'!V13,'C2-4'!V13,'C3-4'!V13,'C4-5'!U13,'C4-6'!U13,'C4-7'!U13)</f>
        <v>254921.333333333</v>
      </c>
      <c r="L13" s="138"/>
      <c r="M13" s="138" t="n">
        <f aca="false">AVERAGE('C1-5'!H13,'C2-5'!H13,'C3-5'!H13,'C4-5'!H13,'C5-6'!H13,'C5-7'!H13)</f>
        <v>356.499999939464</v>
      </c>
      <c r="N13" s="138" t="n">
        <f aca="false">AVERAGE('C1-5'!V13,'C2-5'!V13,'C3-5'!V13,'C4-5'!V13,'C5-6'!U13,'C5-7'!U13)</f>
        <v>230434.833333333</v>
      </c>
      <c r="O13" s="138"/>
      <c r="P13" s="138" t="n">
        <f aca="false">AVERAGE('C1-6'!H13,'C2-6'!H13,'C3-6'!H13,'C4-6'!H13,'C5-6'!H13,'C6-7'!H13)</f>
        <v>358.833333294373</v>
      </c>
      <c r="Q13" s="138" t="n">
        <f aca="false">AVERAGE('C1-6'!V13,'C2-6'!V13,'C3-6'!V13,'C4-6'!V13,'C5-6'!V13,'C6-7'!U13)</f>
        <v>254238</v>
      </c>
      <c r="R13" s="138"/>
      <c r="S13" s="138" t="n">
        <f aca="false">AVERAGE('C1-7'!H13,'C2-7'!H13,'C3-7'!H13,'C4-7'!H13,'C5-7'!H13,'C6-7'!H13)</f>
        <v>361.083333244082</v>
      </c>
      <c r="T13" s="138" t="n">
        <f aca="false">AVERAGE('C1-7'!V13,'C2-7'!V13,'C3-7'!V13,'C4-7'!V13,'C5-7'!V13,'C6-7'!V13)</f>
        <v>228743.166666667</v>
      </c>
      <c r="U13" s="138"/>
      <c r="V13" s="138" t="n">
        <f aca="false">A13</f>
        <v>328.499999890104</v>
      </c>
      <c r="W13" s="138" t="n">
        <f aca="false">MIN(B13,E13,H13,K13,N13,Q13,T13)</f>
        <v>228743.166666667</v>
      </c>
    </row>
    <row r="14" customFormat="false" ht="12.75" hidden="false" customHeight="false" outlineLevel="0" collapsed="false">
      <c r="A14" s="138" t="n">
        <f aca="false">AVERAGE('C1-2'!H14,'C1-3'!H14,'C1-4'!H14,'C1-5'!H14,'C1-6'!H14,'C1-7'!H14)</f>
        <v>387.333333460614</v>
      </c>
      <c r="B14" s="0" t="n">
        <f aca="false">AVERAGE('C1-2'!U14,'C1-3'!U14,'C1-4'!U14,'C1-5'!U14,'C1-6'!U14,'C1-7'!U14)</f>
        <v>250338</v>
      </c>
      <c r="D14" s="138" t="n">
        <f aca="false">AVERAGE('C1-2'!H14,'C2-3'!H14,'C2-4'!H14,'C2-5'!H14,'C2-6'!H14,'C2-7'!H14)</f>
        <v>398.999999920838</v>
      </c>
      <c r="E14" s="138" t="n">
        <f aca="false">AVERAGE('C1-2'!V14,'C2-3'!U14,'C2-4'!U14,'C2-5'!U14,'C2-6'!U14,'C2-7'!U14)</f>
        <v>240904.666666667</v>
      </c>
      <c r="F14" s="138"/>
      <c r="G14" s="138" t="n">
        <f aca="false">AVERAGE('C1-3'!H14,'C2-3'!H14,'C3-4'!H14,'C3-5'!H14,'C3-6'!H14,'C3-7'!H14)</f>
        <v>406.833333304152</v>
      </c>
      <c r="H14" s="138" t="n">
        <f aca="false">AVERAGE('C1-3'!V14,'C2-3'!V14,'C3-4'!U14,'C3-5'!U14,'C3-6'!U14,'C3-7'!U14)</f>
        <v>243938</v>
      </c>
      <c r="I14" s="138"/>
      <c r="J14" s="138" t="n">
        <f aca="false">AVERAGE('C1-4'!H14,'C2-4'!H14,'C3-4'!H14,'C4-5'!H14,'C4-6'!H14,'C4-7'!H14)</f>
        <v>412.000000026077</v>
      </c>
      <c r="K14" s="138" t="n">
        <f aca="false">AVERAGE('C1-4'!V14,'C2-4'!V14,'C3-4'!V14,'C4-5'!U14,'C4-6'!U14,'C4-7'!U14)</f>
        <v>254921.333333333</v>
      </c>
      <c r="L14" s="138"/>
      <c r="M14" s="138" t="n">
        <f aca="false">AVERAGE('C1-5'!H14,'C2-5'!H14,'C3-5'!H14,'C4-5'!H14,'C5-6'!H14,'C5-7'!H14)</f>
        <v>415.250000209548</v>
      </c>
      <c r="N14" s="138" t="n">
        <f aca="false">AVERAGE('C1-5'!V14,'C2-5'!V14,'C3-5'!V14,'C4-5'!V14,'C5-6'!U14,'C5-7'!U14)</f>
        <v>230434.833333333</v>
      </c>
      <c r="O14" s="138"/>
      <c r="P14" s="138" t="n">
        <f aca="false">AVERAGE('C1-6'!H14,'C2-6'!H14,'C3-6'!H14,'C4-6'!H14,'C5-6'!H14,'C6-7'!H14)</f>
        <v>417.583333354909</v>
      </c>
      <c r="Q14" s="138" t="n">
        <f aca="false">AVERAGE('C1-6'!V14,'C2-6'!V14,'C3-6'!V14,'C4-6'!V14,'C5-6'!V14,'C6-7'!U14)</f>
        <v>254238</v>
      </c>
      <c r="R14" s="138"/>
      <c r="S14" s="138" t="n">
        <f aca="false">AVERAGE('C1-7'!H14,'C2-7'!H14,'C3-7'!H14,'C4-7'!H14,'C5-7'!H14,'C6-7'!H14)</f>
        <v>420.000000115018</v>
      </c>
      <c r="T14" s="138" t="n">
        <f aca="false">AVERAGE('C1-7'!V14,'C2-7'!V14,'C3-7'!V14,'C4-7'!V14,'C5-7'!V14,'C6-7'!V14)</f>
        <v>250004.666666667</v>
      </c>
      <c r="U14" s="138"/>
      <c r="V14" s="138" t="n">
        <f aca="false">A14</f>
        <v>387.333333460614</v>
      </c>
      <c r="W14" s="138" t="n">
        <f aca="false">MIN(B14,E14,H14,K14,N14,Q14,T14)</f>
        <v>230434.833333333</v>
      </c>
    </row>
    <row r="15" customFormat="false" ht="12.75" hidden="false" customHeight="false" outlineLevel="0" collapsed="false">
      <c r="A15" s="138" t="n">
        <f aca="false">AVERAGE('C1-2'!H15,'C1-3'!H15,'C1-4'!H15,'C1-5'!H15,'C1-6'!H15,'C1-7'!H15)</f>
        <v>446.083333206829</v>
      </c>
      <c r="B15" s="0" t="n">
        <f aca="false">AVERAGE('C1-2'!U15,'C1-3'!U15,'C1-4'!U15,'C1-5'!U15,'C1-6'!U15,'C1-7'!U15)</f>
        <v>250338</v>
      </c>
      <c r="D15" s="138" t="n">
        <f aca="false">AVERAGE('C1-2'!H15,'C2-3'!H15,'C2-4'!H15,'C2-5'!H15,'C2-6'!H15,'C2-7'!H15)</f>
        <v>457.666666680947</v>
      </c>
      <c r="E15" s="138" t="n">
        <f aca="false">AVERAGE('C1-2'!V15,'C2-3'!U15,'C2-4'!U15,'C2-5'!U15,'C2-6'!U15,'C2-7'!U15)</f>
        <v>240904.666666667</v>
      </c>
      <c r="F15" s="138"/>
      <c r="G15" s="138" t="n">
        <f aca="false">AVERAGE('C1-3'!H15,'C2-3'!H15,'C3-4'!H15,'C3-5'!H15,'C3-6'!H15,'C3-7'!H15)</f>
        <v>465.666666665114</v>
      </c>
      <c r="H15" s="138" t="n">
        <f aca="false">AVERAGE('C1-3'!V15,'C2-3'!V15,'C3-4'!U15,'C3-5'!U15,'C3-6'!U15,'C3-7'!U15)</f>
        <v>243938</v>
      </c>
      <c r="I15" s="138"/>
      <c r="J15" s="138" t="n">
        <f aca="false">AVERAGE('C1-4'!H15,'C2-4'!H15,'C3-4'!H15,'C4-5'!H15,'C4-6'!H15,'C4-7'!H15)</f>
        <v>470.749999981839</v>
      </c>
      <c r="K15" s="138" t="n">
        <f aca="false">AVERAGE('C1-4'!V15,'C2-4'!V15,'C3-4'!V15,'C4-5'!U15,'C4-6'!U15,'C4-7'!U15)</f>
        <v>254921.333333333</v>
      </c>
      <c r="L15" s="138"/>
      <c r="M15" s="138" t="n">
        <f aca="false">AVERAGE('C1-5'!H15,'C2-5'!H15,'C3-5'!H15,'C4-5'!H15,'C5-6'!H15,'C5-7'!H15)</f>
        <v>473.999999955762</v>
      </c>
      <c r="N15" s="138" t="n">
        <f aca="false">AVERAGE('C1-5'!V15,'C2-5'!V15,'C3-5'!V15,'C4-5'!V15,'C5-6'!U15,'C5-7'!U15)</f>
        <v>251588</v>
      </c>
      <c r="O15" s="138"/>
      <c r="P15" s="138" t="n">
        <f aca="false">AVERAGE('C1-6'!H15,'C2-6'!H15,'C3-6'!H15,'C4-6'!H15,'C5-6'!H15,'C6-7'!H15)</f>
        <v>476.500000016298</v>
      </c>
      <c r="Q15" s="138" t="n">
        <f aca="false">AVERAGE('C1-6'!V15,'C2-6'!V15,'C3-6'!V15,'C4-6'!V15,'C5-6'!V15,'C6-7'!U15)</f>
        <v>254238</v>
      </c>
      <c r="R15" s="138"/>
      <c r="S15" s="138" t="n">
        <f aca="false">AVERAGE('C1-7'!H15,'C2-7'!H15,'C3-7'!H15,'C4-7'!H15,'C5-7'!H15,'C6-7'!H15)</f>
        <v>478.666666560806</v>
      </c>
      <c r="T15" s="138" t="n">
        <f aca="false">AVERAGE('C1-7'!V15,'C2-7'!V15,'C3-7'!V15,'C4-7'!V15,'C5-7'!V15,'C6-7'!V15)</f>
        <v>250004.666666667</v>
      </c>
      <c r="U15" s="138"/>
      <c r="V15" s="138" t="n">
        <f aca="false">A15</f>
        <v>446.083333206829</v>
      </c>
      <c r="W15" s="138" t="n">
        <f aca="false">MIN(B15,E15,H15,K15,N15,Q15,T15)</f>
        <v>240904.666666667</v>
      </c>
    </row>
    <row r="16" customFormat="false" ht="12.75" hidden="false" customHeight="false" outlineLevel="0" collapsed="false">
      <c r="A16" s="138" t="n">
        <f aca="false">AVERAGE('C1-2'!H16,'C1-3'!H16,'C1-4'!H16,'C1-5'!H16,'C1-6'!H16,'C1-7'!H16)</f>
        <v>504.833333476912</v>
      </c>
      <c r="B16" s="0" t="n">
        <f aca="false">AVERAGE('C1-2'!U16,'C1-3'!U16,'C1-4'!U16,'C1-5'!U16,'C1-6'!U16,'C1-7'!U16)</f>
        <v>250338</v>
      </c>
      <c r="D16" s="138" t="n">
        <f aca="false">AVERAGE('C1-2'!H16,'C2-3'!H16,'C2-4'!H16,'C2-5'!H16,'C2-6'!H16,'C2-7'!H16)</f>
        <v>516.583333342336</v>
      </c>
      <c r="E16" s="138" t="n">
        <f aca="false">AVERAGE('C1-2'!V16,'C2-3'!U16,'C2-4'!U16,'C2-5'!U16,'C2-6'!U16,'C2-7'!U16)</f>
        <v>240904.666666667</v>
      </c>
      <c r="F16" s="138"/>
      <c r="G16" s="138" t="n">
        <f aca="false">AVERAGE('C1-3'!H16,'C2-3'!H16,'C3-4'!H16,'C3-5'!H16,'C3-6'!H16,'C3-7'!H16)</f>
        <v>524.416666620877</v>
      </c>
      <c r="H16" s="138" t="n">
        <f aca="false">AVERAGE('C1-3'!V16,'C2-3'!V16,'C3-4'!U16,'C3-5'!U16,'C3-6'!U16,'C3-7'!U16)</f>
        <v>243938</v>
      </c>
      <c r="I16" s="138"/>
      <c r="J16" s="138" t="n">
        <f aca="false">AVERAGE('C1-4'!H16,'C2-4'!H16,'C3-4'!H16,'C4-5'!H16,'C4-6'!H16,'C4-7'!H16)</f>
        <v>529.583333342802</v>
      </c>
      <c r="K16" s="138" t="n">
        <f aca="false">AVERAGE('C1-4'!V16,'C2-4'!V16,'C3-4'!V16,'C4-5'!U16,'C4-6'!U16,'C4-7'!U16)</f>
        <v>254921.333333333</v>
      </c>
      <c r="L16" s="138"/>
      <c r="M16" s="138" t="n">
        <f aca="false">AVERAGE('C1-5'!H16,'C2-5'!H16,'C3-5'!H16,'C4-5'!H16,'C5-6'!H16,'C5-7'!H16)</f>
        <v>533.000000127126</v>
      </c>
      <c r="N16" s="138" t="n">
        <f aca="false">AVERAGE('C1-5'!V16,'C2-5'!V16,'C3-5'!V16,'C4-5'!V16,'C5-6'!U16,'C5-7'!U16)</f>
        <v>230434.833333333</v>
      </c>
      <c r="O16" s="138"/>
      <c r="P16" s="138" t="n">
        <f aca="false">AVERAGE('C1-6'!H16,'C2-6'!H16,'C3-6'!H16,'C4-6'!H16,'C5-6'!H16,'C6-7'!H16)</f>
        <v>535.250000181608</v>
      </c>
      <c r="Q16" s="138" t="n">
        <f aca="false">AVERAGE('C1-6'!V16,'C2-6'!V16,'C3-6'!V16,'C4-6'!V16,'C5-6'!V16,'C6-7'!U16)</f>
        <v>254238</v>
      </c>
      <c r="R16" s="138"/>
      <c r="S16" s="138" t="n">
        <f aca="false">AVERAGE('C1-7'!H16,'C2-7'!H16,'C3-7'!H16,'C4-7'!H16,'C5-7'!H16,'C6-7'!H16)</f>
        <v>537.500000131317</v>
      </c>
      <c r="T16" s="138" t="n">
        <f aca="false">AVERAGE('C1-7'!V16,'C2-7'!V16,'C3-7'!V16,'C4-7'!V16,'C5-7'!V16,'C6-7'!V16)</f>
        <v>229143.166666667</v>
      </c>
      <c r="U16" s="138"/>
      <c r="V16" s="138" t="n">
        <f aca="false">A16</f>
        <v>504.833333476912</v>
      </c>
      <c r="W16" s="138" t="n">
        <f aca="false">MIN(B16,E16,H16,K16,N16,Q16,T16)</f>
        <v>229143.166666667</v>
      </c>
    </row>
    <row r="17" customFormat="false" ht="12.75" hidden="false" customHeight="false" outlineLevel="0" collapsed="false">
      <c r="A17" s="138" t="n">
        <f aca="false">AVERAGE('C1-2'!H17,'C1-3'!H17,'C1-4'!H17,'C1-5'!H17,'C1-6'!H17,'C1-7'!H17)</f>
        <v>563.583333223127</v>
      </c>
      <c r="B17" s="0" t="n">
        <f aca="false">AVERAGE('C1-2'!U17,'C1-3'!U17,'C1-4'!U17,'C1-5'!U17,'C1-6'!U17,'C1-7'!U17)</f>
        <v>250338</v>
      </c>
      <c r="D17" s="138" t="n">
        <f aca="false">AVERAGE('C1-2'!H17,'C2-3'!H17,'C2-4'!H17,'C2-5'!H17,'C2-6'!H17,'C2-7'!H17)</f>
        <v>575.333333193325</v>
      </c>
      <c r="E17" s="138" t="n">
        <f aca="false">AVERAGE('C1-2'!V17,'C2-3'!U17,'C2-4'!U17,'C2-5'!U17,'C2-6'!U17,'C2-7'!U17)</f>
        <v>240904.666666667</v>
      </c>
      <c r="F17" s="138"/>
      <c r="G17" s="138" t="n">
        <f aca="false">AVERAGE('C1-3'!H17,'C2-3'!H17,'C3-4'!H17,'C3-5'!H17,'C3-6'!H17,'C3-7'!H17)</f>
        <v>583.250000086613</v>
      </c>
      <c r="H17" s="138" t="n">
        <f aca="false">AVERAGE('C1-3'!V17,'C2-3'!V17,'C3-4'!U17,'C3-5'!U17,'C3-6'!U17,'C3-7'!U17)</f>
        <v>243938</v>
      </c>
      <c r="I17" s="138"/>
      <c r="J17" s="138" t="n">
        <f aca="false">AVERAGE('C1-4'!H17,'C2-4'!H17,'C3-4'!H17,'C4-5'!H17,'C4-6'!H17,'C4-7'!H17)</f>
        <v>588.416666703764</v>
      </c>
      <c r="K17" s="138" t="n">
        <f aca="false">AVERAGE('C1-4'!V17,'C2-4'!V17,'C3-4'!V17,'C4-5'!U17,'C4-6'!U17,'C4-7'!U17)</f>
        <v>254921.333333333</v>
      </c>
      <c r="L17" s="138"/>
      <c r="M17" s="138" t="n">
        <f aca="false">AVERAGE('C1-5'!H17,'C2-5'!H17,'C3-5'!H17,'C4-5'!H17,'C5-6'!H17,'C5-7'!H17)</f>
        <v>591.66666646814</v>
      </c>
      <c r="N17" s="138" t="n">
        <f aca="false">AVERAGE('C1-5'!V17,'C2-5'!V17,'C3-5'!V17,'C4-5'!V17,'C5-6'!U17,'C5-7'!U17)</f>
        <v>251588</v>
      </c>
      <c r="O17" s="138"/>
      <c r="P17" s="138" t="n">
        <f aca="false">AVERAGE('C1-6'!H17,'C2-6'!H17,'C3-6'!H17,'C4-6'!H17,'C5-6'!H17,'C6-7'!H17)</f>
        <v>593.999999927823</v>
      </c>
      <c r="Q17" s="138" t="n">
        <f aca="false">AVERAGE('C1-6'!V17,'C2-6'!V17,'C3-6'!V17,'C4-6'!V17,'C5-6'!V17,'C6-7'!U17)</f>
        <v>254238</v>
      </c>
      <c r="R17" s="138"/>
      <c r="S17" s="138" t="n">
        <f aca="false">AVERAGE('C1-7'!H17,'C2-7'!H17,'C3-7'!H17,'C4-7'!H17,'C5-7'!H17,'C6-7'!H17)</f>
        <v>596.250000087079</v>
      </c>
      <c r="T17" s="138" t="n">
        <f aca="false">AVERAGE('C1-7'!V17,'C2-7'!V17,'C3-7'!V17,'C4-7'!V17,'C5-7'!V17,'C6-7'!V17)</f>
        <v>250004.666666667</v>
      </c>
      <c r="U17" s="138"/>
      <c r="V17" s="138" t="n">
        <f aca="false">A17</f>
        <v>563.583333223127</v>
      </c>
      <c r="W17" s="138" t="n">
        <f aca="false">MIN(B17,E17,H17,K17,N17,Q17,T17)</f>
        <v>240904.666666667</v>
      </c>
    </row>
    <row r="18" customFormat="false" ht="12.75" hidden="false" customHeight="false" outlineLevel="0" collapsed="false">
      <c r="A18" s="138" t="n">
        <f aca="false">AVERAGE('C1-2'!H18,'C1-3'!H18,'C1-4'!H18,'C1-5'!H18,'C1-6'!H18,'C1-7'!H18)</f>
        <v>622.500000094064</v>
      </c>
      <c r="B18" s="0" t="n">
        <f aca="false">AVERAGE('C1-2'!U18,'C1-3'!U18,'C1-4'!U18,'C1-5'!U18,'C1-6'!U18,'C1-7'!U18)</f>
        <v>250338</v>
      </c>
      <c r="D18" s="138" t="n">
        <f aca="false">AVERAGE('C1-2'!H18,'C2-3'!H18,'C2-4'!H18,'C2-5'!H18,'C2-6'!H18,'C2-7'!H18)</f>
        <v>634.083333463408</v>
      </c>
      <c r="E18" s="138" t="n">
        <f aca="false">AVERAGE('C1-2'!V18,'C2-3'!U18,'C2-4'!U18,'C2-5'!U18,'C2-6'!U18,'C2-7'!U18)</f>
        <v>240904.666666667</v>
      </c>
      <c r="F18" s="138"/>
      <c r="G18" s="138" t="n">
        <f aca="false">AVERAGE('C1-3'!H18,'C2-3'!H18,'C3-4'!H18,'C3-5'!H18,'C3-6'!H18,'C3-7'!H18)</f>
        <v>641.999999832828</v>
      </c>
      <c r="H18" s="138" t="n">
        <f aca="false">AVERAGE('C1-3'!V18,'C2-3'!V18,'C3-4'!U18,'C3-5'!U18,'C3-6'!U18,'C3-7'!U18)</f>
        <v>243938</v>
      </c>
      <c r="I18" s="138"/>
      <c r="J18" s="138" t="n">
        <f aca="false">AVERAGE('C1-4'!H18,'C2-4'!H18,'C3-4'!H18,'C4-5'!H18,'C4-6'!H18,'C4-7'!H18)</f>
        <v>647.1666667643</v>
      </c>
      <c r="K18" s="138" t="n">
        <f aca="false">AVERAGE('C1-4'!V18,'C2-4'!V18,'C3-4'!V18,'C4-5'!U18,'C4-6'!U18,'C4-7'!U18)</f>
        <v>254921.333333333</v>
      </c>
      <c r="L18" s="138"/>
      <c r="M18" s="138" t="n">
        <f aca="false">AVERAGE('C1-5'!H18,'C2-5'!H18,'C3-5'!H18,'C4-5'!H18,'C5-6'!H18,'C5-7'!H18)</f>
        <v>650.50000003865</v>
      </c>
      <c r="N18" s="138" t="n">
        <f aca="false">AVERAGE('C1-5'!V18,'C2-5'!V18,'C3-5'!V18,'C4-5'!V18,'C5-6'!U18,'C5-7'!U18)</f>
        <v>251588</v>
      </c>
      <c r="O18" s="138"/>
      <c r="P18" s="138" t="n">
        <f aca="false">AVERAGE('C1-6'!H18,'C2-6'!H18,'C3-6'!H18,'C4-6'!H18,'C5-6'!H18,'C6-7'!H18)</f>
        <v>652.833333288785</v>
      </c>
      <c r="Q18" s="138" t="n">
        <f aca="false">AVERAGE('C1-6'!V18,'C2-6'!V18,'C3-6'!V18,'C4-6'!V18,'C5-6'!V18,'C6-7'!U18)</f>
        <v>254238</v>
      </c>
      <c r="R18" s="138"/>
      <c r="S18" s="138" t="n">
        <f aca="false">AVERAGE('C1-7'!H18,'C2-7'!H18,'C3-7'!H18,'C4-7'!H18,'C5-7'!H18,'C6-7'!H18)</f>
        <v>655.083333343267</v>
      </c>
      <c r="T18" s="138" t="n">
        <f aca="false">AVERAGE('C1-7'!V18,'C2-7'!V18,'C3-7'!V18,'C4-7'!V18,'C5-7'!V18,'C6-7'!V18)</f>
        <v>229151.5</v>
      </c>
      <c r="U18" s="138"/>
      <c r="V18" s="138" t="n">
        <f aca="false">A18</f>
        <v>622.500000094064</v>
      </c>
      <c r="W18" s="138" t="n">
        <f aca="false">MIN(B18,E18,H18,K18,N18,Q18,T18)</f>
        <v>229151.5</v>
      </c>
    </row>
    <row r="19" customFormat="false" ht="12.75" hidden="false" customHeight="false" outlineLevel="0" collapsed="false">
      <c r="A19" s="138" t="n">
        <f aca="false">AVERAGE('C1-2'!H19,'C1-3'!H19,'C1-4'!H19,'C1-5'!H19,'C1-6'!H19,'C1-7'!H19)</f>
        <v>681.333333350252</v>
      </c>
      <c r="B19" s="0" t="n">
        <f aca="false">AVERAGE('C1-2'!U19,'C1-3'!U19,'C1-4'!U19,'C1-5'!U19,'C1-6'!U19,'C1-7'!U19)</f>
        <v>250338</v>
      </c>
      <c r="D19" s="138" t="n">
        <f aca="false">AVERAGE('C1-2'!H19,'C2-3'!H19,'C2-4'!H19,'C2-5'!H19,'C2-6'!H19,'C2-7'!H19)</f>
        <v>692.916666510049</v>
      </c>
      <c r="E19" s="138" t="n">
        <f aca="false">AVERAGE('C1-2'!V19,'C2-3'!U19,'C2-4'!U19,'C2-5'!U19,'C2-6'!U19,'C2-7'!U19)</f>
        <v>240904.666666667</v>
      </c>
      <c r="F19" s="138"/>
      <c r="G19" s="138" t="n">
        <f aca="false">AVERAGE('C1-3'!H19,'C2-3'!H19,'C3-4'!H19,'C3-5'!H19,'C3-6'!H19,'C3-7'!H19)</f>
        <v>700.833333508112</v>
      </c>
      <c r="H19" s="138" t="n">
        <f aca="false">AVERAGE('C1-3'!V19,'C2-3'!V19,'C3-4'!U19,'C3-5'!U19,'C3-6'!U19,'C3-7'!U19)</f>
        <v>243938</v>
      </c>
      <c r="I19" s="138"/>
      <c r="J19" s="138" t="n">
        <f aca="false">AVERAGE('C1-4'!H19,'C2-4'!H19,'C3-4'!H19,'C4-5'!H19,'C4-6'!H19,'C4-7'!H19)</f>
        <v>705.999999810942</v>
      </c>
      <c r="K19" s="138" t="n">
        <f aca="false">AVERAGE('C1-4'!V19,'C2-4'!V19,'C3-4'!V19,'C4-5'!U19,'C4-6'!U19,'C4-7'!U19)</f>
        <v>254921.333333333</v>
      </c>
      <c r="L19" s="138"/>
      <c r="M19" s="138" t="n">
        <f aca="false">AVERAGE('C1-5'!H19,'C2-5'!H19,'C3-5'!H19,'C4-5'!H19,'C5-6'!H19,'C5-7'!H19)</f>
        <v>709.249999994412</v>
      </c>
      <c r="N19" s="138" t="n">
        <f aca="false">AVERAGE('C1-5'!V19,'C2-5'!V19,'C3-5'!V19,'C4-5'!V19,'C5-6'!U19,'C5-7'!U19)</f>
        <v>251588</v>
      </c>
      <c r="O19" s="138"/>
      <c r="P19" s="138" t="n">
        <f aca="false">AVERAGE('C1-6'!H19,'C2-6'!H19,'C3-6'!H19,'C4-6'!H19,'C5-6'!H19,'C6-7'!H19)</f>
        <v>711.499999944121</v>
      </c>
      <c r="Q19" s="138" t="n">
        <f aca="false">AVERAGE('C1-6'!V19,'C2-6'!V19,'C3-6'!V19,'C4-6'!V19,'C5-6'!V19,'C6-7'!U19)</f>
        <v>254238</v>
      </c>
      <c r="R19" s="138"/>
      <c r="S19" s="138" t="n">
        <f aca="false">AVERAGE('C1-7'!H19,'C2-7'!H19,'C3-7'!H19,'C4-7'!H19,'C5-7'!H19,'C6-7'!H19)</f>
        <v>714.000000004657</v>
      </c>
      <c r="T19" s="138" t="n">
        <f aca="false">AVERAGE('C1-7'!V19,'C2-7'!V19,'C3-7'!V19,'C4-7'!V19,'C5-7'!V19,'C6-7'!V19)</f>
        <v>250004.666666667</v>
      </c>
      <c r="U19" s="138"/>
      <c r="V19" s="138" t="n">
        <f aca="false">A19</f>
        <v>681.333333350252</v>
      </c>
      <c r="W19" s="138" t="n">
        <f aca="false">MIN(B19,E19,H19,K19,N19,Q19,T19)</f>
        <v>240904.666666667</v>
      </c>
    </row>
    <row r="20" customFormat="false" ht="12.75" hidden="false" customHeight="false" outlineLevel="0" collapsed="false">
      <c r="A20" s="138" t="n">
        <f aca="false">AVERAGE('C1-2'!H20,'C1-3'!H20,'C1-4'!H20,'C1-5'!H20,'C1-6'!H20,'C1-7'!H20)</f>
        <v>740.083333410788</v>
      </c>
      <c r="B20" s="0" t="n">
        <f aca="false">AVERAGE('C1-2'!U20,'C1-3'!U20,'C1-4'!U20,'C1-5'!U20,'C1-6'!U20,'C1-7'!U20)</f>
        <v>250338</v>
      </c>
      <c r="D20" s="138" t="n">
        <f aca="false">AVERAGE('C1-2'!H20,'C2-3'!H20,'C2-4'!H20,'C2-5'!H20,'C2-6'!H20,'C2-7'!H20)</f>
        <v>751.750000185333</v>
      </c>
      <c r="E20" s="138" t="n">
        <f aca="false">AVERAGE('C1-2'!V20,'C2-3'!U20,'C2-4'!U20,'C2-5'!U20,'C2-6'!U20,'C2-7'!U20)</f>
        <v>240904.666666667</v>
      </c>
      <c r="F20" s="138"/>
      <c r="G20" s="138" t="n">
        <f aca="false">AVERAGE('C1-3'!H20,'C2-3'!H20,'C3-4'!H20,'C3-5'!H20,'C3-6'!H20,'C3-7'!H20)</f>
        <v>759.666666449979</v>
      </c>
      <c r="H20" s="138" t="n">
        <f aca="false">AVERAGE('C1-3'!V20,'C2-3'!V20,'C3-4'!U20,'C3-5'!U20,'C3-6'!U20,'C3-7'!U20)</f>
        <v>243938</v>
      </c>
      <c r="I20" s="138"/>
      <c r="J20" s="138" t="n">
        <f aca="false">AVERAGE('C1-4'!H20,'C2-4'!H20,'C3-4'!H20,'C4-5'!H20,'C4-6'!H20,'C4-7'!H20)</f>
        <v>764.583333375398</v>
      </c>
      <c r="K20" s="138" t="n">
        <f aca="false">AVERAGE('C1-4'!V20,'C2-4'!V20,'C3-4'!V20,'C4-5'!U20,'C4-6'!U20,'C4-7'!U20)</f>
        <v>254921.333333333</v>
      </c>
      <c r="L20" s="138"/>
      <c r="M20" s="138" t="n">
        <f aca="false">AVERAGE('C1-5'!H20,'C2-5'!H20,'C3-5'!H20,'C4-5'!H20,'C5-6'!H20,'C5-7'!H20)</f>
        <v>768.000000054948</v>
      </c>
      <c r="N20" s="138" t="n">
        <f aca="false">AVERAGE('C1-5'!V20,'C2-5'!V20,'C3-5'!V20,'C4-5'!V20,'C5-6'!U20,'C5-7'!U20)</f>
        <v>251588</v>
      </c>
      <c r="O20" s="138"/>
      <c r="P20" s="138" t="n">
        <f aca="false">AVERAGE('C1-6'!H20,'C2-6'!H20,'C3-6'!H20,'C4-6'!H20,'C5-6'!H20,'C6-7'!H20)</f>
        <v>770.416666710284</v>
      </c>
      <c r="Q20" s="138" t="n">
        <f aca="false">AVERAGE('C1-6'!V20,'C2-6'!V20,'C3-6'!V20,'C4-6'!V20,'C5-6'!V20,'C6-7'!U20)</f>
        <v>254238</v>
      </c>
      <c r="R20" s="138"/>
      <c r="S20" s="138" t="n">
        <f aca="false">AVERAGE('C1-7'!H20,'C2-7'!H20,'C3-7'!H20,'C4-7'!H20,'C5-7'!H20,'C6-7'!H20)</f>
        <v>772.666666659992</v>
      </c>
      <c r="T20" s="138" t="n">
        <f aca="false">AVERAGE('C1-7'!V20,'C2-7'!V20,'C3-7'!V20,'C4-7'!V20,'C5-7'!V20,'C6-7'!V20)</f>
        <v>250004.666666667</v>
      </c>
      <c r="U20" s="138"/>
      <c r="V20" s="138" t="n">
        <f aca="false">A20</f>
        <v>740.083333410788</v>
      </c>
      <c r="W20" s="138" t="n">
        <f aca="false">MIN(B20,E20,H20,K20,N20,Q20,T20)</f>
        <v>240904.666666667</v>
      </c>
    </row>
    <row r="21" customFormat="false" ht="12.75" hidden="false" customHeight="false" outlineLevel="0" collapsed="false">
      <c r="A21" s="138" t="n">
        <f aca="false">AVERAGE('C1-2'!H21,'C1-3'!H21,'C1-4'!H21,'C1-5'!H21,'C1-6'!H21,'C1-7'!H21)</f>
        <v>798.833333261777</v>
      </c>
      <c r="B21" s="0" t="n">
        <f aca="false">AVERAGE('C1-2'!U21,'C1-3'!U21,'C1-4'!U21,'C1-5'!U21,'C1-6'!U21,'C1-7'!U21)</f>
        <v>208959.448382953</v>
      </c>
      <c r="D21" s="138" t="n">
        <f aca="false">AVERAGE('C1-2'!H21,'C2-3'!H21,'C2-4'!H21,'C2-5'!H21,'C2-6'!H21,'C2-7'!H21)</f>
        <v>810.583333127201</v>
      </c>
      <c r="E21" s="138" t="n">
        <f aca="false">AVERAGE('C1-2'!V21,'C2-3'!U21,'C2-4'!U21,'C2-5'!U21,'C2-6'!U21,'C2-7'!U21)</f>
        <v>242075347.093979</v>
      </c>
      <c r="F21" s="138"/>
      <c r="G21" s="138" t="n">
        <f aca="false">AVERAGE('C1-3'!H21,'C2-3'!H21,'C3-4'!H21,'C3-5'!H21,'C3-6'!H21,'C3-7'!H21)</f>
        <v>818.33333352441</v>
      </c>
      <c r="H21" s="138" t="n">
        <f aca="false">AVERAGE('C1-3'!V21,'C2-3'!V21,'C3-4'!U21,'C3-5'!U21,'C3-6'!U21,'C3-7'!U21)</f>
        <v>220159.76382182</v>
      </c>
      <c r="I21" s="138"/>
      <c r="J21" s="138" t="n">
        <f aca="false">AVERAGE('C1-4'!H21,'C2-4'!H21,'C3-4'!H21,'C4-5'!H21,'C4-6'!H21,'C4-7'!H21)</f>
        <v>823.58333323244</v>
      </c>
      <c r="K21" s="138" t="n">
        <f aca="false">AVERAGE('C1-4'!V21,'C2-4'!V21,'C3-4'!V21,'C4-5'!U21,'C4-6'!U21,'C4-7'!U21)</f>
        <v>180287.362271563</v>
      </c>
      <c r="L21" s="138"/>
      <c r="M21" s="138" t="n">
        <f aca="false">AVERAGE('C1-5'!H21,'C2-5'!H21,'C3-5'!H21,'C4-5'!H21,'C5-6'!H21,'C5-7'!H21)</f>
        <v>826.99999991199</v>
      </c>
      <c r="N21" s="138" t="n">
        <f aca="false">AVERAGE('C1-5'!V21,'C2-5'!V21,'C3-5'!V21,'C4-5'!V21,'C5-6'!U21,'C5-7'!U21)</f>
        <v>210368.531990422</v>
      </c>
      <c r="O21" s="138"/>
      <c r="P21" s="138" t="n">
        <f aca="false">AVERAGE('C1-6'!H21,'C2-6'!H21,'C3-6'!H21,'C4-6'!H21,'C5-6'!H21,'C6-7'!H21)</f>
        <v>829.083333365619</v>
      </c>
      <c r="Q21" s="138" t="n">
        <f aca="false">AVERAGE('C1-6'!V21,'C2-6'!V21,'C3-6'!V21,'C4-6'!V21,'C5-6'!V21,'C6-7'!U21)</f>
        <v>109189030.626965</v>
      </c>
      <c r="R21" s="138"/>
      <c r="S21" s="138" t="n">
        <f aca="false">AVERAGE('C1-7'!H21,'C2-7'!H21,'C3-7'!H21,'C4-7'!H21,'C5-7'!H21,'C6-7'!H21)</f>
        <v>831.416666720528</v>
      </c>
      <c r="T21" s="138" t="n">
        <f aca="false">AVERAGE('C1-7'!V21,'C2-7'!V21,'C3-7'!V21,'C4-7'!V21,'C5-7'!V21,'C6-7'!V21)</f>
        <v>108619889.039401</v>
      </c>
      <c r="U21" s="138"/>
      <c r="V21" s="138" t="n">
        <f aca="false">A21</f>
        <v>798.833333261777</v>
      </c>
      <c r="W21" s="138" t="n">
        <f aca="false">MIN(B21,E21,H21,K21,N21,Q21,T21)</f>
        <v>180287.362271563</v>
      </c>
    </row>
    <row r="22" customFormat="false" ht="12.75" hidden="false" customHeight="false" outlineLevel="0" collapsed="false">
      <c r="A22" s="138" t="n">
        <f aca="false">AVERAGE('C1-2'!H22,'C1-3'!H22,'C1-4'!H22,'C1-5'!H22,'C1-6'!H22,'C1-7'!H22)</f>
        <v>857.666666622739</v>
      </c>
      <c r="B22" s="0" t="n">
        <f aca="false">AVERAGE('C1-2'!U22,'C1-3'!U22,'C1-4'!U22,'C1-5'!U22,'C1-6'!U22,'C1-7'!U22)</f>
        <v>266579734.489561</v>
      </c>
      <c r="D22" s="138" t="n">
        <f aca="false">AVERAGE('C1-2'!H22,'C2-3'!H22,'C2-4'!H22,'C2-5'!H22,'C2-6'!H22,'C2-7'!H22)</f>
        <v>869.250000201631</v>
      </c>
      <c r="E22" s="138" t="n">
        <f aca="false">AVERAGE('C1-2'!V22,'C2-3'!U22,'C2-4'!U22,'C2-5'!U22,'C2-6'!U22,'C2-7'!U22)</f>
        <v>201171920.093389</v>
      </c>
      <c r="F22" s="138"/>
      <c r="G22" s="138" t="n">
        <f aca="false">AVERAGE('C1-3'!H22,'C2-3'!H22,'C3-4'!H22,'C3-5'!H22,'C3-6'!H22,'C3-7'!H22)</f>
        <v>877.249999976251</v>
      </c>
      <c r="H22" s="138" t="n">
        <f aca="false">AVERAGE('C1-3'!V22,'C2-3'!V22,'C3-4'!U22,'C3-5'!U22,'C3-6'!U22,'C3-7'!U22)</f>
        <v>323364619.204977</v>
      </c>
      <c r="I22" s="138"/>
      <c r="J22" s="138" t="n">
        <f aca="false">AVERAGE('C1-4'!H22,'C2-4'!H22,'C3-4'!H22,'C4-5'!H22,'C4-6'!H22,'C4-7'!H22)</f>
        <v>882.41666680295</v>
      </c>
      <c r="K22" s="138" t="n">
        <f aca="false">AVERAGE('C1-4'!V22,'C2-4'!V22,'C3-4'!V22,'C4-5'!U22,'C4-6'!U22,'C4-7'!U22)</f>
        <v>148965.313876059</v>
      </c>
      <c r="L22" s="138"/>
      <c r="M22" s="138" t="n">
        <f aca="false">AVERAGE('C1-5'!H22,'C2-5'!H22,'C3-5'!H22,'C4-5'!H22,'C5-6'!H22,'C5-7'!H22)</f>
        <v>885.499999966472</v>
      </c>
      <c r="N22" s="138" t="n">
        <f aca="false">AVERAGE('C1-5'!V22,'C2-5'!V22,'C3-5'!V22,'C4-5'!V22,'C5-6'!U22,'C5-7'!U22)</f>
        <v>309683086.477555</v>
      </c>
      <c r="O22" s="138"/>
      <c r="P22" s="138" t="n">
        <f aca="false">AVERAGE('C1-6'!H22,'C2-6'!H22,'C3-6'!H22,'C4-6'!H22,'C5-6'!H22,'C6-7'!H22)</f>
        <v>888.000000027008</v>
      </c>
      <c r="Q22" s="138" t="n">
        <f aca="false">AVERAGE('C1-6'!V22,'C2-6'!V22,'C3-6'!V22,'C4-6'!V22,'C5-6'!V22,'C6-7'!U22)</f>
        <v>155311.676949898</v>
      </c>
      <c r="R22" s="138"/>
      <c r="S22" s="138" t="n">
        <f aca="false">AVERAGE('C1-7'!H22,'C2-7'!H22,'C3-7'!H22,'C4-7'!H22,'C5-7'!H22,'C6-7'!H22)</f>
        <v>890.249999871943</v>
      </c>
      <c r="T22" s="138" t="n">
        <f aca="false">AVERAGE('C1-7'!V22,'C2-7'!V22,'C3-7'!V22,'C4-7'!V22,'C5-7'!V22,'C6-7'!V22)</f>
        <v>108617534.177918</v>
      </c>
      <c r="U22" s="138"/>
      <c r="V22" s="138" t="n">
        <f aca="false">A22</f>
        <v>857.666666622739</v>
      </c>
      <c r="W22" s="138" t="n">
        <f aca="false">MIN(B22,E22,H22,K22,N22,Q22,T22)</f>
        <v>148965.313876059</v>
      </c>
    </row>
    <row r="23" customFormat="false" ht="12.75" hidden="false" customHeight="false" outlineLevel="0" collapsed="false">
      <c r="A23" s="138" t="n">
        <f aca="false">AVERAGE('C1-2'!H23,'C1-3'!H23,'C1-4'!H23,'C1-5'!H23,'C1-6'!H23,'C1-7'!H23)</f>
        <v>916.416666788049</v>
      </c>
      <c r="B23" s="0" t="n">
        <f aca="false">AVERAGE('C1-2'!U23,'C1-3'!U23,'C1-4'!U23,'C1-5'!U23,'C1-6'!U23,'C1-7'!U23)</f>
        <v>69856.1451856678</v>
      </c>
      <c r="D23" s="138" t="n">
        <f aca="false">AVERAGE('C1-2'!H23,'C2-3'!H23,'C2-4'!H23,'C2-5'!H23,'C2-6'!H23,'C2-7'!H23)</f>
        <v>927.999999738298</v>
      </c>
      <c r="E23" s="138" t="n">
        <f aca="false">AVERAGE('C1-2'!V23,'C2-3'!U23,'C2-4'!U23,'C2-5'!U23,'C2-6'!U23,'C2-7'!U23)</f>
        <v>62251.7840840417</v>
      </c>
      <c r="F23" s="138"/>
      <c r="G23" s="138" t="n">
        <f aca="false">AVERAGE('C1-3'!H23,'C2-3'!H23,'C3-4'!H23,'C3-5'!H23,'C3-6'!H23,'C3-7'!H23)</f>
        <v>935.916666736361</v>
      </c>
      <c r="H23" s="138" t="n">
        <f aca="false">AVERAGE('C1-3'!V23,'C2-3'!V23,'C3-4'!U23,'C3-5'!U23,'C3-6'!U23,'C3-7'!U23)</f>
        <v>109163475.380033</v>
      </c>
      <c r="I23" s="138"/>
      <c r="J23" s="138" t="n">
        <f aca="false">AVERAGE('C1-4'!H23,'C2-4'!H23,'C3-4'!H23,'C4-5'!H23,'C4-6'!H23,'C4-7'!H23)</f>
        <v>941.083333248738</v>
      </c>
      <c r="K23" s="138" t="n">
        <f aca="false">AVERAGE('C1-4'!V23,'C2-4'!V23,'C3-4'!V23,'C4-5'!U23,'C4-6'!U23,'C4-7'!U23)</f>
        <v>100291.614623682</v>
      </c>
      <c r="L23" s="138"/>
      <c r="M23" s="138" t="n">
        <f aca="false">AVERAGE('C1-5'!H23,'C2-5'!H23,'C3-5'!H23,'C4-5'!H23,'C5-6'!H23,'C5-7'!H23)</f>
        <v>944.333333432209</v>
      </c>
      <c r="N23" s="138" t="n">
        <f aca="false">AVERAGE('C1-5'!V23,'C2-5'!V23,'C3-5'!V23,'C4-5'!V23,'C5-6'!U23,'C5-7'!U23)</f>
        <v>200589139.757195</v>
      </c>
      <c r="O23" s="138"/>
      <c r="P23" s="138" t="n">
        <f aca="false">AVERAGE('C1-6'!H23,'C2-6'!H23,'C3-6'!H23,'C4-6'!H23,'C5-6'!H23,'C6-7'!H23)</f>
        <v>946.666666787118</v>
      </c>
      <c r="Q23" s="138" t="n">
        <f aca="false">AVERAGE('C1-6'!V23,'C2-6'!V23,'C3-6'!V23,'C4-6'!V23,'C5-6'!V23,'C6-7'!U23)</f>
        <v>97352.34571974</v>
      </c>
      <c r="R23" s="138"/>
      <c r="S23" s="138" t="n">
        <f aca="false">AVERAGE('C1-7'!H23,'C2-7'!H23,'C3-7'!H23,'C4-7'!H23,'C5-7'!H23,'C6-7'!H23)</f>
        <v>949.083333442453</v>
      </c>
      <c r="T23" s="138" t="n">
        <f aca="false">AVERAGE('C1-7'!V23,'C2-7'!V23,'C3-7'!V23,'C4-7'!V23,'C5-7'!V23,'C6-7'!V23)</f>
        <v>128485.050778163</v>
      </c>
      <c r="U23" s="138"/>
      <c r="V23" s="138" t="n">
        <f aca="false">A23</f>
        <v>916.416666788049</v>
      </c>
      <c r="W23" s="138" t="n">
        <f aca="false">MIN(B23,E23,H23,K23,N23,Q23,T23)</f>
        <v>62251.7840840417</v>
      </c>
    </row>
    <row r="24" customFormat="false" ht="12.75" hidden="false" customHeight="false" outlineLevel="0" collapsed="false">
      <c r="A24" s="138" t="n">
        <f aca="false">AVERAGE('C1-2'!H24,'C1-3'!H24,'C1-4'!H24,'C1-5'!H24,'C1-6'!H24,'C1-7'!H24)</f>
        <v>975.24999983469</v>
      </c>
      <c r="B24" s="0" t="n">
        <f aca="false">AVERAGE('C1-2'!U24,'C1-3'!U24,'C1-4'!U24,'C1-5'!U24,'C1-6'!U24,'C1-7'!U24)</f>
        <v>54774623.2512968</v>
      </c>
      <c r="D24" s="138" t="n">
        <f aca="false">AVERAGE('C1-2'!H24,'C2-3'!H24,'C2-4'!H24,'C2-5'!H24,'C2-6'!H24,'C2-7'!H24)</f>
        <v>986.833333518356</v>
      </c>
      <c r="E24" s="138" t="n">
        <f aca="false">AVERAGE('C1-2'!V24,'C2-3'!U24,'C2-4'!U24,'C2-5'!U24,'C2-6'!U24,'C2-7'!U24)</f>
        <v>59326.6822709243</v>
      </c>
      <c r="F24" s="138"/>
      <c r="G24" s="138" t="n">
        <f aca="false">AVERAGE('C1-3'!H24,'C2-3'!H24,'C3-4'!H24,'C3-5'!H24,'C3-6'!H24,'C3-7'!H24)</f>
        <v>994.749999887776</v>
      </c>
      <c r="H24" s="138" t="n">
        <f aca="false">AVERAGE('C1-3'!V24,'C2-3'!V24,'C3-4'!U24,'C3-5'!U24,'C3-6'!U24,'C3-7'!U24)</f>
        <v>114336.131921594</v>
      </c>
      <c r="I24" s="138"/>
      <c r="J24" s="138" t="n">
        <f aca="false">AVERAGE('C1-4'!H24,'C2-4'!H24,'C3-4'!H24,'C4-5'!H24,'C4-6'!H24,'C4-7'!H24)</f>
        <v>999.833333414048</v>
      </c>
      <c r="K24" s="138" t="n">
        <f aca="false">AVERAGE('C1-4'!V24,'C2-4'!V24,'C3-4'!V24,'C4-5'!U24,'C4-6'!U24,'C4-7'!U24)</f>
        <v>121778.004964219</v>
      </c>
      <c r="L24" s="138"/>
      <c r="M24" s="138" t="n">
        <f aca="false">AVERAGE('C1-5'!H24,'C2-5'!H24,'C3-5'!H24,'C4-5'!H24,'C5-6'!H24,'C5-7'!H24)</f>
        <v>1003.08333338797</v>
      </c>
      <c r="N24" s="138" t="n">
        <f aca="false">AVERAGE('C1-5'!V24,'C2-5'!V24,'C3-5'!V24,'C4-5'!V24,'C5-6'!U24,'C5-7'!U24)</f>
        <v>104387922.332907</v>
      </c>
      <c r="O24" s="138"/>
      <c r="P24" s="138" t="n">
        <f aca="false">AVERAGE('C1-6'!H24,'C2-6'!H24,'C3-6'!H24,'C4-6'!H24,'C5-6'!H24,'C6-7'!H24)</f>
        <v>1005.50000004331</v>
      </c>
      <c r="Q24" s="138" t="n">
        <f aca="false">AVERAGE('C1-6'!V24,'C2-6'!V24,'C3-6'!V24,'C4-6'!V24,'C5-6'!V24,'C6-7'!U24)</f>
        <v>109107534.878186</v>
      </c>
      <c r="R24" s="138"/>
      <c r="S24" s="138" t="n">
        <f aca="false">AVERAGE('C1-7'!H24,'C2-7'!H24,'C3-7'!H24,'C4-7'!H24,'C5-7'!H24,'C6-7'!H24)</f>
        <v>1007.91666659387</v>
      </c>
      <c r="T24" s="138" t="n">
        <f aca="false">AVERAGE('C1-7'!V24,'C2-7'!V24,'C3-7'!V24,'C4-7'!V24,'C5-7'!V24,'C6-7'!V24)</f>
        <v>108536353.038435</v>
      </c>
      <c r="U24" s="138"/>
      <c r="V24" s="138" t="n">
        <f aca="false">A24</f>
        <v>975.24999983469</v>
      </c>
      <c r="W24" s="138" t="n">
        <f aca="false">MIN(B24,E24,H24,K24,N24,Q24,T24)</f>
        <v>59326.6822709243</v>
      </c>
    </row>
    <row r="25" customFormat="false" ht="12.75" hidden="false" customHeight="false" outlineLevel="0" collapsed="false">
      <c r="A25" s="138" t="n">
        <f aca="false">AVERAGE('C1-2'!H25,'C1-3'!H25,'C1-4'!H25,'C1-5'!H25,'C1-6'!H25,'C1-7'!H25)</f>
        <v>1033.91666680435</v>
      </c>
      <c r="B25" s="0" t="n">
        <f aca="false">AVERAGE('C1-2'!U25,'C1-3'!U25,'C1-4'!U25,'C1-5'!U25,'C1-6'!U25,'C1-7'!U25)</f>
        <v>54794810.9435233</v>
      </c>
      <c r="D25" s="138" t="n">
        <f aca="false">AVERAGE('C1-2'!H25,'C2-3'!H25,'C2-4'!H25,'C2-5'!H25,'C2-6'!H25,'C2-7'!H25)</f>
        <v>1045.74999986542</v>
      </c>
      <c r="E25" s="138" t="n">
        <f aca="false">AVERAGE('C1-2'!V25,'C2-3'!U25,'C2-4'!U25,'C2-5'!U25,'C2-6'!U25,'C2-7'!U25)</f>
        <v>91038111.9621605</v>
      </c>
      <c r="F25" s="138"/>
      <c r="G25" s="138" t="n">
        <f aca="false">AVERAGE('C1-3'!H25,'C2-3'!H25,'C3-4'!H25,'C3-5'!H25,'C3-6'!H25,'C3-7'!H25)</f>
        <v>1053.50000015786</v>
      </c>
      <c r="H25" s="138" t="n">
        <f aca="false">AVERAGE('C1-3'!V25,'C2-3'!V25,'C3-4'!U25,'C3-5'!U25,'C3-6'!U25,'C3-7'!U25)</f>
        <v>374086293.590256</v>
      </c>
      <c r="I25" s="138"/>
      <c r="J25" s="138" t="n">
        <f aca="false">AVERAGE('C1-4'!H25,'C2-4'!H25,'C3-4'!H25,'C4-5'!H25,'C4-6'!H25,'C4-7'!H25)</f>
        <v>1058.58333326504</v>
      </c>
      <c r="K25" s="138" t="n">
        <f aca="false">AVERAGE('C1-4'!V25,'C2-4'!V25,'C3-4'!V25,'C4-5'!U25,'C4-6'!U25,'C4-7'!U25)</f>
        <v>83482.8275054869</v>
      </c>
      <c r="L25" s="138"/>
      <c r="M25" s="138" t="n">
        <f aca="false">AVERAGE('C1-5'!H25,'C2-5'!H25,'C3-5'!H25,'C4-5'!H25,'C5-6'!H25,'C5-7'!H25)</f>
        <v>1062.00000004936</v>
      </c>
      <c r="N25" s="138" t="n">
        <f aca="false">AVERAGE('C1-5'!V25,'C2-5'!V25,'C3-5'!V25,'C4-5'!V25,'C5-6'!U25,'C5-7'!U25)</f>
        <v>128319.031078415</v>
      </c>
      <c r="O25" s="138"/>
      <c r="P25" s="138" t="n">
        <f aca="false">AVERAGE('C1-6'!H25,'C2-6'!H25,'C3-6'!H25,'C4-6'!H25,'C5-6'!H25,'C6-7'!H25)</f>
        <v>1064.33333350904</v>
      </c>
      <c r="Q25" s="138" t="n">
        <f aca="false">AVERAGE('C1-6'!V25,'C2-6'!V25,'C3-6'!V25,'C4-6'!V25,'C5-6'!V25,'C6-7'!U25)</f>
        <v>87751.8196947538</v>
      </c>
      <c r="R25" s="138"/>
      <c r="S25" s="138" t="n">
        <f aca="false">AVERAGE('C1-7'!H25,'C2-7'!H25,'C3-7'!H25,'C4-7'!H25,'C5-7'!H25,'C6-7'!H25)</f>
        <v>1066.58333335398</v>
      </c>
      <c r="T25" s="138" t="n">
        <f aca="false">AVERAGE('C1-7'!V25,'C2-7'!V25,'C3-7'!V25,'C4-7'!V25,'C5-7'!V25,'C6-7'!V25)</f>
        <v>85596.9272672299</v>
      </c>
      <c r="U25" s="138"/>
      <c r="V25" s="138" t="n">
        <f aca="false">A25</f>
        <v>1033.91666680435</v>
      </c>
      <c r="W25" s="138" t="n">
        <f aca="false">MIN(B25,E25,H25,K25,N25,Q25,T25)</f>
        <v>83482.8275054869</v>
      </c>
    </row>
    <row r="26" customFormat="false" ht="12.75" hidden="false" customHeight="false" outlineLevel="0" collapsed="false">
      <c r="A26" s="138" t="n">
        <f aca="false">AVERAGE('C1-2'!H26,'C1-3'!H26,'C1-4'!H26,'C1-5'!H26,'C1-6'!H26,'C1-7'!H26)</f>
        <v>1092.74999985099</v>
      </c>
      <c r="B26" s="0" t="n">
        <f aca="false">AVERAGE('C1-2'!U26,'C1-3'!U26,'C1-4'!U26,'C1-5'!U26,'C1-6'!U26,'C1-7'!U26)</f>
        <v>21070.8129884563</v>
      </c>
      <c r="D26" s="138" t="n">
        <f aca="false">AVERAGE('C1-2'!H26,'C2-3'!H26,'C2-4'!H26,'C2-5'!H26,'C2-6'!H26,'C2-7'!H26)</f>
        <v>1104.33333342988</v>
      </c>
      <c r="E26" s="138" t="n">
        <f aca="false">AVERAGE('C1-2'!V26,'C2-3'!U26,'C2-4'!U26,'C2-5'!U26,'C2-6'!U26,'C2-7'!U26)</f>
        <v>61929.47268894</v>
      </c>
      <c r="F26" s="138"/>
      <c r="G26" s="138" t="n">
        <f aca="false">AVERAGE('C1-3'!H26,'C2-3'!H26,'C3-4'!H26,'C3-5'!H26,'C3-6'!H26,'C3-7'!H26)</f>
        <v>1112.33333330927</v>
      </c>
      <c r="H26" s="138" t="n">
        <f aca="false">AVERAGE('C1-3'!V26,'C2-3'!V26,'C3-4'!U26,'C3-5'!U26,'C3-6'!U26,'C3-7'!U26)</f>
        <v>109187042.405686</v>
      </c>
      <c r="I26" s="138"/>
      <c r="J26" s="138" t="n">
        <f aca="false">AVERAGE('C1-4'!H26,'C2-4'!H26,'C3-4'!H26,'C4-5'!H26,'C4-6'!H26,'C4-7'!H26)</f>
        <v>1117.5000000312</v>
      </c>
      <c r="K26" s="138" t="n">
        <f aca="false">AVERAGE('C1-4'!V26,'C2-4'!V26,'C3-4'!V26,'C4-5'!U26,'C4-6'!U26,'C4-7'!U26)</f>
        <v>43198.1808353004</v>
      </c>
      <c r="L26" s="138"/>
      <c r="M26" s="138" t="n">
        <f aca="false">AVERAGE('C1-5'!H26,'C2-5'!H26,'C3-5'!H26,'C4-5'!H26,'C5-6'!H26,'C5-7'!H26)</f>
        <v>1120.74999990035</v>
      </c>
      <c r="N26" s="138" t="n">
        <f aca="false">AVERAGE('C1-5'!V26,'C2-5'!V26,'C3-5'!V26,'C4-5'!V26,'C5-6'!U26,'C5-7'!U26)</f>
        <v>59291.4477086262</v>
      </c>
      <c r="O26" s="138"/>
      <c r="P26" s="138" t="n">
        <f aca="false">AVERAGE('C1-6'!H26,'C2-6'!H26,'C3-6'!H26,'C4-6'!H26,'C5-6'!H26,'C6-7'!H26)</f>
        <v>1122.99999995483</v>
      </c>
      <c r="Q26" s="138" t="n">
        <f aca="false">AVERAGE('C1-6'!V26,'C2-6'!V26,'C3-6'!V26,'C4-6'!V26,'C5-6'!V26,'C6-7'!U26)</f>
        <v>101649203.95174</v>
      </c>
      <c r="R26" s="138"/>
      <c r="S26" s="138" t="n">
        <f aca="false">AVERAGE('C1-7'!H26,'C2-7'!H26,'C3-7'!H26,'C4-7'!H26,'C5-7'!H26,'C6-7'!H26)</f>
        <v>1125.33333320497</v>
      </c>
      <c r="T26" s="138" t="n">
        <f aca="false">AVERAGE('C1-7'!V26,'C2-7'!V26,'C3-7'!V26,'C4-7'!V26,'C5-7'!V26,'C6-7'!V26)</f>
        <v>66403.5852289488</v>
      </c>
      <c r="U26" s="138"/>
      <c r="V26" s="138" t="n">
        <f aca="false">A26</f>
        <v>1092.74999985099</v>
      </c>
      <c r="W26" s="138" t="n">
        <f aca="false">MIN(B26,E26,H26,K26,N26,Q26,T26)</f>
        <v>21070.8129884563</v>
      </c>
    </row>
    <row r="27" customFormat="false" ht="12.75" hidden="false" customHeight="false" outlineLevel="0" collapsed="false">
      <c r="A27" s="138" t="n">
        <f aca="false">AVERAGE('C1-2'!H27,'C1-3'!H27,'C1-4'!H27,'C1-5'!H27,'C1-6'!H27,'C1-7'!H27)</f>
        <v>1151.50000012107</v>
      </c>
      <c r="B27" s="0" t="n">
        <f aca="false">AVERAGE('C1-2'!U27,'C1-3'!U27,'C1-4'!U27,'C1-5'!U27,'C1-6'!U27,'C1-7'!U27)</f>
        <v>14070.5937653706</v>
      </c>
      <c r="D27" s="138" t="n">
        <f aca="false">AVERAGE('C1-2'!H27,'C2-3'!H27,'C2-4'!H27,'C2-5'!H27,'C2-6'!H27,'C2-7'!H27)</f>
        <v>1163.24999988172</v>
      </c>
      <c r="E27" s="138" t="n">
        <f aca="false">AVERAGE('C1-2'!V27,'C2-3'!U27,'C2-4'!U27,'C2-5'!U27,'C2-6'!U27,'C2-7'!U27)</f>
        <v>11755.9352774893</v>
      </c>
      <c r="F27" s="138"/>
      <c r="G27" s="138" t="n">
        <f aca="false">AVERAGE('C1-3'!H27,'C2-3'!H27,'C3-4'!H27,'C3-5'!H27,'C3-6'!H27,'C3-7'!H27)</f>
        <v>1171.16666667024</v>
      </c>
      <c r="H27" s="138" t="n">
        <f aca="false">AVERAGE('C1-3'!V27,'C2-3'!V27,'C3-4'!U27,'C3-5'!U27,'C3-6'!U27,'C3-7'!U27)</f>
        <v>48510.9726948355</v>
      </c>
      <c r="I27" s="138"/>
      <c r="J27" s="138" t="n">
        <f aca="false">AVERAGE('C1-4'!H27,'C2-4'!H27,'C3-4'!H27,'C4-5'!H27,'C4-6'!H27,'C4-7'!H27)</f>
        <v>1176.33333328739</v>
      </c>
      <c r="K27" s="138" t="n">
        <f aca="false">AVERAGE('C1-4'!V27,'C2-4'!V27,'C3-4'!V27,'C4-5'!U27,'C4-6'!U27,'C4-7'!U27)</f>
        <v>16388.2759876671</v>
      </c>
      <c r="L27" s="138"/>
      <c r="M27" s="138" t="n">
        <f aca="false">AVERAGE('C1-5'!H27,'C2-5'!H27,'C3-5'!H27,'C4-5'!H27,'C5-6'!H27,'C5-7'!H27)</f>
        <v>1179.50000017043</v>
      </c>
      <c r="N27" s="138" t="n">
        <f aca="false">AVERAGE('C1-5'!V27,'C2-5'!V27,'C3-5'!V27,'C4-5'!V27,'C5-6'!U27,'C5-7'!U27)</f>
        <v>16994.5442454322</v>
      </c>
      <c r="O27" s="138"/>
      <c r="P27" s="138" t="n">
        <f aca="false">AVERAGE('C1-6'!H27,'C2-6'!H27,'C3-6'!H27,'C4-6'!H27,'C5-6'!H27,'C6-7'!H27)</f>
        <v>1181.83333342057</v>
      </c>
      <c r="Q27" s="138" t="n">
        <f aca="false">AVERAGE('C1-6'!V27,'C2-6'!V27,'C3-6'!V27,'C4-6'!V27,'C5-6'!V27,'C6-7'!U27)</f>
        <v>269219.852393029</v>
      </c>
      <c r="R27" s="138"/>
      <c r="S27" s="138" t="n">
        <f aca="false">AVERAGE('C1-7'!H27,'C2-7'!H27,'C3-7'!H27,'C4-7'!H27,'C5-7'!H27,'C6-7'!H27)</f>
        <v>1184.08333347505</v>
      </c>
      <c r="T27" s="138" t="n">
        <f aca="false">AVERAGE('C1-7'!V27,'C2-7'!V27,'C3-7'!V27,'C4-7'!V27,'C5-7'!V27,'C6-7'!V27)</f>
        <v>33275.2145891425</v>
      </c>
      <c r="U27" s="138"/>
      <c r="V27" s="138" t="n">
        <f aca="false">A27</f>
        <v>1151.50000012107</v>
      </c>
      <c r="W27" s="138" t="n">
        <f aca="false">MIN(B27,E27,H27,K27,N27,Q27,T27)</f>
        <v>11755.9352774893</v>
      </c>
    </row>
    <row r="28" customFormat="false" ht="12.75" hidden="false" customHeight="false" outlineLevel="0" collapsed="false">
      <c r="A28" s="138" t="n">
        <f aca="false">AVERAGE('C1-2'!H28,'C1-3'!H28,'C1-4'!H28,'C1-5'!H28,'C1-6'!H28,'C1-7'!H28)</f>
        <v>1210.33333316771</v>
      </c>
      <c r="B28" s="0" t="n">
        <f aca="false">AVERAGE('C1-2'!U28,'C1-3'!U28,'C1-4'!U28,'C1-5'!U28,'C1-6'!U28,'C1-7'!U28)</f>
        <v>94.7883606454576</v>
      </c>
      <c r="D28" s="138" t="n">
        <f aca="false">AVERAGE('C1-2'!H28,'C2-3'!H28,'C2-4'!H28,'C2-5'!H28,'C2-6'!H28,'C2-7'!H28)</f>
        <v>1222.00000004703</v>
      </c>
      <c r="E28" s="138" t="n">
        <f aca="false">AVERAGE('C1-2'!V28,'C2-3'!U28,'C2-4'!U28,'C2-5'!U28,'C2-6'!U28,'C2-7'!U28)</f>
        <v>15077.0983115968</v>
      </c>
      <c r="F28" s="138"/>
      <c r="G28" s="138" t="n">
        <f aca="false">AVERAGE('C1-3'!H28,'C2-3'!H28,'C3-4'!H28,'C3-5'!H28,'C3-6'!H28,'C3-7'!H28)</f>
        <v>1229.83333332557</v>
      </c>
      <c r="H28" s="138" t="n">
        <f aca="false">AVERAGE('C1-3'!V28,'C2-3'!V28,'C3-4'!U28,'C3-5'!U28,'C3-6'!U28,'C3-7'!U28)</f>
        <v>14115.8372518591</v>
      </c>
      <c r="I28" s="138"/>
      <c r="J28" s="138" t="n">
        <f aca="false">AVERAGE('C1-4'!H28,'C2-4'!H28,'C3-4'!H28,'C4-5'!H28,'C4-6'!H28,'C4-7'!H28)</f>
        <v>1235.08333334792</v>
      </c>
      <c r="K28" s="138" t="n">
        <f aca="false">AVERAGE('C1-4'!V28,'C2-4'!V28,'C3-4'!V28,'C4-5'!U28,'C4-6'!U28,'C4-7'!U28)</f>
        <v>24.2214774445717</v>
      </c>
      <c r="L28" s="138"/>
      <c r="M28" s="138" t="n">
        <f aca="false">AVERAGE('C1-5'!H28,'C2-5'!H28,'C3-5'!H28,'C4-5'!H28,'C5-6'!H28,'C5-7'!H28)</f>
        <v>1238.24999991665</v>
      </c>
      <c r="N28" s="138" t="n">
        <f aca="false">AVERAGE('C1-5'!V28,'C2-5'!V28,'C3-5'!V28,'C4-5'!V28,'C5-6'!U28,'C5-7'!U28)</f>
        <v>18.0308650894968</v>
      </c>
      <c r="O28" s="138"/>
      <c r="P28" s="138" t="n">
        <f aca="false">AVERAGE('C1-6'!H28,'C2-6'!H28,'C3-6'!H28,'C4-6'!H28,'C5-6'!H28,'C6-7'!H28)</f>
        <v>1240.58333327156</v>
      </c>
      <c r="Q28" s="138" t="n">
        <f aca="false">AVERAGE('C1-6'!V28,'C2-6'!V28,'C3-6'!V28,'C4-6'!V28,'C5-6'!V28,'C6-7'!U28)</f>
        <v>22.1266773998205</v>
      </c>
      <c r="R28" s="138"/>
      <c r="S28" s="138" t="n">
        <f aca="false">AVERAGE('C1-7'!H28,'C2-7'!H28,'C3-7'!H28,'C4-7'!H28,'C5-7'!H28,'C6-7'!H28)</f>
        <v>1243.08333322732</v>
      </c>
      <c r="T28" s="138" t="n">
        <f aca="false">AVERAGE('C1-7'!V28,'C2-7'!V28,'C3-7'!V28,'C4-7'!V28,'C5-7'!V28,'C6-7'!V28)</f>
        <v>74.8092250967528</v>
      </c>
      <c r="U28" s="138"/>
      <c r="V28" s="138" t="n">
        <f aca="false">A28</f>
        <v>1210.33333316771</v>
      </c>
      <c r="W28" s="138" t="n">
        <f aca="false">MIN(B28,E28,H28,K28,N28,Q28,T28)</f>
        <v>18.0308650894968</v>
      </c>
    </row>
    <row r="29" customFormat="false" ht="12.75" hidden="false" customHeight="false" outlineLevel="0" collapsed="false">
      <c r="A29" s="138" t="n">
        <f aca="false">AVERAGE('C1-2'!H29,'C1-3'!H29,'C1-4'!H29,'C1-5'!H29,'C1-6'!H29,'C1-7'!H29)</f>
        <v>1269.0833334378</v>
      </c>
      <c r="B29" s="0" t="n">
        <f aca="false">AVERAGE('C1-2'!U29,'C1-3'!U29,'C1-4'!U29,'C1-5'!U29,'C1-6'!U29,'C1-7'!U29)</f>
        <v>11.8251925979182</v>
      </c>
      <c r="D29" s="138" t="n">
        <f aca="false">AVERAGE('C1-2'!H29,'C2-3'!H29,'C2-4'!H29,'C2-5'!H29,'C2-6'!H29,'C2-7'!H29)</f>
        <v>1280.75000000279</v>
      </c>
      <c r="E29" s="138" t="n">
        <f aca="false">AVERAGE('C1-2'!V29,'C2-3'!U29,'C2-4'!U29,'C2-5'!U29,'C2-6'!U29,'C2-7'!U29)</f>
        <v>54646.1637536653</v>
      </c>
      <c r="F29" s="138"/>
      <c r="G29" s="138" t="n">
        <f aca="false">AVERAGE('C1-3'!H29,'C2-3'!H29,'C3-4'!H29,'C3-5'!H29,'C3-6'!H29,'C3-7'!H29)</f>
        <v>1288.74999998696</v>
      </c>
      <c r="H29" s="138" t="n">
        <f aca="false">AVERAGE('C1-3'!V29,'C2-3'!V29,'C3-4'!U29,'C3-5'!U29,'C3-6'!U29,'C3-7'!U29)</f>
        <v>78103.8635925721</v>
      </c>
      <c r="I29" s="138"/>
      <c r="J29" s="138" t="n">
        <f aca="false">AVERAGE('C1-4'!H29,'C2-4'!H29,'C3-4'!H29,'C4-5'!H29,'C4-6'!H29,'C4-7'!H29)</f>
        <v>1293.75000010803</v>
      </c>
      <c r="K29" s="138" t="n">
        <f aca="false">AVERAGE('C1-4'!V29,'C2-4'!V29,'C3-4'!V29,'C4-5'!U29,'C4-6'!U29,'C4-7'!U29)</f>
        <v>22.38701599102</v>
      </c>
      <c r="L29" s="138"/>
      <c r="M29" s="138" t="n">
        <f aca="false">AVERAGE('C1-5'!H29,'C2-5'!H29,'C3-5'!H29,'C4-5'!H29,'C5-6'!H29,'C5-7'!H29)</f>
        <v>1297.08333348716</v>
      </c>
      <c r="N29" s="138" t="n">
        <f aca="false">AVERAGE('C1-5'!V29,'C2-5'!V29,'C3-5'!V29,'C4-5'!V29,'C5-6'!U29,'C5-7'!U29)</f>
        <v>13.6771525129018</v>
      </c>
      <c r="O29" s="138"/>
      <c r="P29" s="138" t="n">
        <f aca="false">AVERAGE('C1-6'!H29,'C2-6'!H29,'C3-6'!H29,'C4-6'!H29,'C5-6'!H29,'C6-7'!H29)</f>
        <v>1299.50000003772</v>
      </c>
      <c r="Q29" s="138" t="n">
        <f aca="false">AVERAGE('C1-6'!V29,'C2-6'!V29,'C3-6'!V29,'C4-6'!V29,'C5-6'!V29,'C6-7'!U29)</f>
        <v>27.3037822544469</v>
      </c>
      <c r="R29" s="138"/>
      <c r="S29" s="138" t="n">
        <f aca="false">AVERAGE('C1-7'!H29,'C2-7'!H29,'C3-7'!H29,'C4-7'!H29,'C5-7'!H29,'C6-7'!H29)</f>
        <v>1301.74999998743</v>
      </c>
      <c r="T29" s="138" t="n">
        <f aca="false">AVERAGE('C1-7'!V29,'C2-7'!V29,'C3-7'!V29,'C4-7'!V29,'C5-7'!V29,'C6-7'!V29)</f>
        <v>83.3434821429453</v>
      </c>
      <c r="U29" s="138"/>
      <c r="V29" s="138" t="n">
        <f aca="false">A29</f>
        <v>1269.0833334378</v>
      </c>
      <c r="W29" s="138" t="n">
        <f aca="false">MIN(B29,E29,H29,K29,N29,Q29,T29)</f>
        <v>11.8251925979182</v>
      </c>
    </row>
    <row r="30" customFormat="false" ht="12.75" hidden="false" customHeight="false" outlineLevel="0" collapsed="false">
      <c r="A30" s="138" t="n">
        <f aca="false">AVERAGE('C1-2'!H30,'C1-3'!H30,'C1-4'!H30,'C1-5'!H30,'C1-6'!H30,'C1-7'!H30)</f>
        <v>1327.91666658921</v>
      </c>
      <c r="B30" s="0" t="n">
        <f aca="false">AVERAGE('C1-2'!U30,'C1-3'!U30,'C1-4'!U30,'C1-5'!U30,'C1-6'!U30,'C1-7'!U30)</f>
        <v>11.5983865262613</v>
      </c>
      <c r="D30" s="138" t="n">
        <f aca="false">AVERAGE('C1-2'!H30,'C2-3'!H30,'C2-4'!H30,'C2-5'!H30,'C2-6'!H30,'C2-7'!H30)</f>
        <v>1339.58333336376</v>
      </c>
      <c r="E30" s="138" t="n">
        <f aca="false">AVERAGE('C1-2'!V30,'C2-3'!U30,'C2-4'!U30,'C2-5'!U30,'C2-6'!U30,'C2-7'!U30)</f>
        <v>80655.9094353219</v>
      </c>
      <c r="F30" s="138"/>
      <c r="G30" s="138" t="n">
        <f aca="false">AVERAGE('C1-3'!H30,'C2-3'!H30,'C3-4'!H30,'C3-5'!H30,'C3-6'!H30,'C3-7'!H30)</f>
        <v>1347.41666674707</v>
      </c>
      <c r="H30" s="138" t="n">
        <f aca="false">AVERAGE('C1-3'!V30,'C2-3'!V30,'C3-4'!U30,'C3-5'!U30,'C3-6'!U30,'C3-7'!U30)</f>
        <v>93056.8341511105</v>
      </c>
      <c r="I30" s="138"/>
      <c r="J30" s="138" t="n">
        <f aca="false">AVERAGE('C1-4'!H30,'C2-4'!H30,'C3-4'!H30,'C4-5'!H30,'C4-6'!H30,'C4-7'!H30)</f>
        <v>1352.58333336422</v>
      </c>
      <c r="K30" s="138" t="n">
        <f aca="false">AVERAGE('C1-4'!V30,'C2-4'!V30,'C3-4'!V30,'C4-5'!U30,'C4-6'!U30,'C4-7'!U30)</f>
        <v>16.3937600706156</v>
      </c>
      <c r="L30" s="138"/>
      <c r="M30" s="138" t="n">
        <f aca="false">AVERAGE('C1-5'!H30,'C2-5'!H30,'C3-5'!H30,'C4-5'!H30,'C5-6'!H30,'C5-7'!H30)</f>
        <v>1355.999999939</v>
      </c>
      <c r="N30" s="138" t="n">
        <f aca="false">AVERAGE('C1-5'!V30,'C2-5'!V30,'C3-5'!V30,'C4-5'!V30,'C5-6'!U30,'C5-7'!U30)</f>
        <v>74.5143973335154</v>
      </c>
      <c r="O30" s="138"/>
      <c r="P30" s="138" t="n">
        <f aca="false">AVERAGE('C1-6'!H30,'C2-6'!H30,'C3-6'!H30,'C4-6'!H30,'C5-6'!H30,'C6-7'!H30)</f>
        <v>1358.24999988871</v>
      </c>
      <c r="Q30" s="138" t="n">
        <f aca="false">AVERAGE('C1-6'!V30,'C2-6'!V30,'C3-6'!V30,'C4-6'!V30,'C5-6'!V30,'C6-7'!U30)</f>
        <v>11.2920449187186</v>
      </c>
      <c r="R30" s="138"/>
      <c r="S30" s="138" t="n">
        <f aca="false">AVERAGE('C1-7'!H30,'C2-7'!H30,'C3-7'!H30,'C4-7'!H30,'C5-7'!H30,'C6-7'!H30)</f>
        <v>1360.58333324362</v>
      </c>
      <c r="T30" s="138" t="n">
        <f aca="false">AVERAGE('C1-7'!V30,'C2-7'!V30,'C3-7'!V30,'C4-7'!V30,'C5-7'!V30,'C6-7'!V30)</f>
        <v>10.6465263308972</v>
      </c>
      <c r="U30" s="138"/>
      <c r="V30" s="138" t="n">
        <f aca="false">A30</f>
        <v>1327.91666658921</v>
      </c>
      <c r="W30" s="138" t="n">
        <f aca="false">MIN(B30,E30,H30,K30,N30,Q30,T30)</f>
        <v>10.6465263308972</v>
      </c>
    </row>
    <row r="31" customFormat="false" ht="12.75" hidden="false" customHeight="false" outlineLevel="0" collapsed="false">
      <c r="A31" s="138" t="n">
        <f aca="false">AVERAGE('C1-2'!H31,'C1-3'!H31,'C1-4'!H31,'C1-5'!H31,'C1-6'!H31,'C1-7'!H31)</f>
        <v>1386.66666675452</v>
      </c>
      <c r="B31" s="0" t="n">
        <f aca="false">AVERAGE('C1-2'!U31,'C1-3'!U31,'C1-4'!U31,'C1-5'!U31,'C1-6'!U31,'C1-7'!U31)</f>
        <v>11.6882158168262</v>
      </c>
      <c r="D31" s="138" t="n">
        <f aca="false">AVERAGE('C1-2'!H31,'C2-3'!H31,'C2-4'!H31,'C2-5'!H31,'C2-6'!H31,'C2-7'!H31)</f>
        <v>1398.33333342429</v>
      </c>
      <c r="E31" s="138" t="n">
        <f aca="false">AVERAGE('C1-2'!V31,'C2-3'!U31,'C2-4'!U31,'C2-5'!U31,'C2-6'!U31,'C2-7'!U31)</f>
        <v>53744.8422016435</v>
      </c>
      <c r="F31" s="138"/>
      <c r="G31" s="138" t="n">
        <f aca="false">AVERAGE('C1-3'!H31,'C2-3'!H31,'C3-4'!H31,'C3-5'!H31,'C3-6'!H31,'C3-7'!H31)</f>
        <v>1406.33333319891</v>
      </c>
      <c r="H31" s="138" t="n">
        <f aca="false">AVERAGE('C1-3'!V31,'C2-3'!V31,'C3-4'!U31,'C3-5'!U31,'C3-6'!U31,'C3-7'!U31)</f>
        <v>88108.1666666667</v>
      </c>
      <c r="I31" s="138"/>
      <c r="J31" s="138" t="n">
        <f aca="false">AVERAGE('C1-4'!H31,'C2-4'!H31,'C3-4'!H31,'C4-5'!H31,'C4-6'!H31,'C4-7'!H31)</f>
        <v>1411.50000002561</v>
      </c>
      <c r="K31" s="138" t="n">
        <f aca="false">AVERAGE('C1-4'!V31,'C2-4'!V31,'C3-4'!V31,'C4-5'!U31,'C4-6'!U31,'C4-7'!U31)</f>
        <v>11.9418982735563</v>
      </c>
      <c r="L31" s="138"/>
      <c r="M31" s="138" t="n">
        <f aca="false">AVERAGE('C1-5'!H31,'C2-5'!H31,'C3-5'!H31,'C4-5'!H31,'C5-6'!H31,'C5-7'!H31)</f>
        <v>1414.66666680388</v>
      </c>
      <c r="N31" s="138" t="n">
        <f aca="false">AVERAGE('C1-5'!V31,'C2-5'!V31,'C3-5'!V31,'C4-5'!V31,'C5-6'!U31,'C5-7'!U31)</f>
        <v>8.45585594435007</v>
      </c>
      <c r="O31" s="138"/>
      <c r="P31" s="138" t="n">
        <f aca="false">AVERAGE('C1-6'!H31,'C2-6'!H31,'C3-6'!H31,'C4-6'!H31,'C5-6'!H31,'C6-7'!H31)</f>
        <v>1417.00000005402</v>
      </c>
      <c r="Q31" s="138" t="n">
        <f aca="false">AVERAGE('C1-6'!V31,'C2-6'!V31,'C3-6'!V31,'C4-6'!V31,'C5-6'!V31,'C6-7'!U31)</f>
        <v>18.3281522116103</v>
      </c>
      <c r="R31" s="138"/>
      <c r="S31" s="138" t="n">
        <f aca="false">AVERAGE('C1-7'!H31,'C2-7'!H31,'C3-7'!H31,'C4-7'!H31,'C5-7'!H31,'C6-7'!H31)</f>
        <v>1419.33333340893</v>
      </c>
      <c r="T31" s="138" t="n">
        <f aca="false">AVERAGE('C1-7'!V31,'C2-7'!V31,'C3-7'!V31,'C4-7'!V31,'C5-7'!V31,'C6-7'!V31)</f>
        <v>13.1089538480491</v>
      </c>
      <c r="U31" s="138"/>
      <c r="V31" s="138" t="n">
        <f aca="false">A31</f>
        <v>1386.66666675452</v>
      </c>
      <c r="W31" s="138" t="n">
        <f aca="false">MIN(B31,E31,H31,K31,N31,Q31,T31)</f>
        <v>8.45585594435007</v>
      </c>
    </row>
    <row r="32" customFormat="false" ht="12.75" hidden="false" customHeight="false" outlineLevel="0" collapsed="false">
      <c r="A32" s="138" t="n">
        <f aca="false">AVERAGE('C1-2'!H32,'C1-3'!H32,'C1-4'!H32,'C1-5'!H32,'C1-6'!H32,'C1-7'!H32)</f>
        <v>1445.49999990594</v>
      </c>
      <c r="B32" s="0" t="n">
        <f aca="false">AVERAGE('C1-2'!U32,'C1-3'!U32,'C1-4'!U32,'C1-5'!U32,'C1-6'!U32,'C1-7'!U32)</f>
        <v>2209.53903662032</v>
      </c>
      <c r="D32" s="138" t="n">
        <f aca="false">AVERAGE('C1-2'!H32,'C2-3'!H32,'C2-4'!H32,'C2-5'!H32,'C2-6'!H32,'C2-7'!H32)</f>
        <v>1457.16666657571</v>
      </c>
      <c r="E32" s="138" t="n">
        <f aca="false">AVERAGE('C1-2'!V32,'C2-3'!U32,'C2-4'!U32,'C2-5'!U32,'C2-6'!U32,'C2-7'!U32)</f>
        <v>47240.7727191343</v>
      </c>
      <c r="F32" s="138"/>
      <c r="G32" s="138" t="n">
        <f aca="false">AVERAGE('C1-3'!H32,'C2-3'!H32,'C3-4'!H32,'C3-5'!H32,'C3-6'!H32,'C3-7'!H32)</f>
        <v>1465.16666676942</v>
      </c>
      <c r="H32" s="138" t="n">
        <f aca="false">AVERAGE('C1-3'!V32,'C2-3'!V32,'C3-4'!U32,'C3-5'!U32,'C3-6'!U32,'C3-7'!U32)</f>
        <v>37465.967344923</v>
      </c>
      <c r="I32" s="138"/>
      <c r="J32" s="138" t="n">
        <f aca="false">AVERAGE('C1-4'!H32,'C2-4'!H32,'C3-4'!H32,'C4-5'!H32,'C4-6'!H32,'C4-7'!H32)</f>
        <v>1470.2499998766</v>
      </c>
      <c r="K32" s="138" t="n">
        <f aca="false">AVERAGE('C1-4'!V32,'C2-4'!V32,'C3-4'!V32,'C4-5'!U32,'C4-6'!U32,'C4-7'!U32)</f>
        <v>19.4455347306215</v>
      </c>
      <c r="L32" s="138"/>
      <c r="M32" s="138" t="n">
        <f aca="false">AVERAGE('C1-5'!H32,'C2-5'!H32,'C3-5'!H32,'C4-5'!H32,'C5-6'!H32,'C5-7'!H32)</f>
        <v>1473.4999999553</v>
      </c>
      <c r="N32" s="138" t="n">
        <f aca="false">AVERAGE('C1-5'!V32,'C2-5'!V32,'C3-5'!V32,'C4-5'!V32,'C5-6'!U32,'C5-7'!U32)</f>
        <v>19.8317874301415</v>
      </c>
      <c r="O32" s="138"/>
      <c r="P32" s="138" t="n">
        <f aca="false">AVERAGE('C1-6'!H32,'C2-6'!H32,'C3-6'!H32,'C4-6'!H32,'C5-6'!H32,'C6-7'!H32)</f>
        <v>1475.83333331021</v>
      </c>
      <c r="Q32" s="138" t="n">
        <f aca="false">AVERAGE('C1-6'!V32,'C2-6'!V32,'C3-6'!V32,'C4-6'!V32,'C5-6'!V32,'C6-7'!U32)</f>
        <v>16710.8467814558</v>
      </c>
      <c r="R32" s="138"/>
      <c r="S32" s="138" t="n">
        <f aca="false">AVERAGE('C1-7'!H32,'C2-7'!H32,'C3-7'!H32,'C4-7'!H32,'C5-7'!H32,'C6-7'!H32)</f>
        <v>1478.08333336469</v>
      </c>
      <c r="T32" s="138" t="n">
        <f aca="false">AVERAGE('C1-7'!V32,'C2-7'!V32,'C3-7'!V32,'C4-7'!V32,'C5-7'!V32,'C6-7'!V32)</f>
        <v>5889.80750443603</v>
      </c>
      <c r="U32" s="138"/>
      <c r="V32" s="138" t="n">
        <f aca="false">A32</f>
        <v>1445.49999990594</v>
      </c>
      <c r="W32" s="138" t="n">
        <f aca="false">MIN(B32,E32,H32,K32,N32,Q32,T32)</f>
        <v>19.4455347306215</v>
      </c>
    </row>
    <row r="33" customFormat="false" ht="12.75" hidden="false" customHeight="false" outlineLevel="0" collapsed="false">
      <c r="A33" s="138" t="n">
        <f aca="false">AVERAGE('C1-2'!H33,'C1-3'!H33,'C1-4'!H33,'C1-5'!H33,'C1-6'!H33,'C1-7'!H33)</f>
        <v>1504.33333337167</v>
      </c>
      <c r="B33" s="0" t="n">
        <f aca="false">AVERAGE('C1-2'!U33,'C1-3'!U33,'C1-4'!U33,'C1-5'!U33,'C1-6'!U33,'C1-7'!U33)</f>
        <v>65067.3175003656</v>
      </c>
      <c r="D33" s="138" t="n">
        <f aca="false">AVERAGE('C1-2'!H33,'C2-3'!H33,'C2-4'!H33,'C2-5'!H33,'C2-6'!H33,'C2-7'!H33)</f>
        <v>1516.00000014622</v>
      </c>
      <c r="E33" s="138" t="n">
        <f aca="false">AVERAGE('C1-2'!V33,'C2-3'!U33,'C2-4'!U33,'C2-5'!U33,'C2-6'!U33,'C2-7'!U33)</f>
        <v>1166665.68648479</v>
      </c>
      <c r="F33" s="138"/>
      <c r="G33" s="138" t="n">
        <f aca="false">AVERAGE('C1-3'!H33,'C2-3'!H33,'C3-4'!H33,'C3-5'!H33,'C3-6'!H33,'C3-7'!H33)</f>
        <v>1523.83333321521</v>
      </c>
      <c r="H33" s="138" t="n">
        <f aca="false">AVERAGE('C1-3'!V33,'C2-3'!V33,'C3-4'!U33,'C3-5'!U33,'C3-6'!U33,'C3-7'!U33)</f>
        <v>107588.695666105</v>
      </c>
      <c r="I33" s="138"/>
      <c r="J33" s="138" t="n">
        <f aca="false">AVERAGE('C1-4'!H33,'C2-4'!H33,'C3-4'!H33,'C4-5'!H33,'C4-6'!H33,'C4-7'!H33)</f>
        <v>1529.08333344711</v>
      </c>
      <c r="K33" s="138" t="n">
        <f aca="false">AVERAGE('C1-4'!V33,'C2-4'!V33,'C3-4'!V33,'C4-5'!U33,'C4-6'!U33,'C4-7'!U33)</f>
        <v>12.3145815478169</v>
      </c>
      <c r="L33" s="138"/>
      <c r="M33" s="138" t="n">
        <f aca="false">AVERAGE('C1-5'!H33,'C2-5'!H33,'C3-5'!H33,'C4-5'!H33,'C5-6'!H33,'C5-7'!H33)</f>
        <v>1532.25000001583</v>
      </c>
      <c r="N33" s="138" t="n">
        <f aca="false">AVERAGE('C1-5'!V33,'C2-5'!V33,'C3-5'!V33,'C4-5'!V33,'C5-6'!U33,'C5-7'!U33)</f>
        <v>162.981601316869</v>
      </c>
      <c r="O33" s="138"/>
      <c r="P33" s="138" t="n">
        <f aca="false">AVERAGE('C1-6'!H33,'C2-6'!H33,'C3-6'!H33,'C4-6'!H33,'C5-6'!H33,'C6-7'!H33)</f>
        <v>1534.58333337074</v>
      </c>
      <c r="Q33" s="138" t="n">
        <f aca="false">AVERAGE('C1-6'!V33,'C2-6'!V33,'C3-6'!V33,'C4-6'!V33,'C5-6'!V33,'C6-7'!U33)</f>
        <v>66319.5983517389</v>
      </c>
      <c r="R33" s="138"/>
      <c r="S33" s="138" t="n">
        <f aca="false">AVERAGE('C1-7'!H33,'C2-7'!H33,'C3-7'!H33,'C4-7'!H33,'C5-7'!H33,'C6-7'!H33)</f>
        <v>1537.0833333265</v>
      </c>
      <c r="T33" s="138" t="n">
        <f aca="false">AVERAGE('C1-7'!V33,'C2-7'!V33,'C3-7'!V33,'C4-7'!V33,'C5-7'!V33,'C6-7'!V33)</f>
        <v>49461.534210858</v>
      </c>
      <c r="U33" s="138"/>
      <c r="V33" s="138" t="n">
        <f aca="false">A33</f>
        <v>1504.33333337167</v>
      </c>
      <c r="W33" s="138" t="n">
        <f aca="false">MIN(B33,E33,H33,K33,N33,Q33,T33)</f>
        <v>12.3145815478169</v>
      </c>
    </row>
    <row r="34" customFormat="false" ht="12.75" hidden="false" customHeight="false" outlineLevel="0" collapsed="false">
      <c r="A34" s="138" t="n">
        <f aca="false">AVERAGE('C1-2'!H34,'C1-3'!H34,'C1-4'!H34,'C1-5'!H34,'C1-6'!H34,'C1-7'!H34)</f>
        <v>1563.08333332744</v>
      </c>
      <c r="B34" s="0" t="n">
        <f aca="false">AVERAGE('C1-2'!U34,'C1-3'!U34,'C1-4'!U34,'C1-5'!U34,'C1-6'!U34,'C1-7'!U34)</f>
        <v>45688.4779741543</v>
      </c>
      <c r="D34" s="138" t="n">
        <f aca="false">AVERAGE('C1-2'!H34,'C2-3'!H34,'C2-4'!H34,'C2-5'!H34,'C2-6'!H34,'C2-7'!H34)</f>
        <v>1574.58333318681</v>
      </c>
      <c r="E34" s="138" t="n">
        <f aca="false">AVERAGE('C1-2'!V34,'C2-3'!U34,'C2-4'!U34,'C2-5'!U34,'C2-6'!U34,'C2-7'!U34)</f>
        <v>32820.0507542403</v>
      </c>
      <c r="F34" s="138"/>
      <c r="G34" s="138" t="n">
        <f aca="false">AVERAGE('C1-3'!H34,'C2-3'!H34,'C3-4'!H34,'C3-5'!H34,'C3-6'!H34,'C3-7'!H34)</f>
        <v>1582.58333348529</v>
      </c>
      <c r="H34" s="138" t="n">
        <f aca="false">AVERAGE('C1-3'!V34,'C2-3'!V34,'C3-4'!U34,'C3-5'!U34,'C3-6'!U34,'C3-7'!U34)</f>
        <v>23995913.4975525</v>
      </c>
      <c r="I34" s="138"/>
      <c r="J34" s="138" t="n">
        <f aca="false">AVERAGE('C1-4'!H34,'C2-4'!H34,'C3-4'!H34,'C4-5'!H34,'C4-6'!H34,'C4-7'!H34)</f>
        <v>1587.7499998929</v>
      </c>
      <c r="K34" s="138" t="n">
        <f aca="false">AVERAGE('C1-4'!V34,'C2-4'!V34,'C3-4'!V34,'C4-5'!U34,'C4-6'!U34,'C4-7'!U34)</f>
        <v>14.7345304584905</v>
      </c>
      <c r="L34" s="138"/>
      <c r="M34" s="138" t="n">
        <f aca="false">AVERAGE('C1-5'!H34,'C2-5'!H34,'C3-5'!H34,'C4-5'!H34,'C5-6'!H34,'C5-7'!H34)</f>
        <v>1591.08333327202</v>
      </c>
      <c r="N34" s="138" t="n">
        <f aca="false">AVERAGE('C1-5'!V34,'C2-5'!V34,'C3-5'!V34,'C4-5'!V34,'C5-6'!U34,'C5-7'!U34)</f>
        <v>23.7234436465442</v>
      </c>
      <c r="O34" s="138"/>
      <c r="P34" s="138" t="n">
        <f aca="false">AVERAGE('C1-6'!H34,'C2-6'!H34,'C3-6'!H34,'C4-6'!H34,'C5-6'!H34,'C6-7'!H34)</f>
        <v>1593.49999992736</v>
      </c>
      <c r="Q34" s="138" t="n">
        <f aca="false">AVERAGE('C1-6'!V34,'C2-6'!V34,'C3-6'!V34,'C4-6'!V34,'C5-6'!V34,'C6-7'!U34)</f>
        <v>27840.3792362034</v>
      </c>
      <c r="R34" s="138"/>
      <c r="S34" s="138" t="n">
        <f aca="false">AVERAGE('C1-7'!H34,'C2-7'!H34,'C3-7'!H34,'C4-7'!H34,'C5-7'!H34,'C6-7'!H34)</f>
        <v>1595.75000008661</v>
      </c>
      <c r="T34" s="138" t="n">
        <f aca="false">AVERAGE('C1-7'!V34,'C2-7'!V34,'C3-7'!V34,'C4-7'!V34,'C5-7'!V34,'C6-7'!V34)</f>
        <v>53777.2233700108</v>
      </c>
      <c r="U34" s="138"/>
      <c r="V34" s="138" t="n">
        <f aca="false">A34</f>
        <v>1563.08333332744</v>
      </c>
      <c r="W34" s="138" t="n">
        <f aca="false">MIN(B34,E34,H34,K34,N34,Q34,T34)</f>
        <v>14.7345304584905</v>
      </c>
    </row>
    <row r="35" customFormat="false" ht="12.75" hidden="false" customHeight="false" outlineLevel="0" collapsed="false">
      <c r="A35" s="138" t="n">
        <f aca="false">AVERAGE('C1-2'!H35,'C1-3'!H35,'C1-4'!H35,'C1-5'!H35,'C1-6'!H35,'C1-7'!H35)</f>
        <v>1621.9166666884</v>
      </c>
      <c r="B35" s="0" t="n">
        <f aca="false">AVERAGE('C1-2'!U35,'C1-3'!U35,'C1-4'!U35,'C1-5'!U35,'C1-6'!U35,'C1-7'!U35)</f>
        <v>8.42413646165935</v>
      </c>
      <c r="D35" s="138" t="n">
        <f aca="false">AVERAGE('C1-2'!H35,'C2-3'!H35,'C2-4'!H35,'C2-5'!H35,'C2-6'!H35,'C2-7'!H35)</f>
        <v>1633.58333356772</v>
      </c>
      <c r="E35" s="138" t="n">
        <f aca="false">AVERAGE('C1-2'!V35,'C2-3'!U35,'C2-4'!U35,'C2-5'!U35,'C2-6'!U35,'C2-7'!U35)</f>
        <v>20.6484860382333</v>
      </c>
      <c r="F35" s="138"/>
      <c r="G35" s="138" t="n">
        <f aca="false">AVERAGE('C1-3'!H35,'C2-3'!H35,'C3-4'!H35,'C3-5'!H35,'C3-6'!H35,'C3-7'!H35)</f>
        <v>1641.41666653194</v>
      </c>
      <c r="H35" s="138" t="n">
        <f aca="false">AVERAGE('C1-3'!V35,'C2-3'!V35,'C3-4'!U35,'C3-5'!U35,'C3-6'!U35,'C3-7'!U35)</f>
        <v>62649.6834430041</v>
      </c>
      <c r="I35" s="138"/>
      <c r="J35" s="138" t="n">
        <f aca="false">AVERAGE('C1-4'!H35,'C2-4'!H35,'C3-4'!H35,'C4-5'!H35,'C4-6'!H35,'C4-7'!H35)</f>
        <v>1646.58333335863</v>
      </c>
      <c r="K35" s="138" t="n">
        <f aca="false">AVERAGE('C1-4'!V35,'C2-4'!V35,'C3-4'!V35,'C4-5'!U35,'C4-6'!U35,'C4-7'!U35)</f>
        <v>29.8705718863826</v>
      </c>
      <c r="L35" s="138"/>
      <c r="M35" s="138" t="n">
        <f aca="false">AVERAGE('C1-5'!H35,'C2-5'!H35,'C3-5'!H35,'C4-5'!H35,'C5-6'!H35,'C5-7'!H35)</f>
        <v>1650.00000003818</v>
      </c>
      <c r="N35" s="138" t="n">
        <f aca="false">AVERAGE('C1-5'!V35,'C2-5'!V35,'C3-5'!V35,'C4-5'!V35,'C5-6'!U35,'C5-7'!U35)</f>
        <v>27.1839178792396</v>
      </c>
      <c r="O35" s="138"/>
      <c r="P35" s="138" t="n">
        <f aca="false">AVERAGE('C1-6'!H35,'C2-6'!H35,'C3-6'!H35,'C4-6'!H35,'C5-6'!H35,'C6-7'!H35)</f>
        <v>1652.24999998789</v>
      </c>
      <c r="Q35" s="138" t="n">
        <f aca="false">AVERAGE('C1-6'!V35,'C2-6'!V35,'C3-6'!V35,'C4-6'!V35,'C5-6'!V35,'C6-7'!U35)</f>
        <v>15.5613137965031</v>
      </c>
      <c r="R35" s="138"/>
      <c r="S35" s="138" t="n">
        <f aca="false">AVERAGE('C1-7'!H35,'C2-7'!H35,'C3-7'!H35,'C4-7'!H35,'C5-7'!H35,'C6-7'!H35)</f>
        <v>1654.5833333428</v>
      </c>
      <c r="T35" s="138" t="n">
        <f aca="false">AVERAGE('C1-7'!V35,'C2-7'!V35,'C3-7'!V35,'C4-7'!V35,'C5-7'!V35,'C6-7'!V35)</f>
        <v>19.2137993712426</v>
      </c>
      <c r="U35" s="138"/>
      <c r="V35" s="138" t="n">
        <f aca="false">A35</f>
        <v>1621.9166666884</v>
      </c>
      <c r="W35" s="138" t="n">
        <f aca="false">MIN(B35,E35,H35,K35,N35,Q35,T35)</f>
        <v>8.42413646165935</v>
      </c>
    </row>
    <row r="36" customFormat="false" ht="12.75" hidden="false" customHeight="false" outlineLevel="0" collapsed="false">
      <c r="A36" s="138" t="n">
        <f aca="false">AVERAGE('C1-2'!H36,'C1-3'!H36,'C1-4'!H36,'C1-5'!H36,'C1-6'!H36,'C1-7'!H36)</f>
        <v>1680.66666664416</v>
      </c>
      <c r="B36" s="0" t="n">
        <f aca="false">AVERAGE('C1-2'!U36,'C1-3'!U36,'C1-4'!U36,'C1-5'!U36,'C1-6'!U36,'C1-7'!U36)</f>
        <v>11.9249021688952</v>
      </c>
      <c r="D36" s="138" t="n">
        <f aca="false">AVERAGE('C1-2'!H36,'C2-3'!H36,'C2-4'!H36,'C2-5'!H36,'C2-6'!H36,'C2-7'!H36)</f>
        <v>1692.33333320916</v>
      </c>
      <c r="E36" s="138" t="n">
        <f aca="false">AVERAGE('C1-2'!V36,'C2-3'!U36,'C2-4'!U36,'C2-5'!U36,'C2-6'!U36,'C2-7'!U36)</f>
        <v>5.85797637968763</v>
      </c>
      <c r="F36" s="138"/>
      <c r="G36" s="138" t="n">
        <f aca="false">AVERAGE('C1-3'!H36,'C2-3'!H36,'C3-4'!H36,'C3-5'!H36,'C3-6'!H36,'C3-7'!H36)</f>
        <v>1700.33333350765</v>
      </c>
      <c r="H36" s="138" t="n">
        <f aca="false">AVERAGE('C1-3'!V36,'C2-3'!V36,'C3-4'!U36,'C3-5'!U36,'C3-6'!U36,'C3-7'!U36)</f>
        <v>843352.013508969</v>
      </c>
      <c r="I36" s="138"/>
      <c r="J36" s="138" t="n">
        <f aca="false">AVERAGE('C1-4'!H36,'C2-4'!H36,'C3-4'!H36,'C4-5'!H36,'C4-6'!H36,'C4-7'!H36)</f>
        <v>1705.49999981048</v>
      </c>
      <c r="K36" s="138" t="n">
        <f aca="false">AVERAGE('C1-4'!V36,'C2-4'!V36,'C3-4'!V36,'C4-5'!U36,'C4-6'!U36,'C4-7'!U36)</f>
        <v>189.420884595984</v>
      </c>
      <c r="L36" s="138"/>
      <c r="M36" s="138" t="n">
        <f aca="false">AVERAGE('C1-5'!H36,'C2-5'!H36,'C3-5'!H36,'C4-5'!H36,'C5-6'!H36,'C5-7'!H36)</f>
        <v>1708.66666658875</v>
      </c>
      <c r="N36" s="138" t="n">
        <f aca="false">AVERAGE('C1-5'!V36,'C2-5'!V36,'C3-5'!V36,'C4-5'!V36,'C5-6'!U36,'C5-7'!U36)</f>
        <v>551.268896016555</v>
      </c>
      <c r="O36" s="138"/>
      <c r="P36" s="138" t="n">
        <f aca="false">AVERAGE('C1-6'!H36,'C2-6'!H36,'C3-6'!H36,'C4-6'!H36,'C5-6'!H36,'C6-7'!H36)</f>
        <v>1711.00000004843</v>
      </c>
      <c r="Q36" s="138" t="n">
        <f aca="false">AVERAGE('C1-6'!V36,'C2-6'!V36,'C3-6'!V36,'C4-6'!V36,'C5-6'!V36,'C6-7'!U36)</f>
        <v>9.20181414639932</v>
      </c>
      <c r="R36" s="138"/>
      <c r="S36" s="138" t="n">
        <f aca="false">AVERAGE('C1-7'!H36,'C2-7'!H36,'C3-7'!H36,'C4-7'!H36,'C5-7'!H36,'C6-7'!H36)</f>
        <v>1713.33333340334</v>
      </c>
      <c r="T36" s="138" t="n">
        <f aca="false">AVERAGE('C1-7'!V36,'C2-7'!V36,'C3-7'!V36,'C4-7'!V36,'C5-7'!V36,'C6-7'!V36)</f>
        <v>22.3548515599848</v>
      </c>
      <c r="U36" s="138"/>
      <c r="V36" s="138" t="n">
        <f aca="false">A36</f>
        <v>1680.66666664416</v>
      </c>
      <c r="W36" s="138" t="n">
        <f aca="false">MIN(B36,E36,H36,K36,N36,Q36,T36)</f>
        <v>5.85797637968763</v>
      </c>
    </row>
    <row r="37" customFormat="false" ht="12.75" hidden="false" customHeight="false" outlineLevel="0" collapsed="false">
      <c r="A37" s="140"/>
      <c r="D37" s="140"/>
      <c r="G37" s="140"/>
      <c r="J37" s="140"/>
      <c r="M37" s="140"/>
      <c r="P37" s="140"/>
      <c r="S37" s="140"/>
      <c r="V37" s="1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3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41</v>
      </c>
    </row>
    <row r="2" customFormat="false" ht="12.75" hidden="false" customHeight="false" outlineLevel="0" collapsed="false">
      <c r="A2" s="0" t="str">
        <f aca="false">'Raw IRMS Data'!$F$1</f>
        <v>Penlight Test 15</v>
      </c>
      <c r="D2" s="135" t="n">
        <f aca="false">'Raw IRMS Data'!$I$1</f>
        <v>38909</v>
      </c>
      <c r="E2" s="136" t="n">
        <f aca="false">'Raw IRMS Data'!$J$1</f>
        <v>0.538194444444444</v>
      </c>
    </row>
    <row r="3" customFormat="false" ht="12.75" hidden="false" customHeight="false" outlineLevel="0" collapsed="false">
      <c r="A3" s="137" t="str">
        <f aca="false">'Raw IRMS Data'!$F$2</f>
        <v>PE</v>
      </c>
      <c r="B3" s="137" t="str">
        <f aca="false">'Raw IRMS Data'!$G$2</f>
        <v>7-C</v>
      </c>
      <c r="C3" s="137" t="str">
        <f aca="false">'Raw IRMS Data'!$H$2</f>
        <v>Tray</v>
      </c>
    </row>
    <row r="4" customFormat="false" ht="12.75" hidden="false" customHeight="false" outlineLevel="0" collapsed="false">
      <c r="A4" s="0" t="str">
        <f aca="false">'Raw IRMS Data'!$F$3</f>
        <v>325 C</v>
      </c>
      <c r="B4" s="0" t="str">
        <f aca="false">'Raw IRMS Data'!$G$3</f>
        <v>7.2 kW/m2</v>
      </c>
    </row>
    <row r="5" customFormat="false" ht="12.75" hidden="false" customHeight="false" outlineLevel="0" collapsed="false">
      <c r="A5" s="0" t="s">
        <v>66</v>
      </c>
      <c r="B5" s="141" t="s">
        <v>142</v>
      </c>
      <c r="C5" s="0" t="s">
        <v>66</v>
      </c>
      <c r="D5" s="141" t="s">
        <v>143</v>
      </c>
      <c r="E5" s="0" t="s">
        <v>66</v>
      </c>
      <c r="F5" s="141" t="s">
        <v>144</v>
      </c>
      <c r="G5" s="0" t="s">
        <v>66</v>
      </c>
      <c r="H5" s="141" t="s">
        <v>145</v>
      </c>
      <c r="I5" s="0" t="s">
        <v>66</v>
      </c>
      <c r="J5" s="141" t="s">
        <v>146</v>
      </c>
      <c r="K5" s="0" t="s">
        <v>66</v>
      </c>
      <c r="L5" s="141" t="s">
        <v>147</v>
      </c>
      <c r="M5" s="0" t="s">
        <v>66</v>
      </c>
      <c r="N5" s="141" t="s">
        <v>148</v>
      </c>
      <c r="O5" s="0" t="s">
        <v>66</v>
      </c>
      <c r="P5" s="141" t="s">
        <v>149</v>
      </c>
      <c r="Q5" s="0" t="s">
        <v>66</v>
      </c>
      <c r="R5" s="141" t="s">
        <v>150</v>
      </c>
      <c r="S5" s="0" t="s">
        <v>66</v>
      </c>
      <c r="T5" s="141" t="s">
        <v>151</v>
      </c>
      <c r="U5" s="0" t="s">
        <v>66</v>
      </c>
      <c r="V5" s="141" t="s">
        <v>152</v>
      </c>
      <c r="W5" s="0" t="s">
        <v>66</v>
      </c>
      <c r="X5" s="141" t="s">
        <v>153</v>
      </c>
      <c r="Y5" s="0" t="s">
        <v>66</v>
      </c>
      <c r="Z5" s="141" t="s">
        <v>154</v>
      </c>
      <c r="AA5" s="0" t="s">
        <v>66</v>
      </c>
      <c r="AB5" s="141" t="s">
        <v>155</v>
      </c>
      <c r="AC5" s="0" t="s">
        <v>66</v>
      </c>
      <c r="AD5" s="141" t="s">
        <v>156</v>
      </c>
      <c r="AE5" s="0" t="s">
        <v>66</v>
      </c>
      <c r="AF5" s="141" t="s">
        <v>157</v>
      </c>
      <c r="AG5" s="0" t="s">
        <v>66</v>
      </c>
      <c r="AH5" s="141" t="s">
        <v>158</v>
      </c>
      <c r="AI5" s="0" t="s">
        <v>66</v>
      </c>
      <c r="AJ5" s="141" t="s">
        <v>159</v>
      </c>
      <c r="AK5" s="0" t="s">
        <v>66</v>
      </c>
      <c r="AL5" s="141" t="s">
        <v>160</v>
      </c>
      <c r="AM5" s="0" t="s">
        <v>66</v>
      </c>
      <c r="AN5" s="141" t="s">
        <v>161</v>
      </c>
      <c r="AO5" s="0" t="s">
        <v>66</v>
      </c>
      <c r="AP5" s="141" t="s">
        <v>162</v>
      </c>
      <c r="AR5" s="141" t="s">
        <v>66</v>
      </c>
      <c r="AS5" s="0" t="s">
        <v>140</v>
      </c>
    </row>
    <row r="6" customFormat="false" ht="12.75" hidden="false" customHeight="false" outlineLevel="0" collapsed="false">
      <c r="A6" s="138" t="n">
        <f aca="false">'C1-2'!H6</f>
        <v>-90.0000003948808</v>
      </c>
      <c r="B6" s="139" t="n">
        <f aca="false">'C1-2'!W6</f>
        <v>243737.999389499</v>
      </c>
      <c r="C6" s="138" t="n">
        <f aca="false">'C1-3'!H6</f>
        <v>-87.5000001247972</v>
      </c>
      <c r="D6" s="138" t="n">
        <f aca="false">'C1-3'!W6</f>
        <v>239537.999389499</v>
      </c>
      <c r="E6" s="138" t="n">
        <f aca="false">'C1-4'!H6</f>
        <v>-84.5000000521541</v>
      </c>
      <c r="F6" s="138" t="n">
        <f aca="false">'C1-4'!W6</f>
        <v>255937.999389499</v>
      </c>
      <c r="G6" s="138" t="n">
        <f aca="false">'C1-5'!H6</f>
        <v>-81.4999999795109</v>
      </c>
      <c r="H6" s="138" t="n">
        <f aca="false">'C1-5'!W6</f>
        <v>256437.999389499</v>
      </c>
      <c r="I6" s="138" t="n">
        <f aca="false">'C1-6'!H6</f>
        <v>-78.9999997094274</v>
      </c>
      <c r="J6" s="138" t="n">
        <f aca="false">'C1-6'!W6</f>
        <v>255938.078052436</v>
      </c>
      <c r="K6" s="138" t="n">
        <f aca="false">'C1-7'!H6</f>
        <v>-75.9999996367842</v>
      </c>
      <c r="L6" s="138" t="n">
        <f aca="false">'C1-7'!W6</f>
        <v>250237.999389499</v>
      </c>
      <c r="M6" s="138" t="n">
        <f aca="false">'C2-3'!H6</f>
        <v>-73.4999999953434</v>
      </c>
      <c r="N6" s="138" t="n">
        <f aca="false">'C2-3'!W6</f>
        <v>214337.999389499</v>
      </c>
      <c r="O6" s="138" t="n">
        <f aca="false">'C2-4'!H6</f>
        <v>-70.4999999227002</v>
      </c>
      <c r="P6" s="138" t="n">
        <f aca="false">'C2-4'!W6</f>
        <v>256337.999389499</v>
      </c>
      <c r="Q6" s="138" t="n">
        <f aca="false">'C2-5'!H6</f>
        <v>-67.5000004786998</v>
      </c>
      <c r="R6" s="138" t="n">
        <f aca="false">'C2-5'!W6</f>
        <v>240337.999389499</v>
      </c>
      <c r="S6" s="138" t="n">
        <f aca="false">'C2-6'!H6</f>
        <v>-65.0000002086163</v>
      </c>
      <c r="T6" s="138" t="n">
        <f aca="false">'C2-6'!W6</f>
        <v>257037.999389499</v>
      </c>
      <c r="U6" s="138" t="n">
        <f aca="false">'C2-7'!H6</f>
        <v>-62.0000001359731</v>
      </c>
      <c r="V6" s="138" t="n">
        <f aca="false">'C2-7'!W6</f>
        <v>233637.999389499</v>
      </c>
      <c r="W6" s="138" t="n">
        <f aca="false">'C3-4'!H6</f>
        <v>-59.4999998658896</v>
      </c>
      <c r="X6" s="138" t="n">
        <f aca="false">'C3-4'!W6</f>
        <v>253937.999389499</v>
      </c>
      <c r="Y6" s="138" t="n">
        <f aca="false">'C3-5'!H6</f>
        <v>-56.4999997932464</v>
      </c>
      <c r="Z6" s="138" t="n">
        <f aca="false">'C3-5'!W6</f>
        <v>253037.999389499</v>
      </c>
      <c r="AA6" s="138" t="n">
        <f aca="false">'C3-6'!H6</f>
        <v>-53.4999997206032</v>
      </c>
      <c r="AB6" s="138" t="n">
        <f aca="false">'C3-6'!W6</f>
        <v>246937.999389499</v>
      </c>
      <c r="AC6" s="138" t="n">
        <f aca="false">'C3-7'!H6</f>
        <v>-50.9999994505197</v>
      </c>
      <c r="AD6" s="138" t="n">
        <f aca="false">'C3-7'!W6</f>
        <v>255837.999389499</v>
      </c>
      <c r="AE6" s="138" t="n">
        <f aca="false">'C4-5'!H6</f>
        <v>-48.0000000065193</v>
      </c>
      <c r="AF6" s="138" t="n">
        <f aca="false">'C4-5'!W6</f>
        <v>253737.999389499</v>
      </c>
      <c r="AG6" s="138" t="n">
        <f aca="false">'C4-6'!H6</f>
        <v>-45.5000003650785</v>
      </c>
      <c r="AH6" s="138" t="n">
        <f aca="false">'C4-6'!W6</f>
        <v>254437.999389499</v>
      </c>
      <c r="AI6" s="138" t="n">
        <f aca="false">'C4-7'!H6</f>
        <v>-42.5000002924353</v>
      </c>
      <c r="AJ6" s="138" t="n">
        <f aca="false">'C4-7'!W6</f>
        <v>255137.999389499</v>
      </c>
      <c r="AK6" s="138" t="n">
        <f aca="false">'C5-6'!H6</f>
        <v>-39.5000002197921</v>
      </c>
      <c r="AL6" s="138" t="n">
        <f aca="false">'C5-6'!W6</f>
        <v>255837.999389499</v>
      </c>
      <c r="AM6" s="138" t="n">
        <f aca="false">'C5-7'!H6</f>
        <v>-36.9999999497086</v>
      </c>
      <c r="AN6" s="138" t="n">
        <f aca="false">'C5-7'!W6</f>
        <v>250137.999389499</v>
      </c>
      <c r="AO6" s="138" t="n">
        <f aca="false">'C6-7'!H6</f>
        <v>-33.9999998770654</v>
      </c>
      <c r="AP6" s="138" t="n">
        <f aca="false">'C6-7'!W6</f>
        <v>255037.999389499</v>
      </c>
      <c r="AQ6" s="138"/>
      <c r="AR6" s="138" t="n">
        <f aca="false">A6</f>
        <v>-90.0000003948808</v>
      </c>
      <c r="AS6" s="138" t="n">
        <f aca="false">MIN(B6,D6,F6,H6,J6,L6,N6,P6,R6,T6,V6,X6,Z6,AB6,AD6,AF6,AH6,AJ6,AL6,AN6,AP6)</f>
        <v>214337.999389499</v>
      </c>
    </row>
    <row r="7" customFormat="false" ht="12.75" hidden="false" customHeight="false" outlineLevel="0" collapsed="false">
      <c r="A7" s="138" t="n">
        <f aca="false">'C1-2'!H7</f>
        <v>-31.4999996069819</v>
      </c>
      <c r="B7" s="139" t="n">
        <f aca="false">'C1-2'!W7</f>
        <v>243737.999389499</v>
      </c>
      <c r="C7" s="138" t="n">
        <f aca="false">'C1-3'!H7</f>
        <v>-28.4999995343387</v>
      </c>
      <c r="D7" s="138" t="n">
        <f aca="false">'C1-3'!W7</f>
        <v>239537.999389499</v>
      </c>
      <c r="E7" s="138" t="n">
        <f aca="false">'C1-4'!H7</f>
        <v>-25.5000000903383</v>
      </c>
      <c r="F7" s="138" t="n">
        <f aca="false">'C1-4'!W7</f>
        <v>255937.999389499</v>
      </c>
      <c r="G7" s="138" t="n">
        <f aca="false">'C1-5'!H7</f>
        <v>-23.0000004488975</v>
      </c>
      <c r="H7" s="138" t="n">
        <f aca="false">'C1-5'!W7</f>
        <v>256437.999389499</v>
      </c>
      <c r="I7" s="138" t="n">
        <f aca="false">'C1-6'!H7</f>
        <v>-20.0000003762543</v>
      </c>
      <c r="J7" s="138" t="n">
        <f aca="false">'C1-6'!W7</f>
        <v>256137.999389499</v>
      </c>
      <c r="K7" s="138" t="n">
        <f aca="false">'C1-7'!H7</f>
        <v>-17.5000001061708</v>
      </c>
      <c r="L7" s="138" t="n">
        <f aca="false">'C1-7'!W7</f>
        <v>250237.999389499</v>
      </c>
      <c r="M7" s="138" t="n">
        <f aca="false">'C2-3'!H7</f>
        <v>-14.5000000335276</v>
      </c>
      <c r="N7" s="138" t="n">
        <f aca="false">'C2-3'!W7</f>
        <v>214337.999389499</v>
      </c>
      <c r="O7" s="138" t="n">
        <f aca="false">'C2-4'!H7</f>
        <v>-11.4999999608845</v>
      </c>
      <c r="P7" s="138" t="n">
        <f aca="false">'C2-4'!W7</f>
        <v>256337.999389499</v>
      </c>
      <c r="Q7" s="138" t="n">
        <f aca="false">'C2-5'!H7</f>
        <v>-8.99999969080091</v>
      </c>
      <c r="R7" s="138" t="n">
        <f aca="false">'C2-5'!W7</f>
        <v>240337.999389499</v>
      </c>
      <c r="S7" s="138" t="n">
        <f aca="false">'C2-6'!H7</f>
        <v>-5.99999961815774</v>
      </c>
      <c r="T7" s="138" t="n">
        <f aca="false">'C2-6'!W7</f>
        <v>257037.999389499</v>
      </c>
      <c r="U7" s="138" t="n">
        <f aca="false">'C2-7'!H7</f>
        <v>-3.49999997671694</v>
      </c>
      <c r="V7" s="138" t="n">
        <f aca="false">'C2-7'!W7</f>
        <v>233637.999389499</v>
      </c>
      <c r="W7" s="138" t="n">
        <f aca="false">'C3-4'!H7</f>
        <v>-0.499999904073775</v>
      </c>
      <c r="X7" s="138" t="n">
        <f aca="false">'C3-4'!W7</f>
        <v>253937.999389499</v>
      </c>
      <c r="Y7" s="138" t="n">
        <f aca="false">'C3-5'!H7</f>
        <v>2.49999953992665</v>
      </c>
      <c r="Z7" s="138" t="n">
        <f aca="false">'C3-5'!W7</f>
        <v>253037.999389499</v>
      </c>
      <c r="AA7" s="138" t="n">
        <f aca="false">'C3-6'!H7</f>
        <v>4.9999998100102</v>
      </c>
      <c r="AB7" s="138" t="n">
        <f aca="false">'C3-6'!W7</f>
        <v>246937.999389499</v>
      </c>
      <c r="AC7" s="138" t="n">
        <f aca="false">'C3-7'!H7</f>
        <v>7.99999988265336</v>
      </c>
      <c r="AD7" s="138" t="n">
        <f aca="false">'C3-7'!W7</f>
        <v>255837.999389499</v>
      </c>
      <c r="AE7" s="138" t="n">
        <f aca="false">'C4-5'!H7</f>
        <v>10.5000001527369</v>
      </c>
      <c r="AF7" s="138" t="n">
        <f aca="false">'C4-5'!W7</f>
        <v>253737.999389499</v>
      </c>
      <c r="AG7" s="138" t="n">
        <f aca="false">'C4-6'!H7</f>
        <v>13.5000002253801</v>
      </c>
      <c r="AH7" s="138" t="n">
        <f aca="false">'C4-6'!W7</f>
        <v>254437.999389499</v>
      </c>
      <c r="AI7" s="138" t="n">
        <f aca="false">'C4-7'!H7</f>
        <v>16.5000002980232</v>
      </c>
      <c r="AJ7" s="138" t="n">
        <f aca="false">'C4-7'!W7</f>
        <v>255137.999389499</v>
      </c>
      <c r="AK7" s="138" t="n">
        <f aca="false">'C5-6'!H7</f>
        <v>18.999999939464</v>
      </c>
      <c r="AL7" s="138" t="n">
        <f aca="false">'C5-6'!W7</f>
        <v>255837.999389499</v>
      </c>
      <c r="AM7" s="138" t="n">
        <f aca="false">'C5-7'!H7</f>
        <v>22.0000000121072</v>
      </c>
      <c r="AN7" s="138" t="n">
        <f aca="false">'C5-7'!W7</f>
        <v>250137.999389499</v>
      </c>
      <c r="AO7" s="138" t="n">
        <f aca="false">'C6-7'!H7</f>
        <v>24.499999653548</v>
      </c>
      <c r="AP7" s="138" t="n">
        <f aca="false">'C6-7'!W7</f>
        <v>255037.999389499</v>
      </c>
      <c r="AQ7" s="138"/>
      <c r="AR7" s="138" t="n">
        <f aca="false">A7</f>
        <v>-31.4999996069819</v>
      </c>
      <c r="AS7" s="138" t="n">
        <f aca="false">MIN(B7,D7,F7,H7,J7,L7,N7,P7,R7,T7,V7,X7,Z7,AB7,AD7,AF7,AH7,AJ7,AL7,AN7,AP7)</f>
        <v>214337.999389499</v>
      </c>
    </row>
    <row r="8" customFormat="false" ht="12.75" hidden="false" customHeight="false" outlineLevel="0" collapsed="false">
      <c r="A8" s="138" t="n">
        <f aca="false">'C1-2'!H8</f>
        <v>27.4999997261912</v>
      </c>
      <c r="B8" s="139" t="n">
        <f aca="false">'C1-2'!W8</f>
        <v>243737.999389499</v>
      </c>
      <c r="C8" s="138" t="n">
        <f aca="false">'C1-3'!H8</f>
        <v>30.4999997988343</v>
      </c>
      <c r="D8" s="138" t="n">
        <f aca="false">'C1-3'!W8</f>
        <v>239537.999389499</v>
      </c>
      <c r="E8" s="138" t="n">
        <f aca="false">'C1-4'!H8</f>
        <v>33.0000000689179</v>
      </c>
      <c r="F8" s="138" t="n">
        <f aca="false">'C1-4'!W8</f>
        <v>255937.999389499</v>
      </c>
      <c r="G8" s="138" t="n">
        <f aca="false">'C1-5'!H8</f>
        <v>36.000000141561</v>
      </c>
      <c r="H8" s="138" t="n">
        <f aca="false">'C1-5'!W8</f>
        <v>256437.999389499</v>
      </c>
      <c r="I8" s="138" t="n">
        <f aca="false">'C1-6'!H8</f>
        <v>38.5000004116446</v>
      </c>
      <c r="J8" s="138" t="n">
        <f aca="false">'C1-6'!W8</f>
        <v>256137.999389499</v>
      </c>
      <c r="K8" s="138" t="n">
        <f aca="false">'C1-7'!H8</f>
        <v>41.5000004842877</v>
      </c>
      <c r="L8" s="138" t="n">
        <f aca="false">'C1-7'!W8</f>
        <v>250237.999389499</v>
      </c>
      <c r="M8" s="138" t="n">
        <f aca="false">'C2-3'!H8</f>
        <v>44.4999999282882</v>
      </c>
      <c r="N8" s="138" t="n">
        <f aca="false">'C2-3'!W8</f>
        <v>214337.999389499</v>
      </c>
      <c r="O8" s="138" t="n">
        <f aca="false">'C2-4'!H8</f>
        <v>46.999999569729</v>
      </c>
      <c r="P8" s="138" t="n">
        <f aca="false">'C2-4'!W8</f>
        <v>256337.999389499</v>
      </c>
      <c r="Q8" s="138" t="n">
        <f aca="false">'C2-5'!H8</f>
        <v>49.9999996423721</v>
      </c>
      <c r="R8" s="138" t="n">
        <f aca="false">'C2-5'!W8</f>
        <v>240337.999389499</v>
      </c>
      <c r="S8" s="138" t="n">
        <f aca="false">'C2-6'!H8</f>
        <v>52.4999999124557</v>
      </c>
      <c r="T8" s="138" t="n">
        <f aca="false">'C2-6'!W8</f>
        <v>257037.999389499</v>
      </c>
      <c r="U8" s="138" t="n">
        <f aca="false">'C2-7'!H8</f>
        <v>55.4999999850988</v>
      </c>
      <c r="V8" s="138" t="n">
        <f aca="false">'C2-7'!W8</f>
        <v>233637.999389499</v>
      </c>
      <c r="W8" s="138" t="n">
        <f aca="false">'C3-4'!H8</f>
        <v>58.500000057742</v>
      </c>
      <c r="X8" s="138" t="n">
        <f aca="false">'C3-4'!W8</f>
        <v>253937.999389499</v>
      </c>
      <c r="Y8" s="138" t="n">
        <f aca="false">'C3-5'!H8</f>
        <v>61.0000003278255</v>
      </c>
      <c r="Z8" s="138" t="n">
        <f aca="false">'C3-5'!W8</f>
        <v>253037.999389499</v>
      </c>
      <c r="AA8" s="138" t="n">
        <f aca="false">'C3-6'!H8</f>
        <v>64.0000004004687</v>
      </c>
      <c r="AB8" s="138" t="n">
        <f aca="false">'C3-6'!W8</f>
        <v>246937.999389499</v>
      </c>
      <c r="AC8" s="138" t="n">
        <f aca="false">'C3-7'!H8</f>
        <v>66.5000000419095</v>
      </c>
      <c r="AD8" s="138" t="n">
        <f aca="false">'C3-7'!W8</f>
        <v>255837.999389499</v>
      </c>
      <c r="AE8" s="138" t="n">
        <f aca="false">'C4-5'!H8</f>
        <v>69.5000001145527</v>
      </c>
      <c r="AF8" s="138" t="n">
        <f aca="false">'C4-5'!W8</f>
        <v>253737.999389499</v>
      </c>
      <c r="AG8" s="138" t="n">
        <f aca="false">'C4-6'!H8</f>
        <v>72.4999995585531</v>
      </c>
      <c r="AH8" s="138" t="n">
        <f aca="false">'C4-6'!W8</f>
        <v>254437.999389499</v>
      </c>
      <c r="AI8" s="138" t="n">
        <f aca="false">'C4-7'!H8</f>
        <v>74.9999998286367</v>
      </c>
      <c r="AJ8" s="138" t="n">
        <f aca="false">'C4-7'!W8</f>
        <v>255137.999389499</v>
      </c>
      <c r="AK8" s="138" t="n">
        <f aca="false">'C5-6'!H8</f>
        <v>77.9999999012798</v>
      </c>
      <c r="AL8" s="138" t="n">
        <f aca="false">'C5-6'!W8</f>
        <v>255837.999389499</v>
      </c>
      <c r="AM8" s="138" t="n">
        <f aca="false">'C5-7'!H8</f>
        <v>80.5000001713634</v>
      </c>
      <c r="AN8" s="138" t="n">
        <f aca="false">'C5-7'!W8</f>
        <v>250137.999389499</v>
      </c>
      <c r="AO8" s="138" t="n">
        <f aca="false">'C6-7'!H8</f>
        <v>83.5000002440065</v>
      </c>
      <c r="AP8" s="138" t="n">
        <f aca="false">'C6-7'!W8</f>
        <v>255037.999389499</v>
      </c>
      <c r="AQ8" s="138"/>
      <c r="AR8" s="138" t="n">
        <f aca="false">A8</f>
        <v>27.4999997261912</v>
      </c>
      <c r="AS8" s="138" t="n">
        <f aca="false">MIN(B8,D8,F8,H8,J8,L8,N8,P8,R8,T8,V8,X8,Z8,AB8,AD8,AF8,AH8,AJ8,AL8,AN8,AP8)</f>
        <v>214337.999389499</v>
      </c>
    </row>
    <row r="9" customFormat="false" ht="12.75" hidden="false" customHeight="false" outlineLevel="0" collapsed="false">
      <c r="A9" s="138" t="n">
        <f aca="false">'C1-2'!H9</f>
        <v>86.5000003166497</v>
      </c>
      <c r="B9" s="139" t="n">
        <f aca="false">'C1-2'!W9</f>
        <v>243737.999389499</v>
      </c>
      <c r="C9" s="138" t="n">
        <f aca="false">'C1-3'!H9</f>
        <v>88.9999999580905</v>
      </c>
      <c r="D9" s="138" t="n">
        <f aca="false">'C1-3'!W9</f>
        <v>239537.999389499</v>
      </c>
      <c r="E9" s="138" t="n">
        <f aca="false">'C1-4'!H9</f>
        <v>92.0000000307336</v>
      </c>
      <c r="F9" s="138" t="n">
        <f aca="false">'C1-4'!W9</f>
        <v>255937.999389499</v>
      </c>
      <c r="G9" s="138" t="n">
        <f aca="false">'C1-5'!H9</f>
        <v>94.4999996721745</v>
      </c>
      <c r="H9" s="138" t="n">
        <f aca="false">'C1-5'!W9</f>
        <v>256437.999389499</v>
      </c>
      <c r="I9" s="138" t="n">
        <f aca="false">'C1-6'!H9</f>
        <v>97.4999997448176</v>
      </c>
      <c r="J9" s="138" t="n">
        <f aca="false">'C1-6'!W9</f>
        <v>256137.999389499</v>
      </c>
      <c r="K9" s="138" t="n">
        <f aca="false">'C1-7'!H9</f>
        <v>100.499999817461</v>
      </c>
      <c r="L9" s="138" t="n">
        <f aca="false">'C1-7'!W9</f>
        <v>250237.999389499</v>
      </c>
      <c r="M9" s="138" t="n">
        <f aca="false">'C2-3'!H9</f>
        <v>103.000000087544</v>
      </c>
      <c r="N9" s="138" t="n">
        <f aca="false">'C2-3'!W9</f>
        <v>214337.999389499</v>
      </c>
      <c r="O9" s="138" t="n">
        <f aca="false">'C2-4'!H9</f>
        <v>106.000000160187</v>
      </c>
      <c r="P9" s="138" t="n">
        <f aca="false">'C2-4'!W9</f>
        <v>256337.999389499</v>
      </c>
      <c r="Q9" s="138" t="n">
        <f aca="false">'C2-5'!H9</f>
        <v>108.500000430271</v>
      </c>
      <c r="R9" s="138" t="n">
        <f aca="false">'C2-5'!W9</f>
        <v>240337.999389499</v>
      </c>
      <c r="S9" s="138" t="n">
        <f aca="false">'C2-6'!H9</f>
        <v>111.500000502914</v>
      </c>
      <c r="T9" s="138" t="n">
        <f aca="false">'C2-6'!W9</f>
        <v>257037.999389499</v>
      </c>
      <c r="U9" s="138" t="n">
        <f aca="false">'C2-7'!H9</f>
        <v>114.499999946915</v>
      </c>
      <c r="V9" s="138" t="n">
        <f aca="false">'C2-7'!W9</f>
        <v>233637.999389499</v>
      </c>
      <c r="W9" s="138" t="n">
        <f aca="false">'C3-4'!H9</f>
        <v>116.999999588355</v>
      </c>
      <c r="X9" s="138" t="n">
        <f aca="false">'C3-4'!W9</f>
        <v>253937.999389499</v>
      </c>
      <c r="Y9" s="138" t="n">
        <f aca="false">'C3-5'!H9</f>
        <v>119.999999660999</v>
      </c>
      <c r="Z9" s="138" t="n">
        <f aca="false">'C3-5'!W9</f>
        <v>253037.999389499</v>
      </c>
      <c r="AA9" s="138" t="n">
        <f aca="false">'C3-6'!H9</f>
        <v>122.499999931082</v>
      </c>
      <c r="AB9" s="138" t="n">
        <f aca="false">'C3-6'!W9</f>
        <v>246937.999389499</v>
      </c>
      <c r="AC9" s="138" t="n">
        <f aca="false">'C3-7'!H9</f>
        <v>125.500000003725</v>
      </c>
      <c r="AD9" s="138" t="n">
        <f aca="false">'C3-7'!W9</f>
        <v>255837.999389499</v>
      </c>
      <c r="AE9" s="138" t="n">
        <f aca="false">'C4-5'!H9</f>
        <v>128.500000076368</v>
      </c>
      <c r="AF9" s="138" t="n">
        <f aca="false">'C4-5'!W9</f>
        <v>253737.999389499</v>
      </c>
      <c r="AG9" s="138" t="n">
        <f aca="false">'C4-6'!H9</f>
        <v>131.000000346452</v>
      </c>
      <c r="AH9" s="138" t="n">
        <f aca="false">'C4-6'!W9</f>
        <v>254437.999389499</v>
      </c>
      <c r="AI9" s="138" t="n">
        <f aca="false">'C4-7'!H9</f>
        <v>134.000000419095</v>
      </c>
      <c r="AJ9" s="138" t="n">
        <f aca="false">'C4-7'!W9</f>
        <v>255137.999389499</v>
      </c>
      <c r="AK9" s="138" t="n">
        <f aca="false">'C5-6'!H9</f>
        <v>136.500000060536</v>
      </c>
      <c r="AL9" s="138" t="n">
        <f aca="false">'C5-6'!W9</f>
        <v>255837.999389499</v>
      </c>
      <c r="AM9" s="138" t="n">
        <f aca="false">'C5-7'!H9</f>
        <v>139.499999504536</v>
      </c>
      <c r="AN9" s="138" t="n">
        <f aca="false">'C5-7'!W9</f>
        <v>250137.999389499</v>
      </c>
      <c r="AO9" s="138" t="n">
        <f aca="false">'C6-7'!H9</f>
        <v>142.49999957718</v>
      </c>
      <c r="AP9" s="138" t="n">
        <f aca="false">'C6-7'!W9</f>
        <v>255037.999389499</v>
      </c>
      <c r="AQ9" s="138"/>
      <c r="AR9" s="138" t="n">
        <f aca="false">A9</f>
        <v>86.5000003166497</v>
      </c>
      <c r="AS9" s="138" t="n">
        <f aca="false">MIN(B9,D9,F9,H9,J9,L9,N9,P9,R9,T9,V9,X9,Z9,AB9,AD9,AF9,AH9,AJ9,AL9,AN9,AP9)</f>
        <v>214337.999389499</v>
      </c>
    </row>
    <row r="10" customFormat="false" ht="12.75" hidden="false" customHeight="false" outlineLevel="0" collapsed="false">
      <c r="A10" s="138" t="n">
        <f aca="false">'C1-2'!H10</f>
        <v>144.999999847263</v>
      </c>
      <c r="B10" s="139" t="n">
        <f aca="false">'C1-2'!W10</f>
        <v>243737.999389499</v>
      </c>
      <c r="C10" s="138" t="n">
        <f aca="false">'C1-3'!H10</f>
        <v>147.999999919906</v>
      </c>
      <c r="D10" s="138" t="n">
        <f aca="false">'C1-3'!W10</f>
        <v>239537.999389499</v>
      </c>
      <c r="E10" s="138" t="n">
        <f aca="false">'C1-4'!H10</f>
        <v>150.50000018999</v>
      </c>
      <c r="F10" s="138" t="n">
        <f aca="false">'C1-4'!W10</f>
        <v>255937.999389499</v>
      </c>
      <c r="G10" s="138" t="n">
        <f aca="false">'C1-5'!H10</f>
        <v>153.500000262633</v>
      </c>
      <c r="H10" s="138" t="n">
        <f aca="false">'C1-5'!W10</f>
        <v>256437.999389499</v>
      </c>
      <c r="I10" s="138" t="n">
        <f aca="false">'C1-6'!H10</f>
        <v>156.500000335276</v>
      </c>
      <c r="J10" s="138" t="n">
        <f aca="false">'C1-6'!W10</f>
        <v>256137.999389499</v>
      </c>
      <c r="K10" s="138" t="n">
        <f aca="false">'C1-7'!H10</f>
        <v>158.999999976717</v>
      </c>
      <c r="L10" s="138" t="n">
        <f aca="false">'C1-7'!W10</f>
        <v>250237.999389499</v>
      </c>
      <c r="M10" s="138" t="n">
        <f aca="false">'C2-3'!H10</f>
        <v>162.00000004936</v>
      </c>
      <c r="N10" s="138" t="n">
        <f aca="false">'C2-3'!W10</f>
        <v>214337.999389499</v>
      </c>
      <c r="O10" s="138" t="n">
        <f aca="false">'C2-4'!H10</f>
        <v>164.499999690801</v>
      </c>
      <c r="P10" s="138" t="n">
        <f aca="false">'C2-4'!W10</f>
        <v>256337.999389499</v>
      </c>
      <c r="Q10" s="138" t="n">
        <f aca="false">'C2-5'!H10</f>
        <v>167.499999763444</v>
      </c>
      <c r="R10" s="138" t="n">
        <f aca="false">'C2-5'!W10</f>
        <v>240337.999389499</v>
      </c>
      <c r="S10" s="138" t="n">
        <f aca="false">'C2-6'!H10</f>
        <v>170.499999836087</v>
      </c>
      <c r="T10" s="138" t="n">
        <f aca="false">'C2-6'!W10</f>
        <v>257037.999389499</v>
      </c>
      <c r="U10" s="138" t="n">
        <f aca="false">'C2-7'!H10</f>
        <v>173.000000106171</v>
      </c>
      <c r="V10" s="138" t="n">
        <f aca="false">'C2-7'!W10</f>
        <v>233637.999389499</v>
      </c>
      <c r="W10" s="138" t="n">
        <f aca="false">'C3-4'!H10</f>
        <v>176.000000178814</v>
      </c>
      <c r="X10" s="138" t="n">
        <f aca="false">'C3-4'!W10</f>
        <v>253937.999389499</v>
      </c>
      <c r="Y10" s="138" t="n">
        <f aca="false">'C3-5'!H10</f>
        <v>178.500000448897</v>
      </c>
      <c r="Z10" s="138" t="n">
        <f aca="false">'C3-5'!W10</f>
        <v>253037.999389499</v>
      </c>
      <c r="AA10" s="138" t="n">
        <f aca="false">'C3-6'!H10</f>
        <v>181.499999892898</v>
      </c>
      <c r="AB10" s="138" t="n">
        <f aca="false">'C3-6'!W10</f>
        <v>246937.999389499</v>
      </c>
      <c r="AC10" s="138" t="n">
        <f aca="false">'C3-7'!H10</f>
        <v>184.499999965541</v>
      </c>
      <c r="AD10" s="138" t="n">
        <f aca="false">'C3-7'!W10</f>
        <v>255837.999389499</v>
      </c>
      <c r="AE10" s="138" t="n">
        <f aca="false">'C4-5'!H10</f>
        <v>186.999999606982</v>
      </c>
      <c r="AF10" s="138" t="n">
        <f aca="false">'C4-5'!W10</f>
        <v>253737.999389499</v>
      </c>
      <c r="AG10" s="138" t="n">
        <f aca="false">'C4-6'!H10</f>
        <v>189.999999679625</v>
      </c>
      <c r="AH10" s="138" t="n">
        <f aca="false">'C4-6'!W10</f>
        <v>127168.998778999</v>
      </c>
      <c r="AI10" s="138" t="n">
        <f aca="false">'C4-7'!H10</f>
        <v>192.999999752268</v>
      </c>
      <c r="AJ10" s="138" t="n">
        <f aca="false">'C4-7'!W10</f>
        <v>255137.999389499</v>
      </c>
      <c r="AK10" s="138" t="n">
        <f aca="false">'C5-6'!H10</f>
        <v>195.500000022352</v>
      </c>
      <c r="AL10" s="138" t="n">
        <f aca="false">'C5-6'!W10</f>
        <v>255837.999389499</v>
      </c>
      <c r="AM10" s="138" t="n">
        <f aca="false">'C5-7'!H10</f>
        <v>198.500000094995</v>
      </c>
      <c r="AN10" s="138" t="n">
        <f aca="false">'C5-7'!W10</f>
        <v>250137.999389499</v>
      </c>
      <c r="AO10" s="138" t="n">
        <f aca="false">'C6-7'!H10</f>
        <v>201.000000365078</v>
      </c>
      <c r="AP10" s="138" t="n">
        <f aca="false">'C6-7'!W10</f>
        <v>255037.999389499</v>
      </c>
      <c r="AQ10" s="138"/>
      <c r="AR10" s="138" t="n">
        <f aca="false">A10</f>
        <v>144.999999847263</v>
      </c>
      <c r="AS10" s="138" t="n">
        <f aca="false">MIN(B10,D10,F10,H10,J10,L10,N10,P10,R10,T10,V10,X10,Z10,AB10,AD10,AF10,AH10,AJ10,AL10,AN10,AP10)</f>
        <v>127168.998778999</v>
      </c>
    </row>
    <row r="11" customFormat="false" ht="12.75" hidden="false" customHeight="false" outlineLevel="0" collapsed="false">
      <c r="A11" s="138" t="n">
        <f aca="false">'C1-2'!H11</f>
        <v>204.000000437722</v>
      </c>
      <c r="B11" s="139" t="n">
        <f aca="false">'C1-2'!W11</f>
        <v>243737.999389499</v>
      </c>
      <c r="C11" s="138" t="n">
        <f aca="false">'C1-3'!H11</f>
        <v>206.500000079162</v>
      </c>
      <c r="D11" s="138" t="n">
        <f aca="false">'C1-3'!W11</f>
        <v>239537.999389499</v>
      </c>
      <c r="E11" s="138" t="n">
        <f aca="false">'C1-4'!H11</f>
        <v>209.499999523163</v>
      </c>
      <c r="F11" s="138" t="n">
        <f aca="false">'C1-4'!W11</f>
        <v>255937.999389499</v>
      </c>
      <c r="G11" s="138" t="n">
        <f aca="false">'C1-5'!H11</f>
        <v>212.499999595806</v>
      </c>
      <c r="H11" s="138" t="n">
        <f aca="false">'C1-5'!W11</f>
        <v>256437.999389499</v>
      </c>
      <c r="I11" s="138" t="n">
        <f aca="false">'C1-6'!H11</f>
        <v>214.99999986589</v>
      </c>
      <c r="J11" s="138" t="n">
        <f aca="false">'C1-6'!W11</f>
        <v>256137.999389499</v>
      </c>
      <c r="K11" s="138" t="n">
        <f aca="false">'C1-7'!H11</f>
        <v>217.999999938533</v>
      </c>
      <c r="L11" s="138" t="n">
        <f aca="false">'C1-7'!W11</f>
        <v>250237.999389499</v>
      </c>
      <c r="M11" s="138" t="n">
        <f aca="false">'C2-3'!H11</f>
        <v>220.500000208616</v>
      </c>
      <c r="N11" s="138" t="n">
        <f aca="false">'C2-3'!W11</f>
        <v>214337.999389499</v>
      </c>
      <c r="O11" s="138" t="n">
        <f aca="false">'C2-4'!H11</f>
        <v>223.500000281259</v>
      </c>
      <c r="P11" s="138" t="n">
        <f aca="false">'C2-4'!W11</f>
        <v>256337.999389499</v>
      </c>
      <c r="Q11" s="138" t="n">
        <f aca="false">'C2-5'!H11</f>
        <v>226.500000353903</v>
      </c>
      <c r="R11" s="138" t="n">
        <f aca="false">'C2-5'!W11</f>
        <v>240337.999389499</v>
      </c>
      <c r="S11" s="138" t="n">
        <f aca="false">'C2-6'!H11</f>
        <v>228.999999995343</v>
      </c>
      <c r="T11" s="138" t="n">
        <f aca="false">'C2-6'!W11</f>
        <v>257037.999389499</v>
      </c>
      <c r="U11" s="138" t="n">
        <f aca="false">'C2-7'!H11</f>
        <v>232.000000067987</v>
      </c>
      <c r="V11" s="138" t="n">
        <f aca="false">'C2-7'!W11</f>
        <v>233637.999389499</v>
      </c>
      <c r="W11" s="138" t="n">
        <f aca="false">'C3-4'!H11</f>
        <v>234.499999709427</v>
      </c>
      <c r="X11" s="138" t="n">
        <f aca="false">'C3-4'!W11</f>
        <v>253937.999389499</v>
      </c>
      <c r="Y11" s="138" t="n">
        <f aca="false">'C3-5'!H11</f>
        <v>237.499999782071</v>
      </c>
      <c r="Z11" s="138" t="n">
        <f aca="false">'C3-5'!W11</f>
        <v>253037.999389499</v>
      </c>
      <c r="AA11" s="138" t="n">
        <f aca="false">'C3-6'!H11</f>
        <v>240.499999854714</v>
      </c>
      <c r="AB11" s="138" t="n">
        <f aca="false">'C3-6'!W11</f>
        <v>246937.999389499</v>
      </c>
      <c r="AC11" s="138" t="n">
        <f aca="false">'C3-7'!H11</f>
        <v>243.000000124797</v>
      </c>
      <c r="AD11" s="138" t="n">
        <f aca="false">'C3-7'!W11</f>
        <v>255837.999389499</v>
      </c>
      <c r="AE11" s="138" t="n">
        <f aca="false">'C4-5'!H11</f>
        <v>246.00000019744</v>
      </c>
      <c r="AF11" s="138" t="n">
        <f aca="false">'C4-5'!W11</f>
        <v>253737.999389499</v>
      </c>
      <c r="AG11" s="138" t="n">
        <f aca="false">'C4-6'!H11</f>
        <v>248.500000467524</v>
      </c>
      <c r="AH11" s="138" t="n">
        <f aca="false">'C4-6'!W11</f>
        <v>254437.999389499</v>
      </c>
      <c r="AI11" s="138" t="n">
        <f aca="false">'C4-7'!H11</f>
        <v>251.499999911524</v>
      </c>
      <c r="AJ11" s="138" t="n">
        <f aca="false">'C4-7'!W11</f>
        <v>255137.999389499</v>
      </c>
      <c r="AK11" s="138" t="n">
        <f aca="false">'C5-6'!H11</f>
        <v>254.499999984168</v>
      </c>
      <c r="AL11" s="138" t="n">
        <f aca="false">'C5-6'!W11</f>
        <v>255837.999389499</v>
      </c>
      <c r="AM11" s="138" t="n">
        <f aca="false">'C5-7'!H11</f>
        <v>256.999999625608</v>
      </c>
      <c r="AN11" s="138" t="n">
        <f aca="false">'C5-7'!W11</f>
        <v>250137.999389499</v>
      </c>
      <c r="AO11" s="138" t="n">
        <f aca="false">'C6-7'!H11</f>
        <v>259.999999698252</v>
      </c>
      <c r="AP11" s="138" t="n">
        <f aca="false">'C6-7'!W11</f>
        <v>255037.999389499</v>
      </c>
      <c r="AQ11" s="138"/>
      <c r="AR11" s="138" t="n">
        <f aca="false">A11</f>
        <v>204.000000437722</v>
      </c>
      <c r="AS11" s="138" t="n">
        <f aca="false">MIN(B11,D11,F11,H11,J11,L11,N11,P11,R11,T11,V11,X11,Z11,AB11,AD11,AF11,AH11,AJ11,AL11,AN11,AP11)</f>
        <v>214337.999389499</v>
      </c>
    </row>
    <row r="12" customFormat="false" ht="12.75" hidden="false" customHeight="false" outlineLevel="0" collapsed="false">
      <c r="A12" s="138" t="n">
        <f aca="false">'C1-2'!H12</f>
        <v>262.499999968335</v>
      </c>
      <c r="B12" s="139" t="n">
        <f aca="false">'C1-2'!W12</f>
        <v>243737.999389499</v>
      </c>
      <c r="C12" s="138" t="n">
        <f aca="false">'C1-3'!H12</f>
        <v>265.500000040978</v>
      </c>
      <c r="D12" s="138" t="n">
        <f aca="false">'C1-3'!W12</f>
        <v>239537.999389499</v>
      </c>
      <c r="E12" s="138" t="n">
        <f aca="false">'C1-4'!H12</f>
        <v>268.500000113621</v>
      </c>
      <c r="F12" s="138" t="n">
        <f aca="false">'C1-4'!W12</f>
        <v>255937.999389499</v>
      </c>
      <c r="G12" s="138" t="n">
        <f aca="false">'C1-5'!H12</f>
        <v>271.000000383705</v>
      </c>
      <c r="H12" s="138" t="n">
        <f aca="false">'C1-5'!W12</f>
        <v>256437.999389499</v>
      </c>
      <c r="I12" s="138" t="n">
        <f aca="false">'C1-6'!H12</f>
        <v>274.000000456348</v>
      </c>
      <c r="J12" s="138" t="n">
        <f aca="false">'C1-6'!W12</f>
        <v>256137.999389499</v>
      </c>
      <c r="K12" s="138" t="n">
        <f aca="false">'C1-7'!H12</f>
        <v>276.500000097789</v>
      </c>
      <c r="L12" s="138" t="n">
        <f aca="false">'C1-7'!W12</f>
        <v>250237.999389499</v>
      </c>
      <c r="M12" s="138" t="n">
        <f aca="false">'C2-3'!H12</f>
        <v>279.499999541789</v>
      </c>
      <c r="N12" s="138" t="n">
        <f aca="false">'C2-3'!W12</f>
        <v>214337.999389499</v>
      </c>
      <c r="O12" s="138" t="n">
        <f aca="false">'C2-4'!H12</f>
        <v>282.499999614432</v>
      </c>
      <c r="P12" s="138" t="n">
        <f aca="false">'C2-4'!W12</f>
        <v>256337.999389499</v>
      </c>
      <c r="Q12" s="138" t="n">
        <f aca="false">'C2-5'!H12</f>
        <v>284.999999884516</v>
      </c>
      <c r="R12" s="138" t="n">
        <f aca="false">'C2-5'!W12</f>
        <v>240337.999389499</v>
      </c>
      <c r="S12" s="138" t="n">
        <f aca="false">'C2-6'!H12</f>
        <v>287.999999957159</v>
      </c>
      <c r="T12" s="138" t="n">
        <f aca="false">'C2-6'!W12</f>
        <v>257037.999389499</v>
      </c>
      <c r="U12" s="138" t="n">
        <f aca="false">'C2-7'!H12</f>
        <v>290.500000227243</v>
      </c>
      <c r="V12" s="138" t="n">
        <f aca="false">'C2-7'!W12</f>
        <v>233637.999389499</v>
      </c>
      <c r="W12" s="138" t="n">
        <f aca="false">'C3-4'!H12</f>
        <v>293.500000299886</v>
      </c>
      <c r="X12" s="138" t="n">
        <f aca="false">'C3-4'!W12</f>
        <v>253937.999389499</v>
      </c>
      <c r="Y12" s="138" t="n">
        <f aca="false">'C3-5'!H12</f>
        <v>296.500000372529</v>
      </c>
      <c r="Z12" s="138" t="n">
        <f aca="false">'C3-5'!W12</f>
        <v>253037.999389499</v>
      </c>
      <c r="AA12" s="138" t="n">
        <f aca="false">'C3-6'!H12</f>
        <v>299.00000001397</v>
      </c>
      <c r="AB12" s="138" t="n">
        <f aca="false">'C3-6'!W12</f>
        <v>246937.999389499</v>
      </c>
      <c r="AC12" s="138" t="n">
        <f aca="false">'C3-7'!H12</f>
        <v>301.99999945797</v>
      </c>
      <c r="AD12" s="138" t="n">
        <f aca="false">'C3-7'!W12</f>
        <v>255837.999389499</v>
      </c>
      <c r="AE12" s="138" t="n">
        <f aca="false">'C4-5'!H12</f>
        <v>304.499999728054</v>
      </c>
      <c r="AF12" s="138" t="n">
        <f aca="false">'C4-5'!W12</f>
        <v>253737.999389499</v>
      </c>
      <c r="AG12" s="138" t="n">
        <f aca="false">'C4-6'!H12</f>
        <v>307.499999800697</v>
      </c>
      <c r="AH12" s="138" t="n">
        <f aca="false">'C4-6'!W12</f>
        <v>254437.999389499</v>
      </c>
      <c r="AI12" s="138" t="n">
        <f aca="false">'C4-7'!H12</f>
        <v>310.49999987334</v>
      </c>
      <c r="AJ12" s="138" t="n">
        <f aca="false">'C4-7'!W12</f>
        <v>255137.999389499</v>
      </c>
      <c r="AK12" s="138" t="n">
        <f aca="false">'C5-6'!H12</f>
        <v>313.000000143424</v>
      </c>
      <c r="AL12" s="138" t="n">
        <f aca="false">'C5-6'!W12</f>
        <v>255837.999389499</v>
      </c>
      <c r="AM12" s="138" t="n">
        <f aca="false">'C5-7'!H12</f>
        <v>316.000000216067</v>
      </c>
      <c r="AN12" s="138" t="n">
        <f aca="false">'C5-7'!W12</f>
        <v>250137.999389499</v>
      </c>
      <c r="AO12" s="138" t="n">
        <f aca="false">'C6-7'!H12</f>
        <v>318.50000048615</v>
      </c>
      <c r="AP12" s="138" t="n">
        <f aca="false">'C6-7'!W12</f>
        <v>255037.999389499</v>
      </c>
      <c r="AQ12" s="138"/>
      <c r="AR12" s="138" t="n">
        <f aca="false">A12</f>
        <v>262.499999968335</v>
      </c>
      <c r="AS12" s="138" t="n">
        <f aca="false">MIN(B12,D12,F12,H12,J12,L12,N12,P12,R12,T12,V12,X12,Z12,AB12,AD12,AF12,AH12,AJ12,AL12,AN12,AP12)</f>
        <v>214337.999389499</v>
      </c>
    </row>
    <row r="13" customFormat="false" ht="12.75" hidden="false" customHeight="false" outlineLevel="0" collapsed="false">
      <c r="A13" s="138" t="n">
        <f aca="false">'C1-2'!H13</f>
        <v>321.499999930151</v>
      </c>
      <c r="B13" s="139" t="n">
        <f aca="false">'C1-2'!W13</f>
        <v>243737.999389499</v>
      </c>
      <c r="C13" s="138" t="n">
        <f aca="false">'C1-3'!H13</f>
        <v>324.500000002794</v>
      </c>
      <c r="D13" s="138" t="n">
        <f aca="false">'C1-3'!W13</f>
        <v>239537.999389499</v>
      </c>
      <c r="E13" s="138" t="n">
        <f aca="false">'C1-4'!H13</f>
        <v>326.999999644235</v>
      </c>
      <c r="F13" s="138" t="n">
        <f aca="false">'C1-4'!W13</f>
        <v>255937.999389499</v>
      </c>
      <c r="G13" s="138" t="n">
        <f aca="false">'C1-5'!H13</f>
        <v>329.999999716878</v>
      </c>
      <c r="H13" s="138" t="n">
        <f aca="false">'C1-5'!W13</f>
        <v>256437.999389499</v>
      </c>
      <c r="I13" s="138" t="n">
        <f aca="false">'C1-6'!H13</f>
        <v>332.499999986962</v>
      </c>
      <c r="J13" s="138" t="n">
        <f aca="false">'C1-6'!W13</f>
        <v>256137.999389499</v>
      </c>
      <c r="K13" s="138" t="n">
        <f aca="false">'C1-7'!H13</f>
        <v>335.500000059605</v>
      </c>
      <c r="L13" s="138" t="n">
        <f aca="false">'C1-7'!W13</f>
        <v>250237.999389499</v>
      </c>
      <c r="M13" s="138" t="n">
        <f aca="false">'C2-3'!H13</f>
        <v>338.500000132248</v>
      </c>
      <c r="N13" s="138" t="n">
        <f aca="false">'C2-3'!W13</f>
        <v>214337.999389499</v>
      </c>
      <c r="O13" s="138" t="n">
        <f aca="false">'C2-4'!H13</f>
        <v>341.000000402331</v>
      </c>
      <c r="P13" s="138" t="n">
        <f aca="false">'C2-4'!W13</f>
        <v>256337.999389499</v>
      </c>
      <c r="Q13" s="138" t="n">
        <f aca="false">'C2-5'!H13</f>
        <v>344.000000474975</v>
      </c>
      <c r="R13" s="138" t="n">
        <f aca="false">'C2-5'!W13</f>
        <v>240337.999389499</v>
      </c>
      <c r="S13" s="138" t="n">
        <f aca="false">'C2-6'!H13</f>
        <v>346.500000116415</v>
      </c>
      <c r="T13" s="138" t="n">
        <f aca="false">'C2-6'!W13</f>
        <v>257037.999389499</v>
      </c>
      <c r="U13" s="138" t="n">
        <f aca="false">'C2-7'!H13</f>
        <v>349.499999560416</v>
      </c>
      <c r="V13" s="138" t="n">
        <f aca="false">'C2-7'!W13</f>
        <v>233637.999389499</v>
      </c>
      <c r="W13" s="138" t="n">
        <f aca="false">'C3-4'!H13</f>
        <v>352.499999633059</v>
      </c>
      <c r="X13" s="138" t="n">
        <f aca="false">'C3-4'!W13</f>
        <v>253937.999389499</v>
      </c>
      <c r="Y13" s="138" t="n">
        <f aca="false">'C3-5'!H13</f>
        <v>354.999999903142</v>
      </c>
      <c r="Z13" s="138" t="n">
        <f aca="false">'C3-5'!W13</f>
        <v>253037.999389499</v>
      </c>
      <c r="AA13" s="138" t="n">
        <f aca="false">'C3-6'!H13</f>
        <v>357.999999975786</v>
      </c>
      <c r="AB13" s="138" t="n">
        <f aca="false">'C3-6'!W13</f>
        <v>246937.999389499</v>
      </c>
      <c r="AC13" s="138" t="n">
        <f aca="false">'C3-7'!H13</f>
        <v>360.500000245869</v>
      </c>
      <c r="AD13" s="138" t="n">
        <f aca="false">'C3-7'!W13</f>
        <v>255837.999389499</v>
      </c>
      <c r="AE13" s="138" t="n">
        <f aca="false">'C4-5'!H13</f>
        <v>363.500000318512</v>
      </c>
      <c r="AF13" s="138" t="n">
        <f aca="false">'C4-5'!W13</f>
        <v>253737.999389499</v>
      </c>
      <c r="AG13" s="138" t="n">
        <f aca="false">'C4-6'!H13</f>
        <v>366.500000391156</v>
      </c>
      <c r="AH13" s="138" t="n">
        <f aca="false">'C4-6'!W13</f>
        <v>254437.999389499</v>
      </c>
      <c r="AI13" s="138" t="n">
        <f aca="false">'C4-7'!H13</f>
        <v>369.000000032596</v>
      </c>
      <c r="AJ13" s="138" t="n">
        <f aca="false">'C4-7'!W13</f>
        <v>255137.999389499</v>
      </c>
      <c r="AK13" s="138" t="n">
        <f aca="false">'C5-6'!H13</f>
        <v>371.999999476597</v>
      </c>
      <c r="AL13" s="138" t="n">
        <f aca="false">'C5-6'!W13</f>
        <v>255837.999389499</v>
      </c>
      <c r="AM13" s="138" t="n">
        <f aca="false">'C5-7'!H13</f>
        <v>374.49999974668</v>
      </c>
      <c r="AN13" s="138" t="n">
        <f aca="false">'C5-7'!W13</f>
        <v>250137.999389499</v>
      </c>
      <c r="AO13" s="138" t="n">
        <f aca="false">'C6-7'!H13</f>
        <v>377.499999819323</v>
      </c>
      <c r="AP13" s="138" t="n">
        <f aca="false">'C6-7'!W13</f>
        <v>255037.999389499</v>
      </c>
      <c r="AQ13" s="138"/>
      <c r="AR13" s="138" t="n">
        <f aca="false">A13</f>
        <v>321.499999930151</v>
      </c>
      <c r="AS13" s="138" t="n">
        <f aca="false">MIN(B13,D13,F13,H13,J13,L13,N13,P13,R13,T13,V13,X13,Z13,AB13,AD13,AF13,AH13,AJ13,AL13,AN13,AP13)</f>
        <v>214337.999389499</v>
      </c>
    </row>
    <row r="14" customFormat="false" ht="12.75" hidden="false" customHeight="false" outlineLevel="0" collapsed="false">
      <c r="A14" s="138" t="n">
        <f aca="false">'C1-2'!H14</f>
        <v>380.499999891967</v>
      </c>
      <c r="B14" s="139" t="n">
        <f aca="false">'C1-2'!W14</f>
        <v>243737.999389499</v>
      </c>
      <c r="C14" s="138" t="n">
        <f aca="false">'C1-3'!H14</f>
        <v>383.00000016205</v>
      </c>
      <c r="D14" s="138" t="n">
        <f aca="false">'C1-3'!W14</f>
        <v>239537.999389499</v>
      </c>
      <c r="E14" s="138" t="n">
        <f aca="false">'C1-4'!H14</f>
        <v>386.000000234693</v>
      </c>
      <c r="F14" s="138" t="n">
        <f aca="false">'C1-4'!W14</f>
        <v>255937.999389499</v>
      </c>
      <c r="G14" s="138" t="n">
        <f aca="false">'C1-5'!H14</f>
        <v>388.500000504777</v>
      </c>
      <c r="H14" s="138" t="n">
        <f aca="false">'C1-5'!W14</f>
        <v>256437.999389499</v>
      </c>
      <c r="I14" s="138" t="n">
        <f aca="false">'C1-6'!H14</f>
        <v>391.499999948777</v>
      </c>
      <c r="J14" s="138" t="n">
        <f aca="false">'C1-6'!W14</f>
        <v>256137.999389499</v>
      </c>
      <c r="K14" s="138" t="n">
        <f aca="false">'C1-7'!H14</f>
        <v>394.50000002142</v>
      </c>
      <c r="L14" s="138" t="n">
        <f aca="false">'C1-7'!W14</f>
        <v>250237.999389499</v>
      </c>
      <c r="M14" s="138" t="n">
        <f aca="false">'C2-3'!H14</f>
        <v>396.999999662861</v>
      </c>
      <c r="N14" s="138" t="n">
        <f aca="false">'C2-3'!W14</f>
        <v>214337.999389499</v>
      </c>
      <c r="O14" s="138" t="n">
        <f aca="false">'C2-4'!H14</f>
        <v>399.999999735504</v>
      </c>
      <c r="P14" s="138" t="n">
        <f aca="false">'C2-4'!W14</f>
        <v>256337.999389499</v>
      </c>
      <c r="Q14" s="138" t="n">
        <f aca="false">'C2-5'!H14</f>
        <v>402.500000005588</v>
      </c>
      <c r="R14" s="138" t="n">
        <f aca="false">'C2-5'!W14</f>
        <v>240337.999389499</v>
      </c>
      <c r="S14" s="138" t="n">
        <f aca="false">'C2-6'!H14</f>
        <v>405.500000078231</v>
      </c>
      <c r="T14" s="138" t="n">
        <f aca="false">'C2-6'!W14</f>
        <v>257037.999389499</v>
      </c>
      <c r="U14" s="138" t="n">
        <f aca="false">'C2-7'!H14</f>
        <v>408.500000150874</v>
      </c>
      <c r="V14" s="138" t="n">
        <f aca="false">'C2-7'!W14</f>
        <v>233637.999389499</v>
      </c>
      <c r="W14" s="138" t="n">
        <f aca="false">'C3-4'!H14</f>
        <v>411.000000420958</v>
      </c>
      <c r="X14" s="138" t="n">
        <f aca="false">'C3-4'!W14</f>
        <v>253937.999389499</v>
      </c>
      <c r="Y14" s="138" t="n">
        <f aca="false">'C3-5'!H14</f>
        <v>414.000000493601</v>
      </c>
      <c r="Z14" s="138" t="n">
        <f aca="false">'C3-5'!W14</f>
        <v>253037.999389499</v>
      </c>
      <c r="AA14" s="138" t="n">
        <f aca="false">'C3-6'!H14</f>
        <v>416.499999506399</v>
      </c>
      <c r="AB14" s="138" t="n">
        <f aca="false">'C3-6'!W14</f>
        <v>246937.999389499</v>
      </c>
      <c r="AC14" s="138" t="n">
        <f aca="false">'C3-7'!H14</f>
        <v>419.499999579042</v>
      </c>
      <c r="AD14" s="138" t="n">
        <f aca="false">'C3-7'!W14</f>
        <v>255837.999389499</v>
      </c>
      <c r="AE14" s="138" t="n">
        <f aca="false">'C4-5'!H14</f>
        <v>422.499999651685</v>
      </c>
      <c r="AF14" s="138" t="n">
        <f aca="false">'C4-5'!W14</f>
        <v>253737.999389499</v>
      </c>
      <c r="AG14" s="138" t="n">
        <f aca="false">'C4-6'!H14</f>
        <v>424.999999921769</v>
      </c>
      <c r="AH14" s="138" t="n">
        <f aca="false">'C4-6'!W14</f>
        <v>254437.999389499</v>
      </c>
      <c r="AI14" s="138" t="n">
        <f aca="false">'C4-7'!H14</f>
        <v>427.500000191852</v>
      </c>
      <c r="AJ14" s="138" t="n">
        <f aca="false">'C4-7'!W14</f>
        <v>255137.999389499</v>
      </c>
      <c r="AK14" s="138" t="n">
        <f aca="false">'C5-6'!H14</f>
        <v>430.500000264496</v>
      </c>
      <c r="AL14" s="138" t="n">
        <f aca="false">'C5-6'!W14</f>
        <v>255837.999389499</v>
      </c>
      <c r="AM14" s="138" t="n">
        <f aca="false">'C5-7'!H14</f>
        <v>433.500000337139</v>
      </c>
      <c r="AN14" s="138" t="n">
        <f aca="false">'C5-7'!W14</f>
        <v>250137.999389499</v>
      </c>
      <c r="AO14" s="138" t="n">
        <f aca="false">'C6-7'!H14</f>
        <v>436.500000409782</v>
      </c>
      <c r="AP14" s="138" t="n">
        <f aca="false">'C6-7'!W14</f>
        <v>255037.999389499</v>
      </c>
      <c r="AQ14" s="138"/>
      <c r="AR14" s="138" t="n">
        <f aca="false">A14</f>
        <v>380.499999891967</v>
      </c>
      <c r="AS14" s="138" t="n">
        <f aca="false">MIN(B14,D14,F14,H14,J14,L14,N14,P14,R14,T14,V14,X14,Z14,AB14,AD14,AF14,AH14,AJ14,AL14,AN14,AP14)</f>
        <v>214337.999389499</v>
      </c>
    </row>
    <row r="15" customFormat="false" ht="12.75" hidden="false" customHeight="false" outlineLevel="0" collapsed="false">
      <c r="A15" s="138" t="n">
        <f aca="false">'C1-2'!H15</f>
        <v>439.000000051223</v>
      </c>
      <c r="B15" s="139" t="n">
        <f aca="false">'C1-2'!W15</f>
        <v>243737.999389499</v>
      </c>
      <c r="C15" s="138" t="n">
        <f aca="false">'C1-3'!H15</f>
        <v>441.999999495223</v>
      </c>
      <c r="D15" s="138" t="n">
        <f aca="false">'C1-3'!W15</f>
        <v>239537.999389499</v>
      </c>
      <c r="E15" s="138" t="n">
        <f aca="false">'C1-4'!H15</f>
        <v>444.499999765307</v>
      </c>
      <c r="F15" s="138" t="n">
        <f aca="false">'C1-4'!W15</f>
        <v>255937.999389499</v>
      </c>
      <c r="G15" s="138" t="n">
        <f aca="false">'C1-5'!H15</f>
        <v>447.49999983795</v>
      </c>
      <c r="H15" s="138" t="n">
        <f aca="false">'C1-5'!W15</f>
        <v>256437.999389499</v>
      </c>
      <c r="I15" s="138" t="n">
        <f aca="false">'C1-6'!H15</f>
        <v>450.499999910593</v>
      </c>
      <c r="J15" s="138" t="n">
        <f aca="false">'C1-6'!W15</f>
        <v>256137.999389499</v>
      </c>
      <c r="K15" s="138" t="n">
        <f aca="false">'C1-7'!H15</f>
        <v>453.000000180677</v>
      </c>
      <c r="L15" s="138" t="n">
        <f aca="false">'C1-7'!W15</f>
        <v>250237.999389499</v>
      </c>
      <c r="M15" s="138" t="n">
        <f aca="false">'C2-3'!H15</f>
        <v>455.50000045076</v>
      </c>
      <c r="N15" s="138" t="n">
        <f aca="false">'C2-3'!W15</f>
        <v>214337.999389499</v>
      </c>
      <c r="O15" s="138" t="n">
        <f aca="false">'C2-4'!H15</f>
        <v>458.499999894761</v>
      </c>
      <c r="P15" s="138" t="n">
        <f aca="false">'C2-4'!W15</f>
        <v>256337.999389499</v>
      </c>
      <c r="Q15" s="138" t="n">
        <f aca="false">'C2-5'!H15</f>
        <v>461.499999967404</v>
      </c>
      <c r="R15" s="138" t="n">
        <f aca="false">'C2-5'!W15</f>
        <v>240337.999389499</v>
      </c>
      <c r="S15" s="138" t="n">
        <f aca="false">'C2-6'!H15</f>
        <v>464.500000040047</v>
      </c>
      <c r="T15" s="138" t="n">
        <f aca="false">'C2-6'!W15</f>
        <v>257037.999389499</v>
      </c>
      <c r="U15" s="138" t="n">
        <f aca="false">'C2-7'!H15</f>
        <v>466.999999681488</v>
      </c>
      <c r="V15" s="138" t="n">
        <f aca="false">'C2-7'!W15</f>
        <v>233637.999389499</v>
      </c>
      <c r="W15" s="138" t="n">
        <f aca="false">'C3-4'!H15</f>
        <v>469.999999754131</v>
      </c>
      <c r="X15" s="138" t="n">
        <f aca="false">'C3-4'!W15</f>
        <v>253937.999389499</v>
      </c>
      <c r="Y15" s="138" t="n">
        <f aca="false">'C3-5'!H15</f>
        <v>472.500000024214</v>
      </c>
      <c r="Z15" s="138" t="n">
        <f aca="false">'C3-5'!W15</f>
        <v>253037.999389499</v>
      </c>
      <c r="AA15" s="138" t="n">
        <f aca="false">'C3-6'!H15</f>
        <v>475.500000096858</v>
      </c>
      <c r="AB15" s="138" t="n">
        <f aca="false">'C3-6'!W15</f>
        <v>246937.999389499</v>
      </c>
      <c r="AC15" s="138" t="n">
        <f aca="false">'C3-7'!H15</f>
        <v>478.500000169501</v>
      </c>
      <c r="AD15" s="138" t="n">
        <f aca="false">'C3-7'!W15</f>
        <v>255837.999389499</v>
      </c>
      <c r="AE15" s="138" t="n">
        <f aca="false">'C4-5'!H15</f>
        <v>481.000000439584</v>
      </c>
      <c r="AF15" s="138" t="n">
        <f aca="false">'C4-5'!W15</f>
        <v>253737.999389499</v>
      </c>
      <c r="AG15" s="138" t="n">
        <f aca="false">'C4-6'!H15</f>
        <v>484.000000512227</v>
      </c>
      <c r="AH15" s="138" t="n">
        <f aca="false">'C4-6'!W15</f>
        <v>254437.999389499</v>
      </c>
      <c r="AI15" s="138" t="n">
        <f aca="false">'C4-7'!H15</f>
        <v>486.499999525026</v>
      </c>
      <c r="AJ15" s="138" t="n">
        <f aca="false">'C4-7'!W15</f>
        <v>255137.999389499</v>
      </c>
      <c r="AK15" s="138" t="n">
        <f aca="false">'C5-6'!H15</f>
        <v>489.499999597669</v>
      </c>
      <c r="AL15" s="138" t="n">
        <f aca="false">'C5-6'!W15</f>
        <v>255837.999389499</v>
      </c>
      <c r="AM15" s="138" t="n">
        <f aca="false">'C5-7'!H15</f>
        <v>491.999999867752</v>
      </c>
      <c r="AN15" s="138" t="n">
        <f aca="false">'C5-7'!W15</f>
        <v>250137.999389499</v>
      </c>
      <c r="AO15" s="138" t="n">
        <f aca="false">'C6-7'!H15</f>
        <v>494.999999940395</v>
      </c>
      <c r="AP15" s="138" t="n">
        <f aca="false">'C6-7'!W15</f>
        <v>255037.999389499</v>
      </c>
      <c r="AQ15" s="138"/>
      <c r="AR15" s="138" t="n">
        <f aca="false">A15</f>
        <v>439.000000051223</v>
      </c>
      <c r="AS15" s="138" t="n">
        <f aca="false">MIN(B15,D15,F15,H15,J15,L15,N15,P15,R15,T15,V15,X15,Z15,AB15,AD15,AF15,AH15,AJ15,AL15,AN15,AP15)</f>
        <v>214337.999389499</v>
      </c>
    </row>
    <row r="16" customFormat="false" ht="12.75" hidden="false" customHeight="false" outlineLevel="0" collapsed="false">
      <c r="A16" s="138" t="n">
        <f aca="false">'C1-2'!H16</f>
        <v>498.000000013039</v>
      </c>
      <c r="B16" s="139" t="n">
        <f aca="false">'C1-2'!W16</f>
        <v>243737.999389499</v>
      </c>
      <c r="C16" s="138" t="n">
        <f aca="false">'C1-3'!H16</f>
        <v>500.500000283122</v>
      </c>
      <c r="D16" s="138" t="n">
        <f aca="false">'C1-3'!W16</f>
        <v>239537.999389499</v>
      </c>
      <c r="E16" s="138" t="n">
        <f aca="false">'C1-4'!H16</f>
        <v>503.500000355765</v>
      </c>
      <c r="F16" s="138" t="n">
        <f aca="false">'C1-4'!W16</f>
        <v>255937.999389499</v>
      </c>
      <c r="G16" s="138" t="n">
        <f aca="false">'C1-5'!H16</f>
        <v>506.500000428408</v>
      </c>
      <c r="H16" s="138" t="n">
        <f aca="false">'C1-5'!W16</f>
        <v>256437.999389499</v>
      </c>
      <c r="I16" s="138" t="n">
        <f aca="false">'C1-6'!H16</f>
        <v>509.000000069849</v>
      </c>
      <c r="J16" s="138" t="n">
        <f aca="false">'C1-6'!W16</f>
        <v>256137.999389499</v>
      </c>
      <c r="K16" s="138" t="n">
        <f aca="false">'C1-7'!H16</f>
        <v>511.49999971129</v>
      </c>
      <c r="L16" s="138" t="n">
        <f aca="false">'C1-7'!W16</f>
        <v>250237.999389499</v>
      </c>
      <c r="M16" s="138" t="n">
        <f aca="false">'C2-3'!H16</f>
        <v>514.499999783933</v>
      </c>
      <c r="N16" s="138" t="n">
        <f aca="false">'C2-3'!W16</f>
        <v>214337.999389499</v>
      </c>
      <c r="O16" s="138" t="n">
        <f aca="false">'C2-4'!H16</f>
        <v>517.499999856576</v>
      </c>
      <c r="P16" s="138" t="n">
        <f aca="false">'C2-4'!W16</f>
        <v>256337.999389499</v>
      </c>
      <c r="Q16" s="138" t="n">
        <f aca="false">'C2-5'!H16</f>
        <v>520.49999992922</v>
      </c>
      <c r="R16" s="138" t="n">
        <f aca="false">'C2-5'!W16</f>
        <v>240337.999389499</v>
      </c>
      <c r="S16" s="138" t="n">
        <f aca="false">'C2-6'!H16</f>
        <v>523.000000199303</v>
      </c>
      <c r="T16" s="138" t="n">
        <f aca="false">'C2-6'!W16</f>
        <v>257037.999389499</v>
      </c>
      <c r="U16" s="138" t="n">
        <f aca="false">'C2-7'!H16</f>
        <v>526.000000271946</v>
      </c>
      <c r="V16" s="138" t="n">
        <f aca="false">'C2-7'!W16</f>
        <v>233637.999389499</v>
      </c>
      <c r="W16" s="138" t="n">
        <f aca="false">'C3-4'!H16</f>
        <v>528.499999913387</v>
      </c>
      <c r="X16" s="138" t="n">
        <f aca="false">'C3-4'!W16</f>
        <v>253937.999389499</v>
      </c>
      <c r="Y16" s="138" t="n">
        <f aca="false">'C3-5'!H16</f>
        <v>531.49999998603</v>
      </c>
      <c r="Z16" s="138" t="n">
        <f aca="false">'C3-5'!W16</f>
        <v>253037.999389499</v>
      </c>
      <c r="AA16" s="138" t="n">
        <f aca="false">'C3-6'!H16</f>
        <v>534.500000058673</v>
      </c>
      <c r="AB16" s="138" t="n">
        <f aca="false">'C3-6'!W16</f>
        <v>246937.999389499</v>
      </c>
      <c r="AC16" s="138" t="n">
        <f aca="false">'C3-7'!H16</f>
        <v>536.999999700114</v>
      </c>
      <c r="AD16" s="138" t="n">
        <f aca="false">'C3-7'!W16</f>
        <v>255837.999389499</v>
      </c>
      <c r="AE16" s="138" t="n">
        <f aca="false">'C4-5'!H16</f>
        <v>539.999999772757</v>
      </c>
      <c r="AF16" s="138" t="n">
        <f aca="false">'C4-5'!W16</f>
        <v>253737.999389499</v>
      </c>
      <c r="AG16" s="138" t="n">
        <f aca="false">'C4-6'!H16</f>
        <v>542.500000042841</v>
      </c>
      <c r="AH16" s="138" t="n">
        <f aca="false">'C4-6'!W16</f>
        <v>254437.999389499</v>
      </c>
      <c r="AI16" s="138" t="n">
        <f aca="false">'C4-7'!H16</f>
        <v>545.500000115484</v>
      </c>
      <c r="AJ16" s="138" t="n">
        <f aca="false">'C4-7'!W16</f>
        <v>255137.999389499</v>
      </c>
      <c r="AK16" s="138" t="n">
        <f aca="false">'C5-6'!H16</f>
        <v>548.500000188127</v>
      </c>
      <c r="AL16" s="138" t="n">
        <f aca="false">'C5-6'!W16</f>
        <v>255837.999389499</v>
      </c>
      <c r="AM16" s="138" t="n">
        <f aca="false">'C5-7'!H16</f>
        <v>551.000000458211</v>
      </c>
      <c r="AN16" s="138" t="n">
        <f aca="false">'C5-7'!W16</f>
        <v>250137.999389499</v>
      </c>
      <c r="AO16" s="138" t="n">
        <f aca="false">'C6-7'!H16</f>
        <v>554.000000530854</v>
      </c>
      <c r="AP16" s="138" t="n">
        <f aca="false">'C6-7'!W16</f>
        <v>255037.999389499</v>
      </c>
      <c r="AQ16" s="138"/>
      <c r="AR16" s="138" t="n">
        <f aca="false">A16</f>
        <v>498.000000013039</v>
      </c>
      <c r="AS16" s="138" t="n">
        <f aca="false">MIN(B16,D16,F16,H16,J16,L16,N16,P16,R16,T16,V16,X16,Z16,AB16,AD16,AF16,AH16,AJ16,AL16,AN16,AP16)</f>
        <v>214337.999389499</v>
      </c>
    </row>
    <row r="17" customFormat="false" ht="12.75" hidden="false" customHeight="false" outlineLevel="0" collapsed="false">
      <c r="A17" s="138" t="n">
        <f aca="false">'C1-2'!H17</f>
        <v>556.499999543652</v>
      </c>
      <c r="B17" s="139" t="n">
        <f aca="false">'C1-2'!W17</f>
        <v>243737.999389499</v>
      </c>
      <c r="C17" s="138" t="n">
        <f aca="false">'C1-3'!H17</f>
        <v>559.499999616295</v>
      </c>
      <c r="D17" s="138" t="n">
        <f aca="false">'C1-3'!W17</f>
        <v>239537.999389499</v>
      </c>
      <c r="E17" s="138" t="n">
        <f aca="false">'C1-4'!H17</f>
        <v>561.999999886379</v>
      </c>
      <c r="F17" s="138" t="n">
        <f aca="false">'C1-4'!W17</f>
        <v>255937.999389499</v>
      </c>
      <c r="G17" s="138" t="n">
        <f aca="false">'C1-5'!H17</f>
        <v>564.999999959022</v>
      </c>
      <c r="H17" s="138" t="n">
        <f aca="false">'C1-5'!W17</f>
        <v>256437.999389499</v>
      </c>
      <c r="I17" s="138" t="n">
        <f aca="false">'C1-6'!H17</f>
        <v>568.000000031665</v>
      </c>
      <c r="J17" s="138" t="n">
        <f aca="false">'C1-6'!W17</f>
        <v>256137.999389499</v>
      </c>
      <c r="K17" s="138" t="n">
        <f aca="false">'C1-7'!H17</f>
        <v>570.500000301749</v>
      </c>
      <c r="L17" s="138" t="n">
        <f aca="false">'C1-7'!W17</f>
        <v>250237.999389499</v>
      </c>
      <c r="M17" s="138" t="n">
        <f aca="false">'C2-3'!H17</f>
        <v>573.500000374392</v>
      </c>
      <c r="N17" s="138" t="n">
        <f aca="false">'C2-3'!W17</f>
        <v>214337.999389499</v>
      </c>
      <c r="O17" s="138" t="n">
        <f aca="false">'C2-4'!H17</f>
        <v>576.500000447035</v>
      </c>
      <c r="P17" s="138" t="n">
        <f aca="false">'C2-4'!W17</f>
        <v>256337.999389499</v>
      </c>
      <c r="Q17" s="138" t="n">
        <f aca="false">'C2-5'!H17</f>
        <v>578.999999459833</v>
      </c>
      <c r="R17" s="138" t="n">
        <f aca="false">'C2-5'!W17</f>
        <v>240337.999389499</v>
      </c>
      <c r="S17" s="138" t="n">
        <f aca="false">'C2-6'!H17</f>
        <v>581.999999532476</v>
      </c>
      <c r="T17" s="138" t="n">
        <f aca="false">'C2-6'!W17</f>
        <v>257037.999389499</v>
      </c>
      <c r="U17" s="138" t="n">
        <f aca="false">'C2-7'!H17</f>
        <v>584.49999980256</v>
      </c>
      <c r="V17" s="138" t="n">
        <f aca="false">'C2-7'!W17</f>
        <v>233637.999389499</v>
      </c>
      <c r="W17" s="138" t="n">
        <f aca="false">'C3-4'!H17</f>
        <v>587.499999875203</v>
      </c>
      <c r="X17" s="138" t="n">
        <f aca="false">'C3-4'!W17</f>
        <v>253937.999389499</v>
      </c>
      <c r="Y17" s="138" t="n">
        <f aca="false">'C3-5'!H17</f>
        <v>590.499999947846</v>
      </c>
      <c r="Z17" s="138" t="n">
        <f aca="false">'C3-5'!W17</f>
        <v>253037.999389499</v>
      </c>
      <c r="AA17" s="138" t="n">
        <f aca="false">'C3-6'!H17</f>
        <v>593.00000021793</v>
      </c>
      <c r="AB17" s="138" t="n">
        <f aca="false">'C3-6'!W17</f>
        <v>246937.999389499</v>
      </c>
      <c r="AC17" s="138" t="n">
        <f aca="false">'C3-7'!H17</f>
        <v>595.500000488013</v>
      </c>
      <c r="AD17" s="138" t="n">
        <f aca="false">'C3-7'!W17</f>
        <v>255837.999389499</v>
      </c>
      <c r="AE17" s="138" t="n">
        <f aca="false">'C4-5'!H17</f>
        <v>598.499999932014</v>
      </c>
      <c r="AF17" s="138" t="n">
        <f aca="false">'C4-5'!W17</f>
        <v>253737.999389499</v>
      </c>
      <c r="AG17" s="138" t="n">
        <f aca="false">'C4-6'!H17</f>
        <v>601.500000004657</v>
      </c>
      <c r="AH17" s="138" t="n">
        <f aca="false">'C4-6'!W17</f>
        <v>254437.999389499</v>
      </c>
      <c r="AI17" s="138" t="n">
        <f aca="false">'C4-7'!H17</f>
        <v>604.5000000773</v>
      </c>
      <c r="AJ17" s="138" t="n">
        <f aca="false">'C4-7'!W17</f>
        <v>255137.999389499</v>
      </c>
      <c r="AK17" s="138" t="n">
        <f aca="false">'C5-6'!H17</f>
        <v>606.999999718741</v>
      </c>
      <c r="AL17" s="138" t="n">
        <f aca="false">'C5-6'!W17</f>
        <v>255837.999389499</v>
      </c>
      <c r="AM17" s="138" t="n">
        <f aca="false">'C5-7'!H17</f>
        <v>609.999999791384</v>
      </c>
      <c r="AN17" s="138" t="n">
        <f aca="false">'C5-7'!W17</f>
        <v>250137.999389499</v>
      </c>
      <c r="AO17" s="138" t="n">
        <f aca="false">'C6-7'!H17</f>
        <v>612.500000061467</v>
      </c>
      <c r="AP17" s="138" t="n">
        <f aca="false">'C6-7'!W17</f>
        <v>255037.999389499</v>
      </c>
      <c r="AQ17" s="138"/>
      <c r="AR17" s="138" t="n">
        <f aca="false">A17</f>
        <v>556.499999543652</v>
      </c>
      <c r="AS17" s="138" t="n">
        <f aca="false">MIN(B17,D17,F17,H17,J17,L17,N17,P17,R17,T17,V17,X17,Z17,AB17,AD17,AF17,AH17,AJ17,AL17,AN17,AP17)</f>
        <v>214337.999389499</v>
      </c>
    </row>
    <row r="18" customFormat="false" ht="12.75" hidden="false" customHeight="false" outlineLevel="0" collapsed="false">
      <c r="A18" s="138" t="n">
        <f aca="false">'C1-2'!H18</f>
        <v>615.500000134111</v>
      </c>
      <c r="B18" s="139" t="n">
        <f aca="false">'C1-2'!W18</f>
        <v>243737.999389499</v>
      </c>
      <c r="C18" s="138" t="n">
        <f aca="false">'C1-3'!H18</f>
        <v>618.500000206754</v>
      </c>
      <c r="D18" s="138" t="n">
        <f aca="false">'C1-3'!W18</f>
        <v>239537.999389499</v>
      </c>
      <c r="E18" s="138" t="n">
        <f aca="false">'C1-4'!H18</f>
        <v>621.000000476837</v>
      </c>
      <c r="F18" s="138" t="n">
        <f aca="false">'C1-4'!W18</f>
        <v>255937.999389499</v>
      </c>
      <c r="G18" s="138" t="n">
        <f aca="false">'C1-5'!H18</f>
        <v>624.00000054948</v>
      </c>
      <c r="H18" s="138" t="n">
        <f aca="false">'C1-5'!W18</f>
        <v>256437.999389499</v>
      </c>
      <c r="I18" s="138" t="n">
        <f aca="false">'C1-6'!H18</f>
        <v>626.499999562278</v>
      </c>
      <c r="J18" s="138" t="n">
        <f aca="false">'C1-6'!W18</f>
        <v>256137.999389499</v>
      </c>
      <c r="K18" s="138" t="n">
        <f aca="false">'C1-7'!H18</f>
        <v>629.499999634922</v>
      </c>
      <c r="L18" s="138" t="n">
        <f aca="false">'C1-7'!W18</f>
        <v>250237.999389499</v>
      </c>
      <c r="M18" s="138" t="n">
        <f aca="false">'C2-3'!H18</f>
        <v>631.999999905005</v>
      </c>
      <c r="N18" s="138" t="n">
        <f aca="false">'C2-3'!W18</f>
        <v>214337.999389499</v>
      </c>
      <c r="O18" s="138" t="n">
        <f aca="false">'C2-4'!H18</f>
        <v>634.999999977648</v>
      </c>
      <c r="P18" s="138" t="n">
        <f aca="false">'C2-4'!W18</f>
        <v>256337.999389499</v>
      </c>
      <c r="Q18" s="138" t="n">
        <f aca="false">'C2-5'!H18</f>
        <v>638.000000050291</v>
      </c>
      <c r="R18" s="138" t="n">
        <f aca="false">'C2-5'!W18</f>
        <v>240337.999389499</v>
      </c>
      <c r="S18" s="138" t="n">
        <f aca="false">'C2-6'!H18</f>
        <v>640.500000320375</v>
      </c>
      <c r="T18" s="138" t="n">
        <f aca="false">'C2-6'!W18</f>
        <v>257037.999389499</v>
      </c>
      <c r="U18" s="138" t="n">
        <f aca="false">'C2-7'!H18</f>
        <v>643.500000393018</v>
      </c>
      <c r="V18" s="138" t="n">
        <f aca="false">'C2-7'!W18</f>
        <v>233637.999389499</v>
      </c>
      <c r="W18" s="138" t="n">
        <f aca="false">'C3-4'!H18</f>
        <v>646.000000034459</v>
      </c>
      <c r="X18" s="138" t="n">
        <f aca="false">'C3-4'!W18</f>
        <v>253937.999389499</v>
      </c>
      <c r="Y18" s="138" t="n">
        <f aca="false">'C3-5'!H18</f>
        <v>648.999999478459</v>
      </c>
      <c r="Z18" s="138" t="n">
        <f aca="false">'C3-5'!W18</f>
        <v>253037.999389499</v>
      </c>
      <c r="AA18" s="138" t="n">
        <f aca="false">'C3-6'!H18</f>
        <v>651.999999551103</v>
      </c>
      <c r="AB18" s="138" t="n">
        <f aca="false">'C3-6'!W18</f>
        <v>246937.999389499</v>
      </c>
      <c r="AC18" s="138" t="n">
        <f aca="false">'C3-7'!H18</f>
        <v>654.499999821186</v>
      </c>
      <c r="AD18" s="138" t="n">
        <f aca="false">'C3-7'!W18</f>
        <v>255837.999389499</v>
      </c>
      <c r="AE18" s="138" t="n">
        <f aca="false">'C4-5'!H18</f>
        <v>657.499999893829</v>
      </c>
      <c r="AF18" s="138" t="n">
        <f aca="false">'C4-5'!W18</f>
        <v>253737.999389499</v>
      </c>
      <c r="AG18" s="138" t="n">
        <f aca="false">'C4-6'!H18</f>
        <v>660.499999966472</v>
      </c>
      <c r="AH18" s="138" t="n">
        <f aca="false">'C4-6'!W18</f>
        <v>254437.999389499</v>
      </c>
      <c r="AI18" s="138" t="n">
        <f aca="false">'C4-7'!H18</f>
        <v>663.000000236556</v>
      </c>
      <c r="AJ18" s="138" t="n">
        <f aca="false">'C4-7'!W18</f>
        <v>255137.999389499</v>
      </c>
      <c r="AK18" s="138" t="n">
        <f aca="false">'C5-6'!H18</f>
        <v>666.000000309199</v>
      </c>
      <c r="AL18" s="138" t="n">
        <f aca="false">'C5-6'!W18</f>
        <v>255837.999389499</v>
      </c>
      <c r="AM18" s="138" t="n">
        <f aca="false">'C5-7'!H18</f>
        <v>668.49999995064</v>
      </c>
      <c r="AN18" s="138" t="n">
        <f aca="false">'C5-7'!W18</f>
        <v>250137.999389499</v>
      </c>
      <c r="AO18" s="138" t="n">
        <f aca="false">'C6-7'!H18</f>
        <v>671.500000023283</v>
      </c>
      <c r="AP18" s="138" t="n">
        <f aca="false">'C6-7'!W18</f>
        <v>255037.999389499</v>
      </c>
      <c r="AQ18" s="138"/>
      <c r="AR18" s="138" t="n">
        <f aca="false">A18</f>
        <v>615.500000134111</v>
      </c>
      <c r="AS18" s="138" t="n">
        <f aca="false">MIN(B18,D18,F18,H18,J18,L18,N18,P18,R18,T18,V18,X18,Z18,AB18,AD18,AF18,AH18,AJ18,AL18,AN18,AP18)</f>
        <v>214337.999389499</v>
      </c>
    </row>
    <row r="19" customFormat="false" ht="12.75" hidden="false" customHeight="false" outlineLevel="0" collapsed="false">
      <c r="A19" s="138" t="n">
        <f aca="false">'C1-2'!H19</f>
        <v>674.500000095926</v>
      </c>
      <c r="B19" s="139" t="n">
        <f aca="false">'C1-2'!W19</f>
        <v>243737.999389499</v>
      </c>
      <c r="C19" s="138" t="n">
        <f aca="false">'C1-3'!H19</f>
        <v>676.999999737367</v>
      </c>
      <c r="D19" s="138" t="n">
        <f aca="false">'C1-3'!W19</f>
        <v>239537.999389499</v>
      </c>
      <c r="E19" s="138" t="n">
        <f aca="false">'C1-4'!H19</f>
        <v>679.99999981001</v>
      </c>
      <c r="F19" s="138" t="n">
        <f aca="false">'C1-4'!W19</f>
        <v>255937.999389499</v>
      </c>
      <c r="G19" s="138" t="n">
        <f aca="false">'C1-5'!H19</f>
        <v>682.500000080094</v>
      </c>
      <c r="H19" s="138" t="n">
        <f aca="false">'C1-5'!W19</f>
        <v>256437.999389499</v>
      </c>
      <c r="I19" s="138" t="n">
        <f aca="false">'C1-6'!H19</f>
        <v>685.500000152737</v>
      </c>
      <c r="J19" s="138" t="n">
        <f aca="false">'C1-6'!W19</f>
        <v>256137.999389499</v>
      </c>
      <c r="K19" s="138" t="n">
        <f aca="false">'C1-7'!H19</f>
        <v>688.50000022538</v>
      </c>
      <c r="L19" s="138" t="n">
        <f aca="false">'C1-7'!W19</f>
        <v>250237.999389499</v>
      </c>
      <c r="M19" s="138" t="n">
        <f aca="false">'C2-3'!H19</f>
        <v>691.000000495464</v>
      </c>
      <c r="N19" s="138" t="n">
        <f aca="false">'C2-3'!W19</f>
        <v>214337.999389499</v>
      </c>
      <c r="O19" s="138" t="n">
        <f aca="false">'C2-4'!H19</f>
        <v>693.499999508262</v>
      </c>
      <c r="P19" s="138" t="n">
        <f aca="false">'C2-4'!W19</f>
        <v>256337.999389499</v>
      </c>
      <c r="Q19" s="138" t="n">
        <f aca="false">'C2-5'!H19</f>
        <v>696.499999580905</v>
      </c>
      <c r="R19" s="138" t="n">
        <f aca="false">'C2-5'!W19</f>
        <v>240337.999389499</v>
      </c>
      <c r="S19" s="138" t="n">
        <f aca="false">'C2-6'!H19</f>
        <v>699.499999653548</v>
      </c>
      <c r="T19" s="138" t="n">
        <f aca="false">'C2-6'!W19</f>
        <v>257037.999389499</v>
      </c>
      <c r="U19" s="138" t="n">
        <f aca="false">'C2-7'!H19</f>
        <v>702.499999726191</v>
      </c>
      <c r="V19" s="138" t="n">
        <f aca="false">'C2-7'!W19</f>
        <v>233637.999389499</v>
      </c>
      <c r="W19" s="138" t="n">
        <f aca="false">'C3-4'!H19</f>
        <v>704.999999996275</v>
      </c>
      <c r="X19" s="138" t="n">
        <f aca="false">'C3-4'!W19</f>
        <v>253937.999389499</v>
      </c>
      <c r="Y19" s="138" t="n">
        <f aca="false">'C3-5'!H19</f>
        <v>708.000000068918</v>
      </c>
      <c r="Z19" s="138" t="n">
        <f aca="false">'C3-5'!W19</f>
        <v>253037.999389499</v>
      </c>
      <c r="AA19" s="138" t="n">
        <f aca="false">'C3-6'!H19</f>
        <v>710.500000339001</v>
      </c>
      <c r="AB19" s="138" t="n">
        <f aca="false">'C3-6'!W19</f>
        <v>246937.999389499</v>
      </c>
      <c r="AC19" s="138" t="n">
        <f aca="false">'C3-7'!H19</f>
        <v>713.500000411645</v>
      </c>
      <c r="AD19" s="138" t="n">
        <f aca="false">'C3-7'!W19</f>
        <v>255837.999389499</v>
      </c>
      <c r="AE19" s="138" t="n">
        <f aca="false">'C4-5'!H19</f>
        <v>716.500000484288</v>
      </c>
      <c r="AF19" s="138" t="n">
        <f aca="false">'C4-5'!W19</f>
        <v>253737.999389499</v>
      </c>
      <c r="AG19" s="138" t="n">
        <f aca="false">'C4-6'!H19</f>
        <v>718.999999497086</v>
      </c>
      <c r="AH19" s="138" t="n">
        <f aca="false">'C4-6'!W19</f>
        <v>254437.999389499</v>
      </c>
      <c r="AI19" s="138" t="n">
        <f aca="false">'C4-7'!H19</f>
        <v>721.999999569729</v>
      </c>
      <c r="AJ19" s="138" t="n">
        <f aca="false">'C4-7'!W19</f>
        <v>255137.999389499</v>
      </c>
      <c r="AK19" s="138" t="n">
        <f aca="false">'C5-6'!H19</f>
        <v>724.499999839813</v>
      </c>
      <c r="AL19" s="138" t="n">
        <f aca="false">'C5-6'!W19</f>
        <v>255837.999389499</v>
      </c>
      <c r="AM19" s="138" t="n">
        <f aca="false">'C5-7'!H19</f>
        <v>727.499999912456</v>
      </c>
      <c r="AN19" s="138" t="n">
        <f aca="false">'C5-7'!W19</f>
        <v>250137.999389499</v>
      </c>
      <c r="AO19" s="138" t="n">
        <f aca="false">'C6-7'!H19</f>
        <v>730.000000182539</v>
      </c>
      <c r="AP19" s="138" t="n">
        <f aca="false">'C6-7'!W19</f>
        <v>255037.999389499</v>
      </c>
      <c r="AQ19" s="138"/>
      <c r="AR19" s="138" t="n">
        <f aca="false">A19</f>
        <v>674.500000095926</v>
      </c>
      <c r="AS19" s="138" t="n">
        <f aca="false">MIN(B19,D19,F19,H19,J19,L19,N19,P19,R19,T19,V19,X19,Z19,AB19,AD19,AF19,AH19,AJ19,AL19,AN19,AP19)</f>
        <v>214337.999389499</v>
      </c>
    </row>
    <row r="20" customFormat="false" ht="12.75" hidden="false" customHeight="false" outlineLevel="0" collapsed="false">
      <c r="A20" s="138" t="n">
        <f aca="false">'C1-2'!H20</f>
        <v>733.000000255182</v>
      </c>
      <c r="B20" s="139" t="n">
        <f aca="false">'C1-2'!W20</f>
        <v>243737.999389499</v>
      </c>
      <c r="C20" s="138" t="n">
        <f aca="false">'C1-3'!H20</f>
        <v>736.000000327826</v>
      </c>
      <c r="D20" s="138" t="n">
        <f aca="false">'C1-3'!W20</f>
        <v>239537.999389499</v>
      </c>
      <c r="E20" s="138" t="n">
        <f aca="false">'C1-4'!H20</f>
        <v>738.499999969266</v>
      </c>
      <c r="F20" s="138" t="n">
        <f aca="false">'C1-4'!W20</f>
        <v>255937.999389499</v>
      </c>
      <c r="G20" s="138" t="n">
        <f aca="false">'C1-5'!H20</f>
        <v>741.50000004191</v>
      </c>
      <c r="H20" s="138" t="n">
        <f aca="false">'C1-5'!W20</f>
        <v>256437.999389499</v>
      </c>
      <c r="I20" s="138" t="n">
        <f aca="false">'C1-6'!H20</f>
        <v>744.500000114553</v>
      </c>
      <c r="J20" s="138" t="n">
        <f aca="false">'C1-6'!W20</f>
        <v>256137.999389499</v>
      </c>
      <c r="K20" s="138" t="n">
        <f aca="false">'C1-7'!H20</f>
        <v>746.999999755994</v>
      </c>
      <c r="L20" s="138" t="n">
        <f aca="false">'C1-7'!W20</f>
        <v>250237.999389499</v>
      </c>
      <c r="M20" s="138" t="n">
        <f aca="false">'C2-3'!H20</f>
        <v>749.999999828637</v>
      </c>
      <c r="N20" s="138" t="n">
        <f aca="false">'C2-3'!W20</f>
        <v>214337.999389499</v>
      </c>
      <c r="O20" s="138" t="n">
        <f aca="false">'C2-4'!H20</f>
        <v>752.50000009872</v>
      </c>
      <c r="P20" s="138" t="n">
        <f aca="false">'C2-4'!W20</f>
        <v>256337.999389499</v>
      </c>
      <c r="Q20" s="138" t="n">
        <f aca="false">'C2-5'!H20</f>
        <v>755.500000171363</v>
      </c>
      <c r="R20" s="138" t="n">
        <f aca="false">'C2-5'!W20</f>
        <v>240337.999389499</v>
      </c>
      <c r="S20" s="138" t="n">
        <f aca="false">'C2-6'!H20</f>
        <v>758.500000244007</v>
      </c>
      <c r="T20" s="138" t="n">
        <f aca="false">'C2-6'!W20</f>
        <v>257037.999389499</v>
      </c>
      <c r="U20" s="138" t="n">
        <f aca="false">'C2-7'!H20</f>
        <v>761.00000051409</v>
      </c>
      <c r="V20" s="138" t="n">
        <f aca="false">'C2-7'!W20</f>
        <v>233637.999389499</v>
      </c>
      <c r="W20" s="138" t="n">
        <f aca="false">'C3-4'!H20</f>
        <v>763.499999526888</v>
      </c>
      <c r="X20" s="138" t="n">
        <f aca="false">'C3-4'!W20</f>
        <v>253937.999389499</v>
      </c>
      <c r="Y20" s="138" t="n">
        <f aca="false">'C3-5'!H20</f>
        <v>766.499999599531</v>
      </c>
      <c r="Z20" s="138" t="n">
        <f aca="false">'C3-5'!W20</f>
        <v>253037.999389499</v>
      </c>
      <c r="AA20" s="138" t="n">
        <f aca="false">'C3-6'!H20</f>
        <v>769.499999672175</v>
      </c>
      <c r="AB20" s="138" t="n">
        <f aca="false">'C3-6'!W20</f>
        <v>246937.999389499</v>
      </c>
      <c r="AC20" s="138" t="n">
        <f aca="false">'C3-7'!H20</f>
        <v>772.499999744818</v>
      </c>
      <c r="AD20" s="138" t="n">
        <f aca="false">'C3-7'!W20</f>
        <v>255837.999389499</v>
      </c>
      <c r="AE20" s="138" t="n">
        <f aca="false">'C4-5'!H20</f>
        <v>775.000000014901</v>
      </c>
      <c r="AF20" s="138" t="n">
        <f aca="false">'C4-5'!W20</f>
        <v>253737.999389499</v>
      </c>
      <c r="AG20" s="138" t="n">
        <f aca="false">'C4-6'!H20</f>
        <v>777.500000284985</v>
      </c>
      <c r="AH20" s="138" t="n">
        <f aca="false">'C4-6'!W20</f>
        <v>254437.999389499</v>
      </c>
      <c r="AI20" s="138" t="n">
        <f aca="false">'C4-7'!H20</f>
        <v>780.500000357628</v>
      </c>
      <c r="AJ20" s="138" t="n">
        <f aca="false">'C4-7'!W20</f>
        <v>255137.999389499</v>
      </c>
      <c r="AK20" s="138" t="n">
        <f aca="false">'C5-6'!H20</f>
        <v>783.500000430271</v>
      </c>
      <c r="AL20" s="138" t="n">
        <f aca="false">'C5-6'!W20</f>
        <v>255837.999389499</v>
      </c>
      <c r="AM20" s="138" t="n">
        <f aca="false">'C5-7'!H20</f>
        <v>786.000000071712</v>
      </c>
      <c r="AN20" s="138" t="n">
        <f aca="false">'C5-7'!W20</f>
        <v>250137.999389499</v>
      </c>
      <c r="AO20" s="138" t="n">
        <f aca="false">'C6-7'!H20</f>
        <v>788.999999515712</v>
      </c>
      <c r="AP20" s="138" t="n">
        <f aca="false">'C6-7'!W20</f>
        <v>255037.999389499</v>
      </c>
      <c r="AQ20" s="138"/>
      <c r="AR20" s="138" t="n">
        <f aca="false">A20</f>
        <v>733.000000255182</v>
      </c>
      <c r="AS20" s="138" t="n">
        <f aca="false">MIN(B20,D20,F20,H20,J20,L20,N20,P20,R20,T20,V20,X20,Z20,AB20,AD20,AF20,AH20,AJ20,AL20,AN20,AP20)</f>
        <v>214337.999389499</v>
      </c>
    </row>
    <row r="21" customFormat="false" ht="12.75" hidden="false" customHeight="false" outlineLevel="0" collapsed="false">
      <c r="A21" s="138" t="n">
        <f aca="false">'C1-2'!H21</f>
        <v>791.999999588355</v>
      </c>
      <c r="B21" s="139" t="n">
        <f aca="false">'C1-2'!W21</f>
        <v>243737.999389499</v>
      </c>
      <c r="C21" s="138" t="n">
        <f aca="false">'C1-3'!H21</f>
        <v>794.499999858439</v>
      </c>
      <c r="D21" s="138" t="n">
        <f aca="false">'C1-3'!W21</f>
        <v>239537.999389499</v>
      </c>
      <c r="E21" s="138" t="n">
        <f aca="false">'C1-4'!H21</f>
        <v>797.499999931082</v>
      </c>
      <c r="F21" s="138" t="n">
        <f aca="false">'C1-4'!W21</f>
        <v>255937.999389499</v>
      </c>
      <c r="G21" s="138" t="n">
        <f aca="false">'C1-5'!H21</f>
        <v>800.500000003725</v>
      </c>
      <c r="H21" s="138" t="n">
        <f aca="false">'C1-5'!W21</f>
        <v>256437.999389499</v>
      </c>
      <c r="I21" s="138" t="n">
        <f aca="false">'C1-6'!H21</f>
        <v>803.000000273809</v>
      </c>
      <c r="J21" s="138" t="n">
        <f aca="false">'C1-6'!W21</f>
        <v>256137.999389499</v>
      </c>
      <c r="K21" s="138" t="n">
        <f aca="false">'C1-7'!H21</f>
        <v>805.49999991525</v>
      </c>
      <c r="L21" s="138" t="n">
        <f aca="false">'C1-7'!W21</f>
        <v>17.7588978048346</v>
      </c>
      <c r="M21" s="138" t="n">
        <f aca="false">'C2-3'!H21</f>
        <v>808.499999987893</v>
      </c>
      <c r="N21" s="138" t="n">
        <f aca="false">'C2-3'!W21</f>
        <v>30462.9233033494</v>
      </c>
      <c r="O21" s="138" t="n">
        <f aca="false">'C2-4'!H21</f>
        <v>811.500000060536</v>
      </c>
      <c r="P21" s="138" t="n">
        <f aca="false">'C2-4'!W21</f>
        <v>127969.077991561</v>
      </c>
      <c r="Q21" s="138" t="n">
        <f aca="false">'C2-5'!H21</f>
        <v>814.499999504536</v>
      </c>
      <c r="R21" s="138" t="n">
        <f aca="false">'C2-5'!W21</f>
        <v>240138.083181527</v>
      </c>
      <c r="S21" s="138" t="n">
        <f aca="false">'C2-6'!H21</f>
        <v>816.99999977462</v>
      </c>
      <c r="T21" s="138" t="n">
        <f aca="false">'C2-6'!W21</f>
        <v>257037.999389499</v>
      </c>
      <c r="U21" s="138" t="n">
        <f aca="false">'C2-7'!H21</f>
        <v>819.999999847263</v>
      </c>
      <c r="V21" s="138" t="n">
        <f aca="false">'C2-7'!W21</f>
        <v>233438.08556589</v>
      </c>
      <c r="W21" s="138" t="n">
        <f aca="false">'C3-4'!H21</f>
        <v>822.500000117347</v>
      </c>
      <c r="X21" s="138" t="n">
        <f aca="false">'C3-4'!W21</f>
        <v>253937.999389499</v>
      </c>
      <c r="Y21" s="138" t="n">
        <f aca="false">'C3-5'!H21</f>
        <v>825.50000018999</v>
      </c>
      <c r="Z21" s="138" t="n">
        <f aca="false">'C3-5'!W21</f>
        <v>253037.999389499</v>
      </c>
      <c r="AA21" s="138" t="n">
        <f aca="false">'C3-6'!H21</f>
        <v>828.000000460073</v>
      </c>
      <c r="AB21" s="138" t="n">
        <f aca="false">'C3-6'!W21</f>
        <v>246937.999389499</v>
      </c>
      <c r="AC21" s="138" t="n">
        <f aca="false">'C3-7'!H21</f>
        <v>831.000000532717</v>
      </c>
      <c r="AD21" s="138" t="n">
        <f aca="false">'C3-7'!W21</f>
        <v>255837.999389499</v>
      </c>
      <c r="AE21" s="138" t="n">
        <f aca="false">'C4-5'!H21</f>
        <v>833.999999976717</v>
      </c>
      <c r="AF21" s="138" t="n">
        <f aca="false">'C4-5'!W21</f>
        <v>68.845259226467</v>
      </c>
      <c r="AG21" s="138" t="n">
        <f aca="false">'C4-6'!H21</f>
        <v>836.499999618158</v>
      </c>
      <c r="AH21" s="138" t="n">
        <f aca="false">'C4-6'!W21</f>
        <v>36191.4506382181</v>
      </c>
      <c r="AI21" s="138" t="n">
        <f aca="false">'C4-7'!H21</f>
        <v>839.499999690801</v>
      </c>
      <c r="AJ21" s="138" t="n">
        <f aca="false">'C4-7'!W21</f>
        <v>127468.980418121</v>
      </c>
      <c r="AK21" s="138" t="n">
        <f aca="false">'C5-6'!H21</f>
        <v>842.499999763444</v>
      </c>
      <c r="AL21" s="138" t="n">
        <f aca="false">'C5-6'!W21</f>
        <v>255637.960928049</v>
      </c>
      <c r="AM21" s="138" t="n">
        <f aca="false">'C5-7'!H21</f>
        <v>845.000000033528</v>
      </c>
      <c r="AN21" s="138" t="n">
        <f aca="false">'C5-7'!W21</f>
        <v>250137.999389499</v>
      </c>
      <c r="AO21" s="138" t="n">
        <f aca="false">'C6-7'!H21</f>
        <v>847.500000303611</v>
      </c>
      <c r="AP21" s="138" t="n">
        <f aca="false">'C6-7'!W21</f>
        <v>63.0461956940866</v>
      </c>
      <c r="AQ21" s="138"/>
      <c r="AR21" s="138" t="n">
        <f aca="false">A21</f>
        <v>791.999999588355</v>
      </c>
      <c r="AS21" s="138" t="n">
        <f aca="false">MIN(B21,D21,F21,H21,J21,L21,N21,P21,R21,T21,V21,X21,Z21,AB21,AD21,AF21,AH21,AJ21,AL21,AN21,AP21)</f>
        <v>17.7588978048346</v>
      </c>
    </row>
    <row r="22" customFormat="false" ht="12.75" hidden="false" customHeight="false" outlineLevel="0" collapsed="false">
      <c r="A22" s="138" t="n">
        <f aca="false">'C1-2'!H22</f>
        <v>850.500000376254</v>
      </c>
      <c r="B22" s="139" t="n">
        <f aca="false">'C1-2'!W22</f>
        <v>30329.9749220707</v>
      </c>
      <c r="C22" s="138" t="n">
        <f aca="false">'C1-3'!H22</f>
        <v>853.500000448898</v>
      </c>
      <c r="D22" s="138" t="n">
        <f aca="false">'C1-3'!W22</f>
        <v>119569.083459218</v>
      </c>
      <c r="E22" s="138" t="n">
        <f aca="false">'C1-4'!H22</f>
        <v>856.499999892898</v>
      </c>
      <c r="F22" s="138" t="n">
        <f aca="false">'C1-4'!W22</f>
        <v>255738.078113405</v>
      </c>
      <c r="G22" s="138" t="n">
        <f aca="false">'C1-5'!H22</f>
        <v>858.999999534339</v>
      </c>
      <c r="H22" s="138" t="n">
        <f aca="false">'C1-5'!W22</f>
        <v>256238.07796116</v>
      </c>
      <c r="I22" s="138" t="n">
        <f aca="false">'C1-6'!H22</f>
        <v>861.999999606982</v>
      </c>
      <c r="J22" s="138" t="n">
        <f aca="false">'C1-6'!W22</f>
        <v>50.2555816363279</v>
      </c>
      <c r="K22" s="138" t="n">
        <f aca="false">'C1-7'!H22</f>
        <v>864.499999877065</v>
      </c>
      <c r="L22" s="138" t="n">
        <f aca="false">'C1-7'!W22</f>
        <v>24.4452819977486</v>
      </c>
      <c r="M22" s="138" t="n">
        <f aca="false">'C2-3'!H22</f>
        <v>867.499999949709</v>
      </c>
      <c r="N22" s="138" t="n">
        <f aca="false">'C2-3'!W22</f>
        <v>23649.2800014095</v>
      </c>
      <c r="O22" s="138" t="n">
        <f aca="false">'C2-4'!H22</f>
        <v>870.000000219792</v>
      </c>
      <c r="P22" s="138" t="n">
        <f aca="false">'C2-4'!W22</f>
        <v>51087.9034570764</v>
      </c>
      <c r="Q22" s="138" t="n">
        <f aca="false">'C2-5'!H22</f>
        <v>873.000000292435</v>
      </c>
      <c r="R22" s="138" t="n">
        <f aca="false">'C2-5'!W22</f>
        <v>120068.979213274</v>
      </c>
      <c r="S22" s="138" t="n">
        <f aca="false">'C2-6'!H22</f>
        <v>876.000000365078</v>
      </c>
      <c r="T22" s="138" t="n">
        <f aca="false">'C2-6'!W22</f>
        <v>256838.077779247</v>
      </c>
      <c r="U22" s="138" t="n">
        <f aca="false">'C2-7'!H22</f>
        <v>878.500000006519</v>
      </c>
      <c r="V22" s="138" t="n">
        <f aca="false">'C2-7'!W22</f>
        <v>233438.08556589</v>
      </c>
      <c r="W22" s="138" t="n">
        <f aca="false">'C3-4'!H22</f>
        <v>881.500000079162</v>
      </c>
      <c r="X22" s="138" t="n">
        <f aca="false">'C3-4'!W22</f>
        <v>253738.078728379</v>
      </c>
      <c r="Y22" s="138" t="n">
        <f aca="false">'C3-5'!H22</f>
        <v>883.999999720603</v>
      </c>
      <c r="Z22" s="138" t="n">
        <f aca="false">'C3-5'!W22</f>
        <v>252838.079008288</v>
      </c>
      <c r="AA22" s="138" t="n">
        <f aca="false">'C3-6'!H22</f>
        <v>886.999999793246</v>
      </c>
      <c r="AB22" s="138" t="n">
        <f aca="false">'C3-6'!W22</f>
        <v>246937.999389499</v>
      </c>
      <c r="AC22" s="138" t="n">
        <f aca="false">'C3-7'!H22</f>
        <v>889.99999986589</v>
      </c>
      <c r="AD22" s="138" t="n">
        <f aca="false">'C3-7'!W22</f>
        <v>255638.078143926</v>
      </c>
      <c r="AE22" s="138" t="n">
        <f aca="false">'C4-5'!H22</f>
        <v>892.500000135973</v>
      </c>
      <c r="AF22" s="138" t="n">
        <f aca="false">'C4-5'!W22</f>
        <v>33.8110248587735</v>
      </c>
      <c r="AG22" s="138" t="n">
        <f aca="false">'C4-6'!H22</f>
        <v>895.500000208616</v>
      </c>
      <c r="AH22" s="138" t="n">
        <f aca="false">'C4-6'!W22</f>
        <v>31655.0437281317</v>
      </c>
      <c r="AI22" s="138" t="n">
        <f aca="false">'C4-7'!H22</f>
        <v>898.500000281259</v>
      </c>
      <c r="AJ22" s="138" t="n">
        <f aca="false">'C4-7'!W22</f>
        <v>127468.980418121</v>
      </c>
      <c r="AK22" s="138" t="n">
        <f aca="false">'C5-6'!H22</f>
        <v>901.000000551343</v>
      </c>
      <c r="AL22" s="138" t="n">
        <f aca="false">'C5-6'!W22</f>
        <v>255638.039071963</v>
      </c>
      <c r="AM22" s="138" t="n">
        <f aca="false">'C5-7'!H22</f>
        <v>903.499999564141</v>
      </c>
      <c r="AN22" s="138" t="n">
        <f aca="false">'C5-7'!W22</f>
        <v>249938.079923912</v>
      </c>
      <c r="AO22" s="138" t="n">
        <f aca="false">'C6-7'!H22</f>
        <v>906.499999636784</v>
      </c>
      <c r="AP22" s="138" t="n">
        <f aca="false">'C6-7'!W22</f>
        <v>68.3836171315825</v>
      </c>
      <c r="AQ22" s="138"/>
      <c r="AR22" s="138" t="n">
        <f aca="false">A22</f>
        <v>850.500000376254</v>
      </c>
      <c r="AS22" s="138" t="n">
        <f aca="false">MIN(B22,D22,F22,H22,J22,L22,N22,P22,R22,T22,V22,X22,Z22,AB22,AD22,AF22,AH22,AJ22,AL22,AN22,AP22)</f>
        <v>24.4452819977486</v>
      </c>
    </row>
    <row r="23" customFormat="false" ht="12.75" hidden="false" customHeight="false" outlineLevel="0" collapsed="false">
      <c r="A23" s="138" t="n">
        <f aca="false">'C1-2'!H23</f>
        <v>909.499999709427</v>
      </c>
      <c r="B23" s="139" t="n">
        <f aca="false">'C1-2'!W23</f>
        <v>4.1329538247384</v>
      </c>
      <c r="C23" s="138" t="n">
        <f aca="false">'C1-3'!H23</f>
        <v>911.999999979511</v>
      </c>
      <c r="D23" s="138" t="n">
        <f aca="false">'C1-3'!W23</f>
        <v>23794.2238521506</v>
      </c>
      <c r="E23" s="138" t="n">
        <f aca="false">'C1-4'!H23</f>
        <v>915.000000052154</v>
      </c>
      <c r="F23" s="138" t="n">
        <f aca="false">'C1-4'!W23</f>
        <v>51047.7170055614</v>
      </c>
      <c r="G23" s="138" t="n">
        <f aca="false">'C1-5'!H23</f>
        <v>918.000000124797</v>
      </c>
      <c r="H23" s="138" t="n">
        <f aca="false">'C1-5'!W23</f>
        <v>128019.11694174</v>
      </c>
      <c r="I23" s="138" t="n">
        <f aca="false">'C1-6'!H23</f>
        <v>920.500000394881</v>
      </c>
      <c r="J23" s="138" t="n">
        <f aca="false">'C1-6'!W23</f>
        <v>15.7835460000414</v>
      </c>
      <c r="K23" s="138" t="n">
        <f aca="false">'C1-7'!H23</f>
        <v>923.500000467524</v>
      </c>
      <c r="L23" s="138" t="n">
        <f aca="false">'C1-7'!W23</f>
        <v>42.7480807854477</v>
      </c>
      <c r="M23" s="138" t="n">
        <f aca="false">'C2-3'!H23</f>
        <v>925.999999480322</v>
      </c>
      <c r="N23" s="138" t="n">
        <f aca="false">'C2-3'!W23</f>
        <v>21274.4074756947</v>
      </c>
      <c r="O23" s="138" t="n">
        <f aca="false">'C2-4'!H23</f>
        <v>928.999999552965</v>
      </c>
      <c r="P23" s="138" t="n">
        <f aca="false">'C2-4'!W23</f>
        <v>51107.8024016243</v>
      </c>
      <c r="Q23" s="138" t="n">
        <f aca="false">'C2-5'!H23</f>
        <v>931.499999823049</v>
      </c>
      <c r="R23" s="138" t="n">
        <f aca="false">'C2-5'!W23</f>
        <v>120068.979213274</v>
      </c>
      <c r="S23" s="138" t="n">
        <f aca="false">'C2-6'!H23</f>
        <v>934.499999895692</v>
      </c>
      <c r="T23" s="138" t="n">
        <f aca="false">'C2-6'!W23</f>
        <v>68.3989567642341</v>
      </c>
      <c r="U23" s="138" t="n">
        <f aca="false">'C2-7'!H23</f>
        <v>937.499999968335</v>
      </c>
      <c r="V23" s="138" t="n">
        <f aca="false">'C2-7'!W23</f>
        <v>50.5709722007307</v>
      </c>
      <c r="W23" s="138" t="n">
        <f aca="false">'C3-4'!H23</f>
        <v>940.000000238419</v>
      </c>
      <c r="X23" s="138" t="n">
        <f aca="false">'C3-4'!W23</f>
        <v>25224.3055271506</v>
      </c>
      <c r="Y23" s="138" t="n">
        <f aca="false">'C3-5'!H23</f>
        <v>943.000000311062</v>
      </c>
      <c r="Z23" s="138" t="n">
        <f aca="false">'C3-5'!W23</f>
        <v>42006.6419601358</v>
      </c>
      <c r="AA23" s="138" t="n">
        <f aca="false">'C3-6'!H23</f>
        <v>946.000000383705</v>
      </c>
      <c r="AB23" s="138" t="n">
        <f aca="false">'C3-6'!W23</f>
        <v>82146.0943759994</v>
      </c>
      <c r="AC23" s="138" t="n">
        <f aca="false">'C3-7'!H23</f>
        <v>948.500000025146</v>
      </c>
      <c r="AD23" s="138" t="n">
        <f aca="false">'C3-7'!W23</f>
        <v>255638.078143926</v>
      </c>
      <c r="AE23" s="138" t="n">
        <f aca="false">'C4-5'!H23</f>
        <v>951.500000097789</v>
      </c>
      <c r="AF23" s="138" t="n">
        <f aca="false">'C4-5'!W23</f>
        <v>27.9633379305796</v>
      </c>
      <c r="AG23" s="138" t="n">
        <f aca="false">'C4-6'!H23</f>
        <v>953.99999973923</v>
      </c>
      <c r="AH23" s="138" t="n">
        <f aca="false">'C4-6'!W23</f>
        <v>28115.7290158731</v>
      </c>
      <c r="AI23" s="138" t="n">
        <f aca="false">'C4-7'!H23</f>
        <v>956.999999811873</v>
      </c>
      <c r="AJ23" s="138" t="n">
        <f aca="false">'C4-7'!W23</f>
        <v>84912.7449737742</v>
      </c>
      <c r="AK23" s="138" t="n">
        <f aca="false">'C5-6'!H23</f>
        <v>959.500000081956</v>
      </c>
      <c r="AL23" s="138" t="n">
        <f aca="false">'C5-6'!W23</f>
        <v>255538.117215888</v>
      </c>
      <c r="AM23" s="138" t="n">
        <f aca="false">'C5-7'!H23</f>
        <v>962.5000001546</v>
      </c>
      <c r="AN23" s="138" t="n">
        <f aca="false">'C5-7'!W23</f>
        <v>249938.039961956</v>
      </c>
      <c r="AO23" s="138" t="n">
        <f aca="false">'C6-7'!H23</f>
        <v>965.500000227243</v>
      </c>
      <c r="AP23" s="138" t="n">
        <f aca="false">'C6-7'!W23</f>
        <v>43.9361903703311</v>
      </c>
      <c r="AQ23" s="138"/>
      <c r="AR23" s="138" t="n">
        <f aca="false">A23</f>
        <v>909.499999709427</v>
      </c>
      <c r="AS23" s="138" t="n">
        <f aca="false">MIN(B23,D23,F23,H23,J23,L23,N23,P23,R23,T23,V23,X23,Z23,AB23,AD23,AF23,AH23,AJ23,AL23,AN23,AP23)</f>
        <v>4.1329538247384</v>
      </c>
    </row>
    <row r="24" customFormat="false" ht="12.75" hidden="false" customHeight="false" outlineLevel="0" collapsed="false">
      <c r="A24" s="138" t="n">
        <f aca="false">'C1-2'!H24</f>
        <v>968.500000299886</v>
      </c>
      <c r="B24" s="139" t="n">
        <f aca="false">'C1-2'!W24</f>
        <v>40.0606050035621</v>
      </c>
      <c r="C24" s="138" t="n">
        <f aca="false">'C1-3'!H24</f>
        <v>970.999999941327</v>
      </c>
      <c r="D24" s="138" t="n">
        <f aca="false">'C1-3'!W24</f>
        <v>23794.3439149494</v>
      </c>
      <c r="E24" s="138" t="n">
        <f aca="false">'C1-4'!H24</f>
        <v>973.499999582768</v>
      </c>
      <c r="F24" s="138" t="n">
        <f aca="false">'C1-4'!W24</f>
        <v>42523.1234688212</v>
      </c>
      <c r="G24" s="138" t="n">
        <f aca="false">'C1-5'!H24</f>
        <v>976.499999655411</v>
      </c>
      <c r="H24" s="138" t="n">
        <f aca="false">'C1-5'!W24</f>
        <v>128019.058478476</v>
      </c>
      <c r="I24" s="138" t="n">
        <f aca="false">'C1-6'!H24</f>
        <v>979.499999728054</v>
      </c>
      <c r="J24" s="138" t="n">
        <f aca="false">'C1-6'!W24</f>
        <v>35.4811642756</v>
      </c>
      <c r="K24" s="138" t="n">
        <f aca="false">'C1-7'!H24</f>
        <v>982.499999800697</v>
      </c>
      <c r="L24" s="138" t="n">
        <f aca="false">'C1-7'!W24</f>
        <v>58.437540113275</v>
      </c>
      <c r="M24" s="138" t="n">
        <f aca="false">'C2-3'!H24</f>
        <v>985.000000070781</v>
      </c>
      <c r="N24" s="138" t="n">
        <f aca="false">'C2-3'!W24</f>
        <v>21274.4074756947</v>
      </c>
      <c r="O24" s="138" t="n">
        <f aca="false">'C2-4'!H24</f>
        <v>987.500000340864</v>
      </c>
      <c r="P24" s="138" t="n">
        <f aca="false">'C2-4'!W24</f>
        <v>42573.2075323485</v>
      </c>
      <c r="Q24" s="138" t="n">
        <f aca="false">'C2-5'!H24</f>
        <v>990.500000413507</v>
      </c>
      <c r="R24" s="138" t="n">
        <f aca="false">'C2-5'!W24</f>
        <v>79946.0969644584</v>
      </c>
      <c r="S24" s="138" t="n">
        <f aca="false">'C2-6'!H24</f>
        <v>993.50000048615</v>
      </c>
      <c r="T24" s="138" t="n">
        <f aca="false">'C2-6'!W24</f>
        <v>29.835961821329</v>
      </c>
      <c r="U24" s="138" t="n">
        <f aca="false">'C2-7'!H24</f>
        <v>995.999999498949</v>
      </c>
      <c r="V24" s="138" t="n">
        <f aca="false">'C2-7'!W24</f>
        <v>3.7251026750456</v>
      </c>
      <c r="W24" s="138" t="n">
        <f aca="false">'C3-4'!H24</f>
        <v>998.999999571592</v>
      </c>
      <c r="X24" s="138" t="n">
        <f aca="false">'C3-4'!W24</f>
        <v>22931.2364531162</v>
      </c>
      <c r="Y24" s="138" t="n">
        <f aca="false">'C3-5'!H24</f>
        <v>1001.49999984168</v>
      </c>
      <c r="Z24" s="138" t="n">
        <f aca="false">'C3-5'!W24</f>
        <v>41990.0867167051</v>
      </c>
      <c r="AA24" s="138" t="n">
        <f aca="false">'C3-6'!H24</f>
        <v>1004.49999991432</v>
      </c>
      <c r="AB24" s="138" t="n">
        <f aca="false">'C3-6'!W24</f>
        <v>82146.0943759994</v>
      </c>
      <c r="AC24" s="138" t="n">
        <f aca="false">'C3-7'!H24</f>
        <v>1007.49999998696</v>
      </c>
      <c r="AD24" s="138" t="n">
        <f aca="false">'C3-7'!W24</f>
        <v>127769.058592684</v>
      </c>
      <c r="AE24" s="138" t="n">
        <f aca="false">'C4-5'!H24</f>
        <v>1010.00000025705</v>
      </c>
      <c r="AF24" s="138" t="n">
        <f aca="false">'C4-5'!W24</f>
        <v>62.8424431529492</v>
      </c>
      <c r="AG24" s="138" t="n">
        <f aca="false">'C4-6'!H24</f>
        <v>1013.00000032969</v>
      </c>
      <c r="AH24" s="138" t="n">
        <f aca="false">'C4-6'!W24</f>
        <v>28126.7533040839</v>
      </c>
      <c r="AI24" s="138" t="n">
        <f aca="false">'C4-7'!H24</f>
        <v>1016.00000040233</v>
      </c>
      <c r="AJ24" s="138" t="n">
        <f aca="false">'C4-7'!W24</f>
        <v>84912.6536172057</v>
      </c>
      <c r="AK24" s="138" t="n">
        <f aca="false">'C5-6'!H24</f>
        <v>1018.50000004377</v>
      </c>
      <c r="AL24" s="138" t="n">
        <f aca="false">'C5-6'!W24</f>
        <v>255637.960928049</v>
      </c>
      <c r="AM24" s="138" t="n">
        <f aca="false">'C5-7'!H24</f>
        <v>1021.50000011642</v>
      </c>
      <c r="AN24" s="138" t="n">
        <f aca="false">'C5-7'!W24</f>
        <v>249938.039961956</v>
      </c>
      <c r="AO24" s="138" t="n">
        <f aca="false">'C6-7'!H24</f>
        <v>1023.99999975786</v>
      </c>
      <c r="AP24" s="138" t="n">
        <f aca="false">'C6-7'!W24</f>
        <v>68.2783227538786</v>
      </c>
      <c r="AQ24" s="138"/>
      <c r="AR24" s="138" t="n">
        <f aca="false">A24</f>
        <v>968.500000299886</v>
      </c>
      <c r="AS24" s="138" t="n">
        <f aca="false">MIN(B24,D24,F24,H24,J24,L24,N24,P24,R24,T24,V24,X24,Z24,AB24,AD24,AF24,AH24,AJ24,AL24,AN24,AP24)</f>
        <v>3.7251026750456</v>
      </c>
    </row>
    <row r="25" customFormat="false" ht="12.75" hidden="false" customHeight="false" outlineLevel="0" collapsed="false">
      <c r="A25" s="138" t="n">
        <f aca="false">'C1-2'!H25</f>
        <v>1026.9999998305</v>
      </c>
      <c r="B25" s="139" t="n">
        <f aca="false">'C1-2'!W25</f>
        <v>20.2772227261994</v>
      </c>
      <c r="C25" s="138" t="n">
        <f aca="false">'C1-3'!H25</f>
        <v>1029.50000010058</v>
      </c>
      <c r="D25" s="138" t="n">
        <f aca="false">'C1-3'!W25</f>
        <v>23794.3439149494</v>
      </c>
      <c r="E25" s="138" t="n">
        <f aca="false">'C1-4'!H25</f>
        <v>1032.50000017323</v>
      </c>
      <c r="F25" s="138" t="n">
        <f aca="false">'C1-4'!W25</f>
        <v>42506.6513736956</v>
      </c>
      <c r="G25" s="138" t="n">
        <f aca="false">'C1-5'!H25</f>
        <v>1035.50000024587</v>
      </c>
      <c r="H25" s="138" t="n">
        <f aca="false">'C1-5'!W25</f>
        <v>128019.077930794</v>
      </c>
      <c r="I25" s="138" t="n">
        <f aca="false">'C1-6'!H25</f>
        <v>1038.00000051595</v>
      </c>
      <c r="J25" s="138" t="n">
        <f aca="false">'C1-6'!W25</f>
        <v>52.3127988703449</v>
      </c>
      <c r="K25" s="138" t="n">
        <f aca="false">'C1-7'!H25</f>
        <v>1040.99999995995</v>
      </c>
      <c r="L25" s="138" t="n">
        <f aca="false">'C1-7'!W25</f>
        <v>59.0371135335316</v>
      </c>
      <c r="M25" s="138" t="n">
        <f aca="false">'C2-3'!H25</f>
        <v>1044.0000000326</v>
      </c>
      <c r="N25" s="138" t="n">
        <f aca="false">'C2-3'!W25</f>
        <v>21264.3983880018</v>
      </c>
      <c r="O25" s="138" t="n">
        <f aca="false">'C2-4'!H25</f>
        <v>1046.49999967404</v>
      </c>
      <c r="P25" s="138" t="n">
        <f aca="false">'C2-4'!W25</f>
        <v>51107.8024016243</v>
      </c>
      <c r="Q25" s="138" t="n">
        <f aca="false">'C2-5'!H25</f>
        <v>1049.49999974668</v>
      </c>
      <c r="R25" s="138" t="n">
        <f aca="false">'C2-5'!W25</f>
        <v>120019.103890491</v>
      </c>
      <c r="S25" s="138" t="n">
        <f aca="false">'C2-6'!H25</f>
        <v>1052.49999981932</v>
      </c>
      <c r="T25" s="138" t="n">
        <f aca="false">'C2-6'!W25</f>
        <v>125.895888116623</v>
      </c>
      <c r="U25" s="138" t="n">
        <f aca="false">'C2-7'!H25</f>
        <v>1055.00000008941</v>
      </c>
      <c r="V25" s="138" t="n">
        <f aca="false">'C2-7'!W25</f>
        <v>233438.08556589</v>
      </c>
      <c r="W25" s="138" t="n">
        <f aca="false">'C3-4'!H25</f>
        <v>1057.50000035949</v>
      </c>
      <c r="X25" s="138" t="n">
        <f aca="false">'C3-4'!W25</f>
        <v>253738.078728379</v>
      </c>
      <c r="Y25" s="138" t="n">
        <f aca="false">'C3-5'!H25</f>
        <v>1060.50000043213</v>
      </c>
      <c r="Z25" s="138" t="n">
        <f aca="false">'C3-5'!W25</f>
        <v>252838.079008288</v>
      </c>
      <c r="AA25" s="138" t="n">
        <f aca="false">'C3-6'!H25</f>
        <v>1063.50000050478</v>
      </c>
      <c r="AB25" s="138" t="n">
        <f aca="false">'C3-6'!W25</f>
        <v>246638.161918409</v>
      </c>
      <c r="AC25" s="138" t="n">
        <f aca="false">'C3-7'!H25</f>
        <v>1065.99999951758</v>
      </c>
      <c r="AD25" s="138" t="n">
        <f aca="false">'C3-7'!W25</f>
        <v>255638.078143926</v>
      </c>
      <c r="AE25" s="138" t="n">
        <f aca="false">'C4-5'!H25</f>
        <v>1068.99999959022</v>
      </c>
      <c r="AF25" s="138" t="n">
        <f aca="false">'C4-5'!W25</f>
        <v>12.9898312992188</v>
      </c>
      <c r="AG25" s="138" t="n">
        <f aca="false">'C4-6'!H25</f>
        <v>1071.4999998603</v>
      </c>
      <c r="AH25" s="138" t="n">
        <f aca="false">'C4-6'!W25</f>
        <v>3438.51541004966</v>
      </c>
      <c r="AI25" s="138" t="n">
        <f aca="false">'C4-7'!H25</f>
        <v>1074.49999993294</v>
      </c>
      <c r="AJ25" s="138" t="n">
        <f aca="false">'C4-7'!W25</f>
        <v>14.667595616334</v>
      </c>
      <c r="AK25" s="138" t="n">
        <f aca="false">'C5-6'!H25</f>
        <v>1077.50000000559</v>
      </c>
      <c r="AL25" s="138" t="n">
        <f aca="false">'C5-6'!W25</f>
        <v>26.6752249651468</v>
      </c>
      <c r="AM25" s="138" t="n">
        <f aca="false">'C5-7'!H25</f>
        <v>1080.00000027567</v>
      </c>
      <c r="AN25" s="138" t="n">
        <f aca="false">'C5-7'!W25</f>
        <v>66.1077260861014</v>
      </c>
      <c r="AO25" s="138" t="n">
        <f aca="false">'C6-7'!H25</f>
        <v>1083.00000034831</v>
      </c>
      <c r="AP25" s="138" t="n">
        <f aca="false">'C6-7'!W25</f>
        <v>19.5038915545447</v>
      </c>
      <c r="AQ25" s="138"/>
      <c r="AR25" s="138" t="n">
        <f aca="false">A25</f>
        <v>1026.9999998305</v>
      </c>
      <c r="AS25" s="138" t="n">
        <f aca="false">MIN(B25,D25,F25,H25,J25,L25,N25,P25,R25,T25,V25,X25,Z25,AB25,AD25,AF25,AH25,AJ25,AL25,AN25,AP25)</f>
        <v>12.9898312992188</v>
      </c>
    </row>
    <row r="26" customFormat="false" ht="12.75" hidden="false" customHeight="false" outlineLevel="0" collapsed="false">
      <c r="A26" s="138" t="n">
        <f aca="false">'C1-2'!H26</f>
        <v>1085.49999998976</v>
      </c>
      <c r="B26" s="139" t="n">
        <f aca="false">'C1-2'!W26</f>
        <v>24184.5706799109</v>
      </c>
      <c r="C26" s="138" t="n">
        <f aca="false">'C1-3'!H26</f>
        <v>1088.5000000624</v>
      </c>
      <c r="D26" s="138" t="n">
        <f aca="false">'C1-3'!W26</f>
        <v>34048.725254655</v>
      </c>
      <c r="E26" s="138" t="n">
        <f aca="false">'C1-4'!H26</f>
        <v>1091.4999995064</v>
      </c>
      <c r="F26" s="138" t="n">
        <f aca="false">'C1-4'!W26</f>
        <v>21.4465825245968</v>
      </c>
      <c r="G26" s="138" t="n">
        <f aca="false">'C1-5'!H26</f>
        <v>1094.49999957904</v>
      </c>
      <c r="H26" s="138" t="n">
        <f aca="false">'C1-5'!W26</f>
        <v>55.4564398087803</v>
      </c>
      <c r="I26" s="138" t="n">
        <f aca="false">'C1-6'!H26</f>
        <v>1096.99999984913</v>
      </c>
      <c r="J26" s="138" t="n">
        <f aca="false">'C1-6'!W26</f>
        <v>62.5151800852336</v>
      </c>
      <c r="K26" s="138" t="n">
        <f aca="false">'C1-7'!H26</f>
        <v>1099.50000011921</v>
      </c>
      <c r="L26" s="138" t="n">
        <f aca="false">'C1-7'!W26</f>
        <v>55.1844510428248</v>
      </c>
      <c r="M26" s="138" t="n">
        <f aca="false">'C2-3'!H26</f>
        <v>1102.50000019185</v>
      </c>
      <c r="N26" s="138" t="n">
        <f aca="false">'C2-3'!W26</f>
        <v>21244.6756567426</v>
      </c>
      <c r="O26" s="138" t="n">
        <f aca="false">'C2-4'!H26</f>
        <v>1105.5000002645</v>
      </c>
      <c r="P26" s="138" t="n">
        <f aca="false">'C2-4'!W26</f>
        <v>31867.7693973653</v>
      </c>
      <c r="Q26" s="138" t="n">
        <f aca="false">'C2-5'!H26</f>
        <v>1108.00000053458</v>
      </c>
      <c r="R26" s="138" t="n">
        <f aca="false">'C2-5'!W26</f>
        <v>39873.4421636171</v>
      </c>
      <c r="S26" s="138" t="n">
        <f aca="false">'C2-6'!H26</f>
        <v>1110.99999997858</v>
      </c>
      <c r="T26" s="138" t="n">
        <f aca="false">'C2-6'!W26</f>
        <v>51227.9026329063</v>
      </c>
      <c r="U26" s="138" t="n">
        <f aca="false">'C2-7'!H26</f>
        <v>1113.49999962002</v>
      </c>
      <c r="V26" s="138" t="n">
        <f aca="false">'C2-7'!W26</f>
        <v>58209.8414965505</v>
      </c>
      <c r="W26" s="138" t="n">
        <f aca="false">'C3-4'!H26</f>
        <v>1116.49999969266</v>
      </c>
      <c r="X26" s="138" t="n">
        <f aca="false">'C3-4'!W26</f>
        <v>63309.6965115274</v>
      </c>
      <c r="Y26" s="138" t="n">
        <f aca="false">'C3-5'!H26</f>
        <v>1119.49999976531</v>
      </c>
      <c r="Z26" s="138" t="n">
        <f aca="false">'C3-5'!W26</f>
        <v>84212.7718967274</v>
      </c>
      <c r="AA26" s="138" t="n">
        <f aca="false">'C3-6'!H26</f>
        <v>1122.00000003539</v>
      </c>
      <c r="AB26" s="138" t="n">
        <f aca="false">'C3-6'!W26</f>
        <v>123368.979768398</v>
      </c>
      <c r="AC26" s="138" t="n">
        <f aca="false">'C3-7'!H26</f>
        <v>1125.00000010803</v>
      </c>
      <c r="AD26" s="138" t="n">
        <f aca="false">'C3-7'!W26</f>
        <v>255638.078143926</v>
      </c>
      <c r="AE26" s="138" t="n">
        <f aca="false">'C4-5'!H26</f>
        <v>1127.50000037812</v>
      </c>
      <c r="AF26" s="138" t="n">
        <f aca="false">'C4-5'!W26</f>
        <v>65.0966162762399</v>
      </c>
      <c r="AG26" s="138" t="n">
        <f aca="false">'C4-6'!H26</f>
        <v>1130.50000045076</v>
      </c>
      <c r="AH26" s="138" t="n">
        <f aca="false">'C4-6'!W26</f>
        <v>66.177721668199</v>
      </c>
      <c r="AI26" s="138" t="n">
        <f aca="false">'C4-7'!H26</f>
        <v>1133.49999989476</v>
      </c>
      <c r="AJ26" s="138" t="n">
        <f aca="false">'C4-7'!W26</f>
        <v>12.1051832541686</v>
      </c>
      <c r="AK26" s="138" t="n">
        <f aca="false">'C5-6'!H26</f>
        <v>1135.9999995362</v>
      </c>
      <c r="AL26" s="138" t="n">
        <f aca="false">'C5-6'!W26</f>
        <v>22.9329812513031</v>
      </c>
      <c r="AM26" s="138" t="n">
        <f aca="false">'C5-7'!H26</f>
        <v>1138.99999960884</v>
      </c>
      <c r="AN26" s="138" t="n">
        <f aca="false">'C5-7'!W26</f>
        <v>23.2050339455066</v>
      </c>
      <c r="AO26" s="138" t="n">
        <f aca="false">'C6-7'!H26</f>
        <v>1141.49999987893</v>
      </c>
      <c r="AP26" s="138" t="n">
        <f aca="false">'C6-7'!W26</f>
        <v>14.2652805260844</v>
      </c>
      <c r="AQ26" s="138"/>
      <c r="AR26" s="138" t="n">
        <f aca="false">A26</f>
        <v>1085.49999998976</v>
      </c>
      <c r="AS26" s="138" t="n">
        <f aca="false">MIN(B26,D26,F26,H26,J26,L26,N26,P26,R26,T26,V26,X26,Z26,AB26,AD26,AF26,AH26,AJ26,AL26,AN26,AP26)</f>
        <v>12.1051832541686</v>
      </c>
    </row>
    <row r="27" customFormat="false" ht="12.75" hidden="false" customHeight="false" outlineLevel="0" collapsed="false">
      <c r="A27" s="138" t="n">
        <f aca="false">'C1-2'!H27</f>
        <v>1144.49999995157</v>
      </c>
      <c r="B27" s="139" t="n">
        <f aca="false">'C1-2'!W27</f>
        <v>35.4837126442877</v>
      </c>
      <c r="C27" s="138" t="n">
        <f aca="false">'C1-3'!H27</f>
        <v>1147.50000002421</v>
      </c>
      <c r="D27" s="138" t="n">
        <f aca="false">'C1-3'!W27</f>
        <v>23774.4599931443</v>
      </c>
      <c r="E27" s="138" t="n">
        <f aca="false">'C1-4'!H27</f>
        <v>1150.0000002943</v>
      </c>
      <c r="F27" s="138" t="n">
        <f aca="false">'C1-4'!W27</f>
        <v>69.7412205594817</v>
      </c>
      <c r="G27" s="138" t="n">
        <f aca="false">'C1-5'!H27</f>
        <v>1153.00000036694</v>
      </c>
      <c r="H27" s="138" t="n">
        <f aca="false">'C1-5'!W27</f>
        <v>29.3662103394637</v>
      </c>
      <c r="I27" s="138" t="n">
        <f aca="false">'C1-6'!H27</f>
        <v>1155.50000000838</v>
      </c>
      <c r="J27" s="138" t="n">
        <f aca="false">'C1-6'!W27</f>
        <v>39.5374223034332</v>
      </c>
      <c r="K27" s="138" t="n">
        <f aca="false">'C1-7'!H27</f>
        <v>1158.50000008103</v>
      </c>
      <c r="L27" s="138" t="n">
        <f aca="false">'C1-7'!W27</f>
        <v>47.56939439923</v>
      </c>
      <c r="M27" s="138" t="n">
        <f aca="false">'C2-3'!H27</f>
        <v>1161.49999952503</v>
      </c>
      <c r="N27" s="138" t="n">
        <f aca="false">'C2-3'!W27</f>
        <v>21254.5324685375</v>
      </c>
      <c r="O27" s="138" t="n">
        <f aca="false">'C2-4'!H27</f>
        <v>1164.49999959767</v>
      </c>
      <c r="P27" s="138" t="n">
        <f aca="false">'C2-4'!W27</f>
        <v>67.2553268595552</v>
      </c>
      <c r="Q27" s="138" t="n">
        <f aca="false">'C2-5'!H27</f>
        <v>1166.99999986775</v>
      </c>
      <c r="R27" s="138" t="n">
        <f aca="false">'C2-5'!W27</f>
        <v>17.7437064842593</v>
      </c>
      <c r="S27" s="138" t="n">
        <f aca="false">'C2-6'!H27</f>
        <v>1169.50000013784</v>
      </c>
      <c r="T27" s="138" t="n">
        <f aca="false">'C2-6'!W27</f>
        <v>512.678574338543</v>
      </c>
      <c r="U27" s="138" t="n">
        <f aca="false">'C2-7'!H27</f>
        <v>1172.50000021048</v>
      </c>
      <c r="V27" s="138" t="n">
        <f aca="false">'C2-7'!W27</f>
        <v>185.368059105133</v>
      </c>
      <c r="W27" s="138" t="n">
        <f aca="false">'C3-4'!H27</f>
        <v>1175.50000028312</v>
      </c>
      <c r="X27" s="138" t="n">
        <f aca="false">'C3-4'!W27</f>
        <v>31567.6570001467</v>
      </c>
      <c r="Y27" s="138" t="n">
        <f aca="false">'C3-5'!H27</f>
        <v>1178.00000055321</v>
      </c>
      <c r="Z27" s="138" t="n">
        <f aca="false">'C3-5'!W27</f>
        <v>35977.2733228396</v>
      </c>
      <c r="AA27" s="138" t="n">
        <f aca="false">'C3-6'!H27</f>
        <v>1180.99999999721</v>
      </c>
      <c r="AB27" s="138" t="n">
        <f aca="false">'C3-6'!W27</f>
        <v>35105.8549917715</v>
      </c>
      <c r="AC27" s="138" t="n">
        <f aca="false">'C3-7'!H27</f>
        <v>1183.49999963865</v>
      </c>
      <c r="AD27" s="138" t="n">
        <f aca="false">'C3-7'!W27</f>
        <v>42456.7488022809</v>
      </c>
      <c r="AE27" s="138" t="n">
        <f aca="false">'C4-5'!H27</f>
        <v>1186.49999971129</v>
      </c>
      <c r="AF27" s="138" t="n">
        <f aca="false">'C4-5'!W27</f>
        <v>49.0186178675103</v>
      </c>
      <c r="AG27" s="138" t="n">
        <f aca="false">'C4-6'!H27</f>
        <v>1189.49999978393</v>
      </c>
      <c r="AH27" s="138" t="n">
        <f aca="false">'C4-6'!W27</f>
        <v>14.95042346093</v>
      </c>
      <c r="AI27" s="138" t="n">
        <f aca="false">'C4-7'!H27</f>
        <v>1192.00000005402</v>
      </c>
      <c r="AJ27" s="138" t="n">
        <f aca="false">'C4-7'!W27</f>
        <v>59.4731210015919</v>
      </c>
      <c r="AK27" s="138" t="n">
        <f aca="false">'C5-6'!H27</f>
        <v>1195.00000012666</v>
      </c>
      <c r="AL27" s="138" t="n">
        <f aca="false">'C5-6'!W27</f>
        <v>25.6781508016435</v>
      </c>
      <c r="AM27" s="138" t="n">
        <f aca="false">'C5-7'!H27</f>
        <v>1197.50000039674</v>
      </c>
      <c r="AN27" s="138" t="n">
        <f aca="false">'C5-7'!W27</f>
        <v>45.7542820213317</v>
      </c>
      <c r="AO27" s="138" t="n">
        <f aca="false">'C6-7'!H27</f>
        <v>1200.50000046939</v>
      </c>
      <c r="AP27" s="138" t="n">
        <f aca="false">'C6-7'!W27</f>
        <v>50.3493553055575</v>
      </c>
      <c r="AQ27" s="138"/>
      <c r="AR27" s="138" t="n">
        <f aca="false">A27</f>
        <v>1144.49999995157</v>
      </c>
      <c r="AS27" s="138" t="n">
        <f aca="false">MIN(B27,D27,F27,H27,J27,L27,N27,P27,R27,T27,V27,X27,Z27,AB27,AD27,AF27,AH27,AJ27,AL27,AN27,AP27)</f>
        <v>14.95042346093</v>
      </c>
    </row>
    <row r="28" customFormat="false" ht="12.75" hidden="false" customHeight="false" outlineLevel="0" collapsed="false">
      <c r="A28" s="138" t="n">
        <f aca="false">'C1-2'!H28</f>
        <v>1203.49999991339</v>
      </c>
      <c r="B28" s="139" t="n">
        <f aca="false">'C1-2'!W28</f>
        <v>2814.85644113667</v>
      </c>
      <c r="C28" s="138" t="n">
        <f aca="false">'C1-3'!H28</f>
        <v>1205.99999955483</v>
      </c>
      <c r="D28" s="138" t="n">
        <f aca="false">'C1-3'!W28</f>
        <v>3713.24130419624</v>
      </c>
      <c r="E28" s="138" t="n">
        <f aca="false">'C1-4'!H28</f>
        <v>1208.99999962747</v>
      </c>
      <c r="F28" s="138" t="n">
        <f aca="false">'C1-4'!W28</f>
        <v>26.8925578413051</v>
      </c>
      <c r="G28" s="138" t="n">
        <f aca="false">'C1-5'!H28</f>
        <v>1211.49999989755</v>
      </c>
      <c r="H28" s="138" t="n">
        <f aca="false">'C1-5'!W28</f>
        <v>11.9387883479958</v>
      </c>
      <c r="I28" s="138" t="n">
        <f aca="false">'C1-6'!H28</f>
        <v>1214.4999999702</v>
      </c>
      <c r="J28" s="138" t="n">
        <f aca="false">'C1-6'!W28</f>
        <v>6.4535195958249</v>
      </c>
      <c r="K28" s="138" t="n">
        <f aca="false">'C1-7'!H28</f>
        <v>1217.50000004284</v>
      </c>
      <c r="L28" s="138" t="n">
        <f aca="false">'C1-7'!W28</f>
        <v>7.99935067404107</v>
      </c>
      <c r="M28" s="138" t="n">
        <f aca="false">'C2-3'!H28</f>
        <v>1220.00000031292</v>
      </c>
      <c r="N28" s="138" t="n">
        <f aca="false">'C2-3'!W28</f>
        <v>26605.3592239995</v>
      </c>
      <c r="O28" s="138" t="n">
        <f aca="false">'C2-4'!H28</f>
        <v>1223.00000038557</v>
      </c>
      <c r="P28" s="138" t="n">
        <f aca="false">'C2-4'!W28</f>
        <v>8639.57826146865</v>
      </c>
      <c r="Q28" s="138" t="n">
        <f aca="false">'C2-5'!H28</f>
        <v>1225.50000002701</v>
      </c>
      <c r="R28" s="138" t="n">
        <f aca="false">'C2-5'!W28</f>
        <v>6840.81432046956</v>
      </c>
      <c r="S28" s="138" t="n">
        <f aca="false">'C2-6'!H28</f>
        <v>1228.50000009965</v>
      </c>
      <c r="T28" s="138" t="n">
        <f aca="false">'C2-6'!W28</f>
        <v>13563.686041857</v>
      </c>
      <c r="U28" s="138" t="n">
        <f aca="false">'C2-7'!H28</f>
        <v>1231.49999954365</v>
      </c>
      <c r="V28" s="138" t="n">
        <f aca="false">'C2-7'!W28</f>
        <v>11595.242603794</v>
      </c>
      <c r="W28" s="138" t="n">
        <f aca="false">'C3-4'!H28</f>
        <v>1233.99999981374</v>
      </c>
      <c r="X28" s="138" t="n">
        <f aca="false">'C3-4'!W28</f>
        <v>7351.70468527248</v>
      </c>
      <c r="Y28" s="138" t="n">
        <f aca="false">'C3-5'!H28</f>
        <v>1236.99999988638</v>
      </c>
      <c r="Z28" s="138" t="n">
        <f aca="false">'C3-5'!W28</f>
        <v>7673.11275133733</v>
      </c>
      <c r="AA28" s="138" t="n">
        <f aca="false">'C3-6'!H28</f>
        <v>1239.50000015646</v>
      </c>
      <c r="AB28" s="138" t="n">
        <f aca="false">'C3-6'!W28</f>
        <v>13379.4450967078</v>
      </c>
      <c r="AC28" s="138" t="n">
        <f aca="false">'C3-7'!H28</f>
        <v>1242.50000022911</v>
      </c>
      <c r="AD28" s="138" t="n">
        <f aca="false">'C3-7'!W28</f>
        <v>4340.7885816096</v>
      </c>
      <c r="AE28" s="138" t="n">
        <f aca="false">'C4-5'!H28</f>
        <v>1245.50000030175</v>
      </c>
      <c r="AF28" s="138" t="n">
        <f aca="false">'C4-5'!W28</f>
        <v>13.5484760142479</v>
      </c>
      <c r="AG28" s="138" t="n">
        <f aca="false">'C4-6'!H28</f>
        <v>1247.99999994319</v>
      </c>
      <c r="AH28" s="138" t="n">
        <f aca="false">'C4-6'!W28</f>
        <v>176.970791437005</v>
      </c>
      <c r="AI28" s="138" t="n">
        <f aca="false">'C4-7'!H28</f>
        <v>1251.00000001583</v>
      </c>
      <c r="AJ28" s="138" t="n">
        <f aca="false">'C4-7'!W28</f>
        <v>2417.56780632447</v>
      </c>
      <c r="AK28" s="138" t="n">
        <f aca="false">'C5-6'!H28</f>
        <v>1253.49999965727</v>
      </c>
      <c r="AL28" s="138" t="n">
        <f aca="false">'C5-6'!W28</f>
        <v>1288.89435722709</v>
      </c>
      <c r="AM28" s="138" t="n">
        <f aca="false">'C5-7'!H28</f>
        <v>1256.49999972992</v>
      </c>
      <c r="AN28" s="138" t="n">
        <f aca="false">'C5-7'!W28</f>
        <v>904.205772104951</v>
      </c>
      <c r="AO28" s="138" t="n">
        <f aca="false">'C6-7'!H28</f>
        <v>1259.49999980256</v>
      </c>
      <c r="AP28" s="138" t="n">
        <f aca="false">'C6-7'!W28</f>
        <v>1548.14744961554</v>
      </c>
      <c r="AQ28" s="138"/>
      <c r="AR28" s="138" t="n">
        <f aca="false">A28</f>
        <v>1203.49999991339</v>
      </c>
      <c r="AS28" s="138" t="n">
        <f aca="false">MIN(B28,D28,F28,H28,J28,L28,N28,P28,R28,T28,V28,X28,Z28,AB28,AD28,AF28,AH28,AJ28,AL28,AN28,AP28)</f>
        <v>6.4535195958249</v>
      </c>
    </row>
    <row r="29" customFormat="false" ht="12.75" hidden="false" customHeight="false" outlineLevel="0" collapsed="false">
      <c r="A29" s="138" t="n">
        <f aca="false">'C1-2'!H29</f>
        <v>1262.00000007264</v>
      </c>
      <c r="B29" s="139" t="n">
        <f aca="false">'C1-2'!W29</f>
        <v>28284.89146735</v>
      </c>
      <c r="C29" s="138" t="n">
        <f aca="false">'C1-3'!H29</f>
        <v>1265.00000014529</v>
      </c>
      <c r="D29" s="138" t="n">
        <f aca="false">'C1-3'!W29</f>
        <v>5247.9908967015</v>
      </c>
      <c r="E29" s="138" t="n">
        <f aca="false">'C1-4'!H29</f>
        <v>1267.50000041537</v>
      </c>
      <c r="F29" s="138" t="n">
        <f aca="false">'C1-4'!W29</f>
        <v>5375.19291667597</v>
      </c>
      <c r="G29" s="138" t="n">
        <f aca="false">'C1-5'!H29</f>
        <v>1270.50000048801</v>
      </c>
      <c r="H29" s="138" t="n">
        <f aca="false">'C1-5'!W29</f>
        <v>5439.39472514787</v>
      </c>
      <c r="I29" s="138" t="n">
        <f aca="false">'C1-6'!H29</f>
        <v>1273.49999993201</v>
      </c>
      <c r="J29" s="138" t="n">
        <f aca="false">'C1-6'!W29</f>
        <v>3817.14595024961</v>
      </c>
      <c r="K29" s="138" t="n">
        <f aca="false">'C1-7'!H29</f>
        <v>1275.99999957345</v>
      </c>
      <c r="L29" s="138" t="n">
        <f aca="false">'C1-7'!W29</f>
        <v>4011.92645143749</v>
      </c>
      <c r="M29" s="138" t="n">
        <f aca="false">'C2-3'!H29</f>
        <v>1278.9999996461</v>
      </c>
      <c r="N29" s="138" t="n">
        <f aca="false">'C2-3'!W29</f>
        <v>71379.3315018315</v>
      </c>
      <c r="O29" s="138" t="n">
        <f aca="false">'C2-4'!H29</f>
        <v>1281.49999991618</v>
      </c>
      <c r="P29" s="138" t="n">
        <f aca="false">'C2-4'!W29</f>
        <v>111449.913527474</v>
      </c>
      <c r="Q29" s="138" t="n">
        <f aca="false">'C2-5'!H29</f>
        <v>1284.49999998882</v>
      </c>
      <c r="R29" s="138" t="n">
        <f aca="false">'C2-5'!W29</f>
        <v>17956.1431698701</v>
      </c>
      <c r="S29" s="138" t="n">
        <f aca="false">'C2-6'!H29</f>
        <v>1287.50000006147</v>
      </c>
      <c r="T29" s="138" t="n">
        <f aca="false">'C2-6'!W29</f>
        <v>102652.479128635</v>
      </c>
      <c r="U29" s="138" t="n">
        <f aca="false">'C2-7'!H29</f>
        <v>1290.00000033155</v>
      </c>
      <c r="V29" s="138" t="n">
        <f aca="false">'C2-7'!W29</f>
        <v>1683.05213084615</v>
      </c>
      <c r="W29" s="138" t="n">
        <f aca="false">'C3-4'!H29</f>
        <v>1293.00000040419</v>
      </c>
      <c r="X29" s="138" t="n">
        <f aca="false">'C3-4'!W29</f>
        <v>2531.33394463866</v>
      </c>
      <c r="Y29" s="138" t="n">
        <f aca="false">'C3-5'!H29</f>
        <v>1295.50000004563</v>
      </c>
      <c r="Z29" s="138" t="n">
        <f aca="false">'C3-5'!W29</f>
        <v>126468.998778999</v>
      </c>
      <c r="AA29" s="138" t="n">
        <f aca="false">'C3-6'!H29</f>
        <v>1298.50000011828</v>
      </c>
      <c r="AB29" s="138" t="n">
        <f aca="false">'C3-6'!W29</f>
        <v>82245.9981684982</v>
      </c>
      <c r="AC29" s="138" t="n">
        <f aca="false">'C3-7'!H29</f>
        <v>1301.49999956228</v>
      </c>
      <c r="AD29" s="138" t="n">
        <f aca="false">'C3-7'!W29</f>
        <v>207706.646810159</v>
      </c>
      <c r="AE29" s="138" t="n">
        <f aca="false">'C4-5'!H29</f>
        <v>1303.99999983236</v>
      </c>
      <c r="AF29" s="138" t="n">
        <f aca="false">'C4-5'!W29</f>
        <v>9.84171928957206</v>
      </c>
      <c r="AG29" s="138" t="n">
        <f aca="false">'C4-6'!H29</f>
        <v>1306.99999990501</v>
      </c>
      <c r="AH29" s="138" t="n">
        <f aca="false">'C4-6'!W29</f>
        <v>94.8025206452476</v>
      </c>
      <c r="AI29" s="138" t="n">
        <f aca="false">'C4-7'!H29</f>
        <v>1309.50000017509</v>
      </c>
      <c r="AJ29" s="138" t="n">
        <f aca="false">'C4-7'!W29</f>
        <v>13.5120545021535</v>
      </c>
      <c r="AK29" s="138" t="n">
        <f aca="false">'C5-6'!H29</f>
        <v>1312.50000024773</v>
      </c>
      <c r="AL29" s="138" t="n">
        <f aca="false">'C5-6'!W29</f>
        <v>10501.9249169038</v>
      </c>
      <c r="AM29" s="138" t="n">
        <f aca="false">'C5-7'!H29</f>
        <v>1315.50000032038</v>
      </c>
      <c r="AN29" s="138" t="n">
        <f aca="false">'C5-7'!W29</f>
        <v>1569.41089682617</v>
      </c>
      <c r="AO29" s="138" t="n">
        <f aca="false">'C6-7'!H29</f>
        <v>1317.99999996182</v>
      </c>
      <c r="AP29" s="138" t="n">
        <f aca="false">'C6-7'!W29</f>
        <v>11529.8804725281</v>
      </c>
      <c r="AQ29" s="138"/>
      <c r="AR29" s="138" t="n">
        <f aca="false">A29</f>
        <v>1262.00000007264</v>
      </c>
      <c r="AS29" s="138" t="n">
        <f aca="false">MIN(B29,D29,F29,H29,J29,L29,N29,P29,R29,T29,V29,X29,Z29,AB29,AD29,AF29,AH29,AJ29,AL29,AN29,AP29)</f>
        <v>9.84171928957206</v>
      </c>
    </row>
    <row r="30" customFormat="false" ht="12.75" hidden="false" customHeight="false" outlineLevel="0" collapsed="false">
      <c r="A30" s="138" t="n">
        <f aca="false">'C1-2'!H30</f>
        <v>1321.00000003446</v>
      </c>
      <c r="B30" s="139" t="n">
        <f aca="false">'C1-2'!W30</f>
        <v>1650.78558966391</v>
      </c>
      <c r="C30" s="138" t="n">
        <f aca="false">'C1-3'!H30</f>
        <v>1323.4999996759</v>
      </c>
      <c r="D30" s="138" t="n">
        <f aca="false">'C1-3'!W30</f>
        <v>0.764756158873806</v>
      </c>
      <c r="E30" s="138" t="n">
        <f aca="false">'C1-4'!H30</f>
        <v>1326.49999974854</v>
      </c>
      <c r="F30" s="138" t="n">
        <f aca="false">'C1-4'!W30</f>
        <v>2544.07331724204</v>
      </c>
      <c r="G30" s="138" t="n">
        <f aca="false">'C1-5'!H30</f>
        <v>1329.49999982119</v>
      </c>
      <c r="H30" s="138" t="n">
        <f aca="false">'C1-5'!W30</f>
        <v>16.2380068246246</v>
      </c>
      <c r="I30" s="138" t="n">
        <f aca="false">'C1-6'!H30</f>
        <v>1332.00000009127</v>
      </c>
      <c r="J30" s="138" t="n">
        <f aca="false">'C1-6'!W30</f>
        <v>15.7207178639339</v>
      </c>
      <c r="K30" s="138" t="n">
        <f aca="false">'C1-7'!H30</f>
        <v>1335.00000016391</v>
      </c>
      <c r="L30" s="138" t="n">
        <f aca="false">'C1-7'!W30</f>
        <v>21.5300789069793</v>
      </c>
      <c r="M30" s="138" t="n">
        <f aca="false">'C2-3'!H30</f>
        <v>1337.500000434</v>
      </c>
      <c r="N30" s="138" t="n">
        <f aca="false">'C2-3'!W30</f>
        <v>71379.3315018315</v>
      </c>
      <c r="O30" s="138" t="n">
        <f aca="false">'C2-4'!H30</f>
        <v>1340.50000050664</v>
      </c>
      <c r="P30" s="138" t="n">
        <f aca="false">'C2-4'!W30</f>
        <v>85379.3315018315</v>
      </c>
      <c r="Q30" s="138" t="n">
        <f aca="false">'C2-5'!H30</f>
        <v>1343.49999995064</v>
      </c>
      <c r="R30" s="138" t="n">
        <f aca="false">'C2-5'!W30</f>
        <v>80045.9981684982</v>
      </c>
      <c r="S30" s="138" t="n">
        <f aca="false">'C2-6'!H30</f>
        <v>1345.99999959208</v>
      </c>
      <c r="T30" s="138" t="n">
        <f aca="false">'C2-6'!W30</f>
        <v>128468.998778999</v>
      </c>
      <c r="U30" s="138" t="n">
        <f aca="false">'C2-7'!H30</f>
        <v>1348.99999966472</v>
      </c>
      <c r="V30" s="138" t="n">
        <f aca="false">'C2-7'!W30</f>
        <v>116768.998778999</v>
      </c>
      <c r="W30" s="138" t="n">
        <f aca="false">'C3-4'!H30</f>
        <v>1351.49999993481</v>
      </c>
      <c r="X30" s="138" t="n">
        <f aca="false">'C3-4'!W30</f>
        <v>84579.3315018315</v>
      </c>
      <c r="Y30" s="138" t="n">
        <f aca="false">'C3-5'!H30</f>
        <v>1354.50000000745</v>
      </c>
      <c r="Z30" s="138" t="n">
        <f aca="false">'C3-5'!W30</f>
        <v>202564.975974479</v>
      </c>
      <c r="AA30" s="138" t="n">
        <f aca="false">'C3-6'!H30</f>
        <v>1357.50000008009</v>
      </c>
      <c r="AB30" s="138" t="n">
        <f aca="false">'C3-6'!W30</f>
        <v>82245.9981684982</v>
      </c>
      <c r="AC30" s="138" t="n">
        <f aca="false">'C3-7'!H30</f>
        <v>1360.00000035018</v>
      </c>
      <c r="AD30" s="138" t="n">
        <f aca="false">'C3-7'!W30</f>
        <v>127868.998778999</v>
      </c>
      <c r="AE30" s="138" t="n">
        <f aca="false">'C4-5'!H30</f>
        <v>1363.00000042282</v>
      </c>
      <c r="AF30" s="138" t="n">
        <f aca="false">'C4-5'!W30</f>
        <v>11625.6511790981</v>
      </c>
      <c r="AG30" s="138" t="n">
        <f aca="false">'C4-6'!H30</f>
        <v>1365.50000006426</v>
      </c>
      <c r="AH30" s="138" t="n">
        <f aca="false">'C4-6'!W30</f>
        <v>21.4618834503116</v>
      </c>
      <c r="AI30" s="138" t="n">
        <f aca="false">'C4-7'!H30</f>
        <v>1368.49999950826</v>
      </c>
      <c r="AJ30" s="138" t="n">
        <f aca="false">'C4-7'!W30</f>
        <v>6.75737039090154</v>
      </c>
      <c r="AK30" s="138" t="n">
        <f aca="false">'C5-6'!H30</f>
        <v>1371.4999995809</v>
      </c>
      <c r="AL30" s="138" t="n">
        <f aca="false">'C5-6'!W30</f>
        <v>522.122717220579</v>
      </c>
      <c r="AM30" s="138" t="n">
        <f aca="false">'C5-7'!H30</f>
        <v>1373.99999985099</v>
      </c>
      <c r="AN30" s="138" t="n">
        <f aca="false">'C5-7'!W30</f>
        <v>2062.82276872411</v>
      </c>
      <c r="AO30" s="138" t="n">
        <f aca="false">'C6-7'!H30</f>
        <v>1376.99999992363</v>
      </c>
      <c r="AP30" s="138" t="n">
        <f aca="false">'C6-7'!W30</f>
        <v>4128.8261411472</v>
      </c>
      <c r="AQ30" s="138"/>
      <c r="AR30" s="138" t="n">
        <f aca="false">A30</f>
        <v>1321.00000003446</v>
      </c>
      <c r="AS30" s="138" t="n">
        <f aca="false">MIN(B30,D30,F30,H30,J30,L30,N30,P30,R30,T30,V30,X30,Z30,AB30,AD30,AF30,AH30,AJ30,AL30,AN30,AP30)</f>
        <v>0.764756158873806</v>
      </c>
    </row>
    <row r="31" customFormat="false" ht="12.75" hidden="false" customHeight="false" outlineLevel="0" collapsed="false">
      <c r="A31" s="138" t="n">
        <f aca="false">'C1-2'!H31</f>
        <v>1379.50000019372</v>
      </c>
      <c r="B31" s="139" t="n">
        <f aca="false">'C1-2'!W31</f>
        <v>21.1925173220354</v>
      </c>
      <c r="C31" s="138" t="n">
        <f aca="false">'C1-3'!H31</f>
        <v>1382.50000026636</v>
      </c>
      <c r="D31" s="138" t="n">
        <f aca="false">'C1-3'!W31</f>
        <v>7.88480960951335</v>
      </c>
      <c r="E31" s="138" t="n">
        <f aca="false">'C1-4'!H31</f>
        <v>1385.500000339</v>
      </c>
      <c r="F31" s="138" t="n">
        <f aca="false">'C1-4'!W31</f>
        <v>261.529319866587</v>
      </c>
      <c r="G31" s="138" t="n">
        <f aca="false">'C1-5'!H31</f>
        <v>1387.99999998044</v>
      </c>
      <c r="H31" s="138" t="n">
        <f aca="false">'C1-5'!W31</f>
        <v>1171.18572687088</v>
      </c>
      <c r="I31" s="138" t="n">
        <f aca="false">'C1-6'!H31</f>
        <v>1391.00000005309</v>
      </c>
      <c r="J31" s="138" t="n">
        <f aca="false">'C1-6'!W31</f>
        <v>0.910972417649558</v>
      </c>
      <c r="K31" s="138" t="n">
        <f aca="false">'C1-7'!H31</f>
        <v>1393.49999969453</v>
      </c>
      <c r="L31" s="138" t="n">
        <f aca="false">'C1-7'!W31</f>
        <v>17.5262048767032</v>
      </c>
      <c r="M31" s="138" t="n">
        <f aca="false">'C2-3'!H31</f>
        <v>1396.49999976717</v>
      </c>
      <c r="N31" s="138" t="n">
        <f aca="false">'C2-3'!W31</f>
        <v>53509.4975579976</v>
      </c>
      <c r="O31" s="138" t="n">
        <f aca="false">'C2-4'!H31</f>
        <v>1399.49999983981</v>
      </c>
      <c r="P31" s="138" t="n">
        <f aca="false">'C2-4'!W31</f>
        <v>85379.3315018315</v>
      </c>
      <c r="Q31" s="138" t="n">
        <f aca="false">'C2-5'!H31</f>
        <v>1402.0000001099</v>
      </c>
      <c r="R31" s="138" t="n">
        <f aca="false">'C2-5'!W31</f>
        <v>80045.9981684982</v>
      </c>
      <c r="S31" s="138" t="n">
        <f aca="false">'C2-6'!H31</f>
        <v>1405.00000018254</v>
      </c>
      <c r="T31" s="138" t="n">
        <f aca="false">'C2-6'!W31</f>
        <v>24459.5116926084</v>
      </c>
      <c r="U31" s="138" t="n">
        <f aca="false">'C2-7'!H31</f>
        <v>1407.50000045262</v>
      </c>
      <c r="V31" s="138" t="n">
        <f aca="false">'C2-7'!W31</f>
        <v>110.030608325577</v>
      </c>
      <c r="W31" s="138" t="n">
        <f aca="false">'C3-4'!H31</f>
        <v>1410.49999989662</v>
      </c>
      <c r="X31" s="138" t="n">
        <f aca="false">'C3-4'!W31</f>
        <v>84579.3315018315</v>
      </c>
      <c r="Y31" s="138" t="n">
        <f aca="false">'C3-5'!H31</f>
        <v>1413.49999996927</v>
      </c>
      <c r="Z31" s="138" t="n">
        <f aca="false">'C3-5'!W31</f>
        <v>84279.3315018315</v>
      </c>
      <c r="AA31" s="138" t="n">
        <f aca="false">'C3-6'!H31</f>
        <v>1415.99999961071</v>
      </c>
      <c r="AB31" s="138" t="n">
        <f aca="false">'C3-6'!W31</f>
        <v>123418.998778999</v>
      </c>
      <c r="AC31" s="138" t="n">
        <f aca="false">'C3-7'!H31</f>
        <v>1418.99999968335</v>
      </c>
      <c r="AD31" s="138" t="n">
        <f aca="false">'C3-7'!W31</f>
        <v>85212.6648351648</v>
      </c>
      <c r="AE31" s="138" t="n">
        <f aca="false">'C4-5'!H31</f>
        <v>1421.49999995343</v>
      </c>
      <c r="AF31" s="138" t="n">
        <f aca="false">'C4-5'!W31</f>
        <v>161.162016719327</v>
      </c>
      <c r="AG31" s="138" t="n">
        <f aca="false">'C4-6'!H31</f>
        <v>1424.50000002608</v>
      </c>
      <c r="AH31" s="138" t="n">
        <f aca="false">'C4-6'!W31</f>
        <v>11245.1478521872</v>
      </c>
      <c r="AI31" s="138" t="n">
        <f aca="false">'C4-7'!H31</f>
        <v>1427.50000009872</v>
      </c>
      <c r="AJ31" s="138" t="n">
        <f aca="false">'C4-7'!W31</f>
        <v>133.689513316985</v>
      </c>
      <c r="AK31" s="138" t="n">
        <f aca="false">'C5-6'!H31</f>
        <v>1430.0000003688</v>
      </c>
      <c r="AL31" s="138" t="n">
        <f aca="false">'C5-6'!W31</f>
        <v>25.8498956632025</v>
      </c>
      <c r="AM31" s="138" t="n">
        <f aca="false">'C5-7'!H31</f>
        <v>1433.00000044145</v>
      </c>
      <c r="AN31" s="138" t="n">
        <f aca="false">'C5-7'!W31</f>
        <v>2112.37719291235</v>
      </c>
      <c r="AO31" s="138" t="n">
        <f aca="false">'C6-7'!H31</f>
        <v>1435.50000008289</v>
      </c>
      <c r="AP31" s="138" t="n">
        <f aca="false">'C6-7'!W31</f>
        <v>0.901465201465201</v>
      </c>
      <c r="AQ31" s="138"/>
      <c r="AR31" s="138" t="n">
        <f aca="false">A31</f>
        <v>1379.50000019372</v>
      </c>
      <c r="AS31" s="138" t="n">
        <f aca="false">MIN(B31,D31,F31,H31,J31,L31,N31,P31,R31,T31,V31,X31,Z31,AB31,AD31,AF31,AH31,AJ31,AL31,AN31,AP31)</f>
        <v>0.901465201465201</v>
      </c>
    </row>
    <row r="32" customFormat="false" ht="12.75" hidden="false" customHeight="false" outlineLevel="0" collapsed="false">
      <c r="A32" s="138" t="n">
        <f aca="false">'C1-2'!H32</f>
        <v>1438.49999952689</v>
      </c>
      <c r="B32" s="139" t="n">
        <f aca="false">'C1-2'!W32</f>
        <v>21884.0182580181</v>
      </c>
      <c r="C32" s="138" t="n">
        <f aca="false">'C1-3'!H32</f>
        <v>1441.49999959953</v>
      </c>
      <c r="D32" s="138" t="n">
        <f aca="false">'C1-3'!W32</f>
        <v>4330.01695242179</v>
      </c>
      <c r="E32" s="138" t="n">
        <f aca="false">'C1-4'!H32</f>
        <v>1443.99999986961</v>
      </c>
      <c r="F32" s="138" t="n">
        <f aca="false">'C1-4'!W32</f>
        <v>12613.5895609247</v>
      </c>
      <c r="G32" s="138" t="n">
        <f aca="false">'C1-5'!H32</f>
        <v>1446.99999994226</v>
      </c>
      <c r="H32" s="138" t="n">
        <f aca="false">'C1-5'!W32</f>
        <v>5943.79485300389</v>
      </c>
      <c r="I32" s="138" t="n">
        <f aca="false">'C1-6'!H32</f>
        <v>1449.50000021234</v>
      </c>
      <c r="J32" s="138" t="n">
        <f aca="false">'C1-6'!W32</f>
        <v>75.540488772621</v>
      </c>
      <c r="K32" s="138" t="n">
        <f aca="false">'C1-7'!H32</f>
        <v>1452.50000028498</v>
      </c>
      <c r="L32" s="138" t="n">
        <f aca="false">'C1-7'!W32</f>
        <v>65.5640598583987</v>
      </c>
      <c r="M32" s="138" t="n">
        <f aca="false">'C2-3'!H32</f>
        <v>1455.50000035763</v>
      </c>
      <c r="N32" s="138" t="n">
        <f aca="false">'C2-3'!W32</f>
        <v>26630.1043451509</v>
      </c>
      <c r="O32" s="138" t="n">
        <f aca="false">'C2-4'!H32</f>
        <v>1457.99999999907</v>
      </c>
      <c r="P32" s="138" t="n">
        <f aca="false">'C2-4'!W32</f>
        <v>16560.2905454016</v>
      </c>
      <c r="Q32" s="138" t="n">
        <f aca="false">'C2-5'!H32</f>
        <v>1461.00000007171</v>
      </c>
      <c r="R32" s="138" t="n">
        <f aca="false">'C2-5'!W32</f>
        <v>17396.8897321695</v>
      </c>
      <c r="S32" s="138" t="n">
        <f aca="false">'C2-6'!H32</f>
        <v>1463.49999971315</v>
      </c>
      <c r="T32" s="138" t="n">
        <f aca="false">'C2-6'!W32</f>
        <v>250443.053802325</v>
      </c>
      <c r="U32" s="138" t="n">
        <f aca="false">'C2-7'!H32</f>
        <v>1466.4999997858</v>
      </c>
      <c r="V32" s="138" t="n">
        <f aca="false">'C2-7'!W32</f>
        <v>30557.351121083</v>
      </c>
      <c r="W32" s="138" t="n">
        <f aca="false">'C3-4'!H32</f>
        <v>1469.49999985844</v>
      </c>
      <c r="X32" s="138" t="n">
        <f aca="false">'C3-4'!W32</f>
        <v>1658.06084663619</v>
      </c>
      <c r="Y32" s="138" t="n">
        <f aca="false">'C3-5'!H32</f>
        <v>1472.00000012852</v>
      </c>
      <c r="Z32" s="138" t="n">
        <f aca="false">'C3-5'!W32</f>
        <v>69953.9736622446</v>
      </c>
      <c r="AA32" s="138" t="n">
        <f aca="false">'C3-6'!H32</f>
        <v>1475.00000020117</v>
      </c>
      <c r="AB32" s="138" t="n">
        <f aca="false">'C3-6'!W32</f>
        <v>16188.9296367566</v>
      </c>
      <c r="AC32" s="138" t="n">
        <f aca="false">'C3-7'!H32</f>
        <v>1477.50000047125</v>
      </c>
      <c r="AD32" s="138" t="n">
        <f aca="false">'C3-7'!W32</f>
        <v>1657.29331676311</v>
      </c>
      <c r="AE32" s="138" t="n">
        <f aca="false">'C4-5'!H32</f>
        <v>1480.49999991525</v>
      </c>
      <c r="AF32" s="138" t="n">
        <f aca="false">'C4-5'!W32</f>
        <v>6143.66818206925</v>
      </c>
      <c r="AG32" s="138" t="n">
        <f aca="false">'C4-6'!H32</f>
        <v>1483.49999998789</v>
      </c>
      <c r="AH32" s="138" t="n">
        <f aca="false">'C4-6'!W32</f>
        <v>2309.26008690258</v>
      </c>
      <c r="AI32" s="138" t="n">
        <f aca="false">'C4-7'!H32</f>
        <v>1485.99999962933</v>
      </c>
      <c r="AJ32" s="138" t="n">
        <f aca="false">'C4-7'!W32</f>
        <v>55892.2427067965</v>
      </c>
      <c r="AK32" s="138" t="n">
        <f aca="false">'C5-6'!H32</f>
        <v>1488.99999970198</v>
      </c>
      <c r="AL32" s="138" t="n">
        <f aca="false">'C5-6'!W32</f>
        <v>16.2354785264753</v>
      </c>
      <c r="AM32" s="138" t="n">
        <f aca="false">'C5-7'!H32</f>
        <v>1491.49999997206</v>
      </c>
      <c r="AN32" s="138" t="n">
        <f aca="false">'C5-7'!W32</f>
        <v>0.85881473492093</v>
      </c>
      <c r="AO32" s="138" t="n">
        <f aca="false">'C6-7'!H32</f>
        <v>1494.5000000447</v>
      </c>
      <c r="AP32" s="138" t="n">
        <f aca="false">'C6-7'!W32</f>
        <v>39.8801767733782</v>
      </c>
      <c r="AQ32" s="138"/>
      <c r="AR32" s="138" t="n">
        <f aca="false">A32</f>
        <v>1438.49999952689</v>
      </c>
      <c r="AS32" s="138" t="n">
        <f aca="false">MIN(B32,D32,F32,H32,J32,L32,N32,P32,R32,T32,V32,X32,Z32,AB32,AD32,AF32,AH32,AJ32,AL32,AN32,AP32)</f>
        <v>0.85881473492093</v>
      </c>
    </row>
    <row r="33" customFormat="false" ht="12.75" hidden="false" customHeight="false" outlineLevel="0" collapsed="false">
      <c r="A33" s="138" t="n">
        <f aca="false">'C1-2'!H33</f>
        <v>1497.50000011735</v>
      </c>
      <c r="B33" s="139" t="n">
        <f aca="false">'C1-2'!W33</f>
        <v>28167.1245256929</v>
      </c>
      <c r="C33" s="138" t="n">
        <f aca="false">'C1-3'!H33</f>
        <v>1500.00000038743</v>
      </c>
      <c r="D33" s="138" t="n">
        <f aca="false">'C1-3'!W33</f>
        <v>118769.730136508</v>
      </c>
      <c r="E33" s="138" t="n">
        <f aca="false">'C1-4'!H33</f>
        <v>1503.00000046007</v>
      </c>
      <c r="F33" s="138" t="n">
        <f aca="false">'C1-4'!W33</f>
        <v>18583.310128383</v>
      </c>
      <c r="G33" s="138" t="n">
        <f aca="false">'C1-5'!H33</f>
        <v>1505.50000010151</v>
      </c>
      <c r="H33" s="138" t="n">
        <f aca="false">'C1-5'!W33</f>
        <v>60196.8793862898</v>
      </c>
      <c r="I33" s="138" t="n">
        <f aca="false">'C1-6'!H33</f>
        <v>1508.49999954551</v>
      </c>
      <c r="J33" s="138" t="n">
        <f aca="false">'C1-6'!W33</f>
        <v>65.7885635327406</v>
      </c>
      <c r="K33" s="138" t="n">
        <f aca="false">'C1-7'!H33</f>
        <v>1511.49999961816</v>
      </c>
      <c r="L33" s="138" t="n">
        <f aca="false">'C1-7'!W33</f>
        <v>29.1607684056425</v>
      </c>
      <c r="M33" s="138" t="n">
        <f aca="false">'C2-3'!H33</f>
        <v>1513.99999988824</v>
      </c>
      <c r="N33" s="138" t="n">
        <f aca="false">'C2-3'!W33</f>
        <v>26617.7260550877</v>
      </c>
      <c r="O33" s="138" t="n">
        <f aca="false">'C2-4'!H33</f>
        <v>1516.99999996088</v>
      </c>
      <c r="P33" s="138" t="n">
        <f aca="false">'C2-4'!W33</f>
        <v>1928.04493571634</v>
      </c>
      <c r="Q33" s="138" t="n">
        <f aca="false">'C2-5'!H33</f>
        <v>1519.50000023097</v>
      </c>
      <c r="R33" s="138" t="n">
        <f aca="false">'C2-5'!W33</f>
        <v>11809.3364812681</v>
      </c>
      <c r="S33" s="138" t="n">
        <f aca="false">'C2-6'!H33</f>
        <v>1522.50000030361</v>
      </c>
      <c r="T33" s="138" t="n">
        <f aca="false">'C2-6'!W33</f>
        <v>125971.800416291</v>
      </c>
      <c r="U33" s="138" t="n">
        <f aca="false">'C2-7'!H33</f>
        <v>1525.50000037625</v>
      </c>
      <c r="V33" s="138" t="n">
        <f aca="false">'C2-7'!W33</f>
        <v>233038.470612395</v>
      </c>
      <c r="W33" s="138" t="n">
        <f aca="false">'C3-4'!H33</f>
        <v>1528.0000000177</v>
      </c>
      <c r="X33" s="138" t="n">
        <f aca="false">'C3-4'!W33</f>
        <v>6884.65004440531</v>
      </c>
      <c r="Y33" s="138" t="n">
        <f aca="false">'C3-5'!H33</f>
        <v>1530.9999994617</v>
      </c>
      <c r="Z33" s="138" t="n">
        <f aca="false">'C3-5'!W33</f>
        <v>227847.633433906</v>
      </c>
      <c r="AA33" s="138" t="n">
        <f aca="false">'C3-6'!H33</f>
        <v>1533.49999973178</v>
      </c>
      <c r="AB33" s="138" t="n">
        <f aca="false">'C3-6'!W33</f>
        <v>82245.9981684982</v>
      </c>
      <c r="AC33" s="138" t="n">
        <f aca="false">'C3-7'!H33</f>
        <v>1536.49999980442</v>
      </c>
      <c r="AD33" s="138" t="n">
        <f aca="false">'C3-7'!W33</f>
        <v>127868.998778999</v>
      </c>
      <c r="AE33" s="138" t="n">
        <f aca="false">'C4-5'!H33</f>
        <v>1539.49999987707</v>
      </c>
      <c r="AF33" s="138" t="n">
        <f aca="false">'C4-5'!W33</f>
        <v>3096.16465619813</v>
      </c>
      <c r="AG33" s="138" t="n">
        <f aca="false">'C4-6'!H33</f>
        <v>1542.00000014715</v>
      </c>
      <c r="AH33" s="138" t="n">
        <f aca="false">'C4-6'!W33</f>
        <v>5.76971114629076</v>
      </c>
      <c r="AI33" s="138" t="n">
        <f aca="false">'C4-7'!H33</f>
        <v>1545.00000021979</v>
      </c>
      <c r="AJ33" s="138" t="n">
        <f aca="false">'C4-7'!W33</f>
        <v>54695.1082675847</v>
      </c>
      <c r="AK33" s="138" t="n">
        <f aca="false">'C5-6'!H33</f>
        <v>1547.50000048988</v>
      </c>
      <c r="AL33" s="138" t="n">
        <f aca="false">'C5-6'!W33</f>
        <v>10.7122279822674</v>
      </c>
      <c r="AM33" s="138" t="n">
        <f aca="false">'C5-7'!H33</f>
        <v>1550.49999993388</v>
      </c>
      <c r="AN33" s="138" t="n">
        <f aca="false">'C5-7'!W33</f>
        <v>5031.96014993679</v>
      </c>
      <c r="AO33" s="138" t="n">
        <f aca="false">'C6-7'!H33</f>
        <v>1553.50000000652</v>
      </c>
      <c r="AP33" s="138" t="n">
        <f aca="false">'C6-7'!W33</f>
        <v>45.9364525665596</v>
      </c>
      <c r="AQ33" s="138"/>
      <c r="AR33" s="138" t="n">
        <f aca="false">A33</f>
        <v>1497.50000011735</v>
      </c>
      <c r="AS33" s="138" t="n">
        <f aca="false">MIN(B33,D33,F33,H33,J33,L33,N33,P33,R33,T33,V33,X33,Z33,AB33,AD33,AF33,AH33,AJ33,AL33,AN33,AP33)</f>
        <v>5.76971114629076</v>
      </c>
    </row>
    <row r="34" customFormat="false" ht="12.75" hidden="false" customHeight="false" outlineLevel="0" collapsed="false">
      <c r="A34" s="138" t="n">
        <f aca="false">'C1-2'!H34</f>
        <v>1555.99999964796</v>
      </c>
      <c r="B34" s="139" t="n">
        <f aca="false">'C1-2'!W34</f>
        <v>4921.54178551487</v>
      </c>
      <c r="C34" s="138" t="n">
        <f aca="false">'C1-3'!H34</f>
        <v>1558.9999997206</v>
      </c>
      <c r="D34" s="138" t="n">
        <f aca="false">'C1-3'!W34</f>
        <v>59759.4583052766</v>
      </c>
      <c r="E34" s="138" t="n">
        <f aca="false">'C1-4'!H34</f>
        <v>1561.49999999069</v>
      </c>
      <c r="F34" s="138" t="n">
        <f aca="false">'C1-4'!W34</f>
        <v>22762.6158642962</v>
      </c>
      <c r="G34" s="138" t="n">
        <f aca="false">'C1-5'!H34</f>
        <v>1564.50000006333</v>
      </c>
      <c r="H34" s="138" t="n">
        <f aca="false">'C1-5'!W34</f>
        <v>84446.6379051844</v>
      </c>
      <c r="I34" s="138" t="n">
        <f aca="false">'C1-6'!H34</f>
        <v>1567.50000013597</v>
      </c>
      <c r="J34" s="138" t="n">
        <f aca="false">'C1-6'!W34</f>
        <v>46.5104741380869</v>
      </c>
      <c r="K34" s="138" t="n">
        <f aca="false">'C1-7'!H34</f>
        <v>1570.00000040606</v>
      </c>
      <c r="L34" s="138" t="n">
        <f aca="false">'C1-7'!W34</f>
        <v>68.5961802854645</v>
      </c>
      <c r="M34" s="138" t="n">
        <f aca="false">'C2-3'!H34</f>
        <v>1572.00000024494</v>
      </c>
      <c r="N34" s="138" t="n">
        <f aca="false">'C2-3'!W34</f>
        <v>23693.1990469063</v>
      </c>
      <c r="O34" s="138" t="n">
        <f aca="false">'C2-4'!H34</f>
        <v>1575.50000012014</v>
      </c>
      <c r="P34" s="138" t="n">
        <f aca="false">'C2-4'!W34</f>
        <v>7721.57465355446</v>
      </c>
      <c r="Q34" s="138" t="n">
        <f aca="false">'C2-5'!H34</f>
        <v>1578.49999956414</v>
      </c>
      <c r="R34" s="138" t="n">
        <f aca="false">'C2-5'!W34</f>
        <v>17604.2610652226</v>
      </c>
      <c r="S34" s="138" t="n">
        <f aca="false">'C2-6'!H34</f>
        <v>1581.49999963678</v>
      </c>
      <c r="T34" s="138" t="n">
        <f aca="false">'C2-6'!W34</f>
        <v>1355.01072264562</v>
      </c>
      <c r="U34" s="138" t="n">
        <f aca="false">'C2-7'!H34</f>
        <v>1583.99999990687</v>
      </c>
      <c r="V34" s="138" t="n">
        <f aca="false">'C2-7'!W34</f>
        <v>46507.5455702267</v>
      </c>
      <c r="W34" s="138" t="n">
        <f aca="false">'C3-4'!H34</f>
        <v>1586.99999997951</v>
      </c>
      <c r="X34" s="138" t="n">
        <f aca="false">'C3-4'!W34</f>
        <v>8916.96709940706</v>
      </c>
      <c r="Y34" s="138" t="n">
        <f aca="false">'C3-5'!H34</f>
        <v>1589.50000024959</v>
      </c>
      <c r="Z34" s="138" t="n">
        <f aca="false">'C3-5'!W34</f>
        <v>46155.7506282493</v>
      </c>
      <c r="AA34" s="138" t="n">
        <f aca="false">'C3-6'!H34</f>
        <v>1592.50000032224</v>
      </c>
      <c r="AB34" s="138" t="n">
        <f aca="false">'C3-6'!W34</f>
        <v>246438.323836819</v>
      </c>
      <c r="AC34" s="138" t="n">
        <f aca="false">'C3-7'!H34</f>
        <v>1595.50000039488</v>
      </c>
      <c r="AD34" s="138" t="n">
        <f aca="false">'C3-7'!W34</f>
        <v>255538.117215888</v>
      </c>
      <c r="AE34" s="138" t="n">
        <f aca="false">'C4-5'!H34</f>
        <v>1598.00000003632</v>
      </c>
      <c r="AF34" s="138" t="n">
        <f aca="false">'C4-5'!W34</f>
        <v>3465.20475263762</v>
      </c>
      <c r="AG34" s="138" t="n">
        <f aca="false">'C4-6'!H34</f>
        <v>1600.99999948032</v>
      </c>
      <c r="AH34" s="138" t="n">
        <f aca="false">'C4-6'!W34</f>
        <v>16758.7554970131</v>
      </c>
      <c r="AI34" s="138" t="n">
        <f aca="false">'C4-7'!H34</f>
        <v>1603.49999975041</v>
      </c>
      <c r="AJ34" s="138" t="n">
        <f aca="false">'C4-7'!W34</f>
        <v>18178.4660027324</v>
      </c>
      <c r="AK34" s="138" t="n">
        <f aca="false">'C5-6'!H34</f>
        <v>1606.49999982305</v>
      </c>
      <c r="AL34" s="138" t="n">
        <f aca="false">'C5-6'!W34</f>
        <v>5402.26478287711</v>
      </c>
      <c r="AM34" s="138" t="n">
        <f aca="false">'C5-7'!H34</f>
        <v>1609.49999989569</v>
      </c>
      <c r="AN34" s="138" t="n">
        <f aca="false">'C5-7'!W34</f>
        <v>11153.5587880332</v>
      </c>
      <c r="AO34" s="138" t="n">
        <f aca="false">'C6-7'!H34</f>
        <v>1612.00000016578</v>
      </c>
      <c r="AP34" s="138" t="n">
        <f aca="false">'C6-7'!W34</f>
        <v>11.970054551796</v>
      </c>
      <c r="AQ34" s="138"/>
      <c r="AR34" s="138" t="n">
        <f aca="false">A34</f>
        <v>1555.99999964796</v>
      </c>
      <c r="AS34" s="138" t="n">
        <f aca="false">MIN(B34,D34,F34,H34,J34,L34,N34,P34,R34,T34,V34,X34,Z34,AB34,AD34,AF34,AH34,AJ34,AL34,AN34,AP34)</f>
        <v>11.970054551796</v>
      </c>
    </row>
    <row r="35" customFormat="false" ht="12.75" hidden="false" customHeight="false" outlineLevel="0" collapsed="false">
      <c r="A35" s="138" t="n">
        <f aca="false">'C1-2'!H35</f>
        <v>1615.00000023842</v>
      </c>
      <c r="B35" s="139" t="n">
        <f aca="false">'C1-2'!W35</f>
        <v>0.0910393461413788</v>
      </c>
      <c r="C35" s="138" t="n">
        <f aca="false">'C1-3'!H35</f>
        <v>1617.5000005085</v>
      </c>
      <c r="D35" s="138" t="n">
        <f aca="false">'C1-3'!W35</f>
        <v>36592.1333177546</v>
      </c>
      <c r="E35" s="138" t="n">
        <f aca="false">'C1-4'!H35</f>
        <v>1620.4999999525</v>
      </c>
      <c r="F35" s="138" t="n">
        <f aca="false">'C1-4'!W35</f>
        <v>0.546435615666391</v>
      </c>
      <c r="G35" s="138" t="n">
        <f aca="false">'C1-5'!H35</f>
        <v>1623.50000002515</v>
      </c>
      <c r="H35" s="138" t="n">
        <f aca="false">'C1-5'!W35</f>
        <v>332.863139184049</v>
      </c>
      <c r="I35" s="138" t="n">
        <f aca="false">'C1-6'!H35</f>
        <v>1625.99999966659</v>
      </c>
      <c r="J35" s="138" t="n">
        <f aca="false">'C1-6'!W35</f>
        <v>27.3522637534178</v>
      </c>
      <c r="K35" s="138" t="n">
        <f aca="false">'C1-7'!H35</f>
        <v>1628.99999973923</v>
      </c>
      <c r="L35" s="138" t="n">
        <f aca="false">'C1-7'!W35</f>
        <v>0.859690169099096</v>
      </c>
      <c r="M35" s="138" t="n">
        <f aca="false">'C2-3'!H35</f>
        <v>1631.50000000931</v>
      </c>
      <c r="N35" s="138" t="n">
        <f aca="false">'C2-3'!W35</f>
        <v>0.529408457040036</v>
      </c>
      <c r="O35" s="138" t="n">
        <f aca="false">'C2-4'!H35</f>
        <v>1634.50000008196</v>
      </c>
      <c r="P35" s="138" t="n">
        <f aca="false">'C2-4'!W35</f>
        <v>19.7825026720211</v>
      </c>
      <c r="Q35" s="138" t="n">
        <f aca="false">'C2-5'!H35</f>
        <v>1637.5000001546</v>
      </c>
      <c r="R35" s="138" t="n">
        <f aca="false">'C2-5'!W35</f>
        <v>13.3778631954598</v>
      </c>
      <c r="S35" s="138" t="n">
        <f aca="false">'C2-6'!H35</f>
        <v>1640.00000042468</v>
      </c>
      <c r="T35" s="138" t="n">
        <f aca="false">'C2-6'!W35</f>
        <v>6839.04690866435</v>
      </c>
      <c r="U35" s="138" t="n">
        <f aca="false">'C2-7'!H35</f>
        <v>1643.00000049733</v>
      </c>
      <c r="V35" s="138" t="n">
        <f aca="false">'C2-7'!W35</f>
        <v>151.815643498276</v>
      </c>
      <c r="W35" s="138" t="n">
        <f aca="false">'C3-4'!H35</f>
        <v>1645.49999951012</v>
      </c>
      <c r="X35" s="138" t="n">
        <f aca="false">'C3-4'!W35</f>
        <v>9450.93693856689</v>
      </c>
      <c r="Y35" s="138" t="n">
        <f aca="false">'C3-5'!H35</f>
        <v>1648.49999958277</v>
      </c>
      <c r="Z35" s="138" t="n">
        <f aca="false">'C3-5'!W35</f>
        <v>13063.170317968</v>
      </c>
      <c r="AA35" s="138" t="n">
        <f aca="false">'C3-6'!H35</f>
        <v>1651.49999965541</v>
      </c>
      <c r="AB35" s="138" t="n">
        <f aca="false">'C3-6'!W35</f>
        <v>82245.9981684982</v>
      </c>
      <c r="AC35" s="138" t="n">
        <f aca="false">'C3-7'!H35</f>
        <v>1653.99999992549</v>
      </c>
      <c r="AD35" s="138" t="n">
        <f aca="false">'C3-7'!W35</f>
        <v>85212.6648351648</v>
      </c>
      <c r="AE35" s="138" t="n">
        <f aca="false">'C4-5'!H35</f>
        <v>1656.99999999814</v>
      </c>
      <c r="AF35" s="138" t="n">
        <f aca="false">'C4-5'!W35</f>
        <v>10.6384220010426</v>
      </c>
      <c r="AG35" s="138" t="n">
        <f aca="false">'C4-6'!H35</f>
        <v>1659.50000026822</v>
      </c>
      <c r="AH35" s="138" t="n">
        <f aca="false">'C4-6'!W35</f>
        <v>4133.98172057389</v>
      </c>
      <c r="AI35" s="138" t="n">
        <f aca="false">'C4-7'!H35</f>
        <v>1662.50000034086</v>
      </c>
      <c r="AJ35" s="138" t="n">
        <f aca="false">'C4-7'!W35</f>
        <v>8292.77632640892</v>
      </c>
      <c r="AK35" s="138" t="n">
        <f aca="false">'C5-6'!H35</f>
        <v>1665.50000041351</v>
      </c>
      <c r="AL35" s="138" t="n">
        <f aca="false">'C5-6'!W35</f>
        <v>301.003539919825</v>
      </c>
      <c r="AM35" s="138" t="n">
        <f aca="false">'C5-7'!H35</f>
        <v>1668.00000005495</v>
      </c>
      <c r="AN35" s="138" t="n">
        <f aca="false">'C5-7'!W35</f>
        <v>42.2547990383042</v>
      </c>
      <c r="AO35" s="138" t="n">
        <f aca="false">'C6-7'!H35</f>
        <v>1670.99999949895</v>
      </c>
      <c r="AP35" s="138" t="n">
        <f aca="false">'C6-7'!W35</f>
        <v>11.2609247264876</v>
      </c>
      <c r="AQ35" s="138"/>
      <c r="AR35" s="138" t="n">
        <f aca="false">A35</f>
        <v>1615.00000023842</v>
      </c>
      <c r="AS35" s="138" t="n">
        <f aca="false">MIN(B35,D35,F35,H35,J35,L35,N35,P35,R35,T35,V35,X35,Z35,AB35,AD35,AF35,AH35,AJ35,AL35,AN35,AP35)</f>
        <v>0.0910393461413788</v>
      </c>
    </row>
    <row r="36" customFormat="false" ht="12.75" hidden="false" customHeight="false" outlineLevel="0" collapsed="false">
      <c r="A36" s="138" t="n">
        <f aca="false">'C1-2'!H36</f>
        <v>1673.49999976903</v>
      </c>
      <c r="B36" s="139" t="n">
        <f aca="false">'C1-2'!W36</f>
        <v>23.0825239999552</v>
      </c>
      <c r="C36" s="138" t="n">
        <f aca="false">'C1-3'!H36</f>
        <v>1676.49999984168</v>
      </c>
      <c r="D36" s="138" t="n">
        <f aca="false">'C1-3'!W36</f>
        <v>0.463467211254818</v>
      </c>
      <c r="E36" s="138" t="n">
        <f aca="false">'C1-4'!H36</f>
        <v>1679.49999991432</v>
      </c>
      <c r="F36" s="138" t="n">
        <f aca="false">'C1-4'!W36</f>
        <v>0.343776030732564</v>
      </c>
      <c r="G36" s="138" t="n">
        <f aca="false">'C1-5'!H36</f>
        <v>1682.0000001844</v>
      </c>
      <c r="H36" s="138" t="n">
        <f aca="false">'C1-5'!W36</f>
        <v>18.0074236874237</v>
      </c>
      <c r="I36" s="138" t="n">
        <f aca="false">'C1-6'!H36</f>
        <v>1685.00000025705</v>
      </c>
      <c r="J36" s="138" t="n">
        <f aca="false">'C1-6'!W36</f>
        <v>2.91829441951692</v>
      </c>
      <c r="K36" s="138" t="n">
        <f aca="false">'C1-7'!H36</f>
        <v>1687.49999989849</v>
      </c>
      <c r="L36" s="138" t="n">
        <f aca="false">'C1-7'!W36</f>
        <v>20.0871198871684</v>
      </c>
      <c r="M36" s="138" t="n">
        <f aca="false">'C2-3'!H36</f>
        <v>1690.49999997113</v>
      </c>
      <c r="N36" s="138" t="n">
        <f aca="false">'C2-3'!W36</f>
        <v>1.37569342523866</v>
      </c>
      <c r="O36" s="138" t="n">
        <f aca="false">'C2-4'!H36</f>
        <v>1693.50000004377</v>
      </c>
      <c r="P36" s="138" t="n">
        <f aca="false">'C2-4'!W36</f>
        <v>214.824027640199</v>
      </c>
      <c r="Q36" s="138" t="n">
        <f aca="false">'C2-5'!H36</f>
        <v>1695.99999968521</v>
      </c>
      <c r="R36" s="138" t="n">
        <f aca="false">'C2-5'!W36</f>
        <v>17.2030482927035</v>
      </c>
      <c r="S36" s="138" t="n">
        <f aca="false">'C2-6'!H36</f>
        <v>1698.99999975786</v>
      </c>
      <c r="T36" s="138" t="n">
        <f aca="false">'C2-6'!W36</f>
        <v>0.918733169418101</v>
      </c>
      <c r="U36" s="138" t="n">
        <f aca="false">'C2-7'!H36</f>
        <v>1701.50000002794</v>
      </c>
      <c r="V36" s="138" t="n">
        <f aca="false">'C2-7'!W36</f>
        <v>10.777310683351</v>
      </c>
      <c r="W36" s="138" t="n">
        <f aca="false">'C3-4'!H36</f>
        <v>1704.50000010058</v>
      </c>
      <c r="X36" s="138" t="n">
        <f aca="false">'C3-4'!W36</f>
        <v>86107.8697728094</v>
      </c>
      <c r="Y36" s="138" t="n">
        <f aca="false">'C3-5'!H36</f>
        <v>1707.50000017323</v>
      </c>
      <c r="Z36" s="138" t="n">
        <f aca="false">'C3-5'!W36</f>
        <v>84279.3315018315</v>
      </c>
      <c r="AA36" s="138" t="n">
        <f aca="false">'C3-6'!H36</f>
        <v>1710.00000044331</v>
      </c>
      <c r="AB36" s="138" t="n">
        <f aca="false">'C3-6'!W36</f>
        <v>42895.7734030724</v>
      </c>
      <c r="AC36" s="138" t="n">
        <f aca="false">'C3-7'!H36</f>
        <v>1713.00000051595</v>
      </c>
      <c r="AD36" s="138" t="n">
        <f aca="false">'C3-7'!W36</f>
        <v>85212.6648351648</v>
      </c>
      <c r="AE36" s="138" t="n">
        <f aca="false">'C4-5'!H36</f>
        <v>1715.49999952875</v>
      </c>
      <c r="AF36" s="138" t="n">
        <f aca="false">'C4-5'!W36</f>
        <v>37.0132669831058</v>
      </c>
      <c r="AG36" s="138" t="n">
        <f aca="false">'C4-6'!H36</f>
        <v>1718.49999960139</v>
      </c>
      <c r="AH36" s="138" t="n">
        <f aca="false">'C4-6'!W36</f>
        <v>133.322574884033</v>
      </c>
      <c r="AI36" s="138" t="n">
        <f aca="false">'C4-7'!H36</f>
        <v>1721.49999967404</v>
      </c>
      <c r="AJ36" s="138" t="n">
        <f aca="false">'C4-7'!W36</f>
        <v>7743.21274099412</v>
      </c>
      <c r="AK36" s="138" t="n">
        <f aca="false">'C5-6'!H36</f>
        <v>1723.99999994412</v>
      </c>
      <c r="AL36" s="138" t="n">
        <f aca="false">'C5-6'!W36</f>
        <v>7330.536278606</v>
      </c>
      <c r="AM36" s="138" t="n">
        <f aca="false">'C5-7'!H36</f>
        <v>1727.00000001676</v>
      </c>
      <c r="AN36" s="138" t="n">
        <f aca="false">'C5-7'!W36</f>
        <v>22083.3632142194</v>
      </c>
      <c r="AO36" s="138" t="n">
        <f aca="false">'C6-7'!H36</f>
        <v>1729.50000028685</v>
      </c>
      <c r="AP36" s="138" t="n">
        <f aca="false">'C6-7'!W36</f>
        <v>2055.10682062256</v>
      </c>
      <c r="AQ36" s="138"/>
      <c r="AR36" s="138" t="n">
        <f aca="false">A36</f>
        <v>1673.49999976903</v>
      </c>
      <c r="AS36" s="138" t="n">
        <f aca="false">MIN(B36,D36,F36,H36,J36,L36,N36,P36,R36,T36,V36,X36,Z36,AB36,AD36,AF36,AH36,AJ36,AL36,AN36,AP36)</f>
        <v>0.343776030732564</v>
      </c>
    </row>
  </sheetData>
  <conditionalFormatting sqref="B6:B36 D6:D36 F6:F36 H6:H36 J6:J36 L6:L36 N6:N36 P6:P36 R6:R36 T6:T36 V6:V36 X6:X36 Z6:Z36 AB6:AB36 AD6:AD36 AF6:AF36 AH6:AH36 AJ6:AJ36 AL6:AL36 AN6:AN36 AP6:AP36 AS6:AS36">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dcterms:modified xsi:type="dcterms:W3CDTF">2007-12-12T15:27:58Z</dcterms:modified>
  <cp:revision>0</cp:revision>
  <dc:subject/>
  <dc:title/>
</cp:coreProperties>
</file>